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63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6.xml" ContentType="application/vnd.openxmlformats-officedocument.spreadsheetml.worksheet+xml"/>
  <Override PartName="/xl/worksheets/sheet7.xml" ContentType="application/vnd.openxmlformats-officedocument.spreadsheetml.worksheet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6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64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comments20.xml" ContentType="application/vnd.openxmlformats-officedocument.spreadsheetml.comment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64" firstSheet="0" activeTab="0"/>
  </bookViews>
  <sheets>
    <sheet name="INICIO" sheetId="1" state="visible" r:id="rId2"/>
    <sheet name="I.Simple-Comp." sheetId="2" state="visible" r:id="rId3"/>
    <sheet name="I.Real" sheetId="3" state="visible" r:id="rId4"/>
    <sheet name="I.Variables" sheetId="4" state="visible" r:id="rId5"/>
    <sheet name="Descuento financiero" sheetId="5" state="visible" r:id="rId6"/>
    <sheet name="Amortización" sheetId="6" state="visible" r:id="rId7"/>
    <sheet name="Frances" sheetId="7" state="visible" r:id="rId8"/>
    <sheet name="Aleman" sheetId="8" state="visible" r:id="rId9"/>
    <sheet name="I. flat" sheetId="9" state="visible" r:id="rId10"/>
    <sheet name="Progresion aritmetica" sheetId="10" state="visible" r:id="rId11"/>
    <sheet name="Progresion geometrica" sheetId="11" state="visible" r:id="rId12"/>
    <sheet name="LeasingVsPrestamo" sheetId="12" state="visible" r:id="rId13"/>
    <sheet name="Valor presente" sheetId="13" state="visible" r:id="rId14"/>
    <sheet name="VPN inversion" sheetId="14" state="visible" r:id="rId15"/>
    <sheet name="GRAFICA DEL VPN" sheetId="15" state="visible" r:id="rId16"/>
    <sheet name="Valor Presente Neto" sheetId="16" state="visible" r:id="rId17"/>
    <sheet name="VPNA" sheetId="17" state="visible" r:id="rId18"/>
    <sheet name="TIR" sheetId="18" state="visible" r:id="rId19"/>
    <sheet name="TIR Proyectos" sheetId="19" state="visible" r:id="rId20"/>
    <sheet name="TIR ponderada" sheetId="20" state="visible" r:id="rId21"/>
    <sheet name="Payback" sheetId="21" state="visible" r:id="rId22"/>
    <sheet name="Valuacion bonos y Acc." sheetId="22" state="visible" r:id="rId23"/>
    <sheet name="ValuacBonos" sheetId="23" state="visible" r:id="rId24"/>
    <sheet name="Hoja1" sheetId="58" state="hidden" r:id="rId25"/>
    <sheet name="PV - Simple" sheetId="59" state="visible" r:id="rId26"/>
    <sheet name="PV - Anualidad" sheetId="60" state="visible" r:id="rId27"/>
    <sheet name="FV - Simple" sheetId="61" state="visible" r:id="rId28"/>
    <sheet name="FV - Anualidad" sheetId="62" state="visible" r:id="rId29"/>
    <sheet name="INTSEPAR" sheetId="63" state="visible" r:id="rId30"/>
    <sheet name="ANAFIN" sheetId="64" state="visible" r:id="rId31"/>
  </sheets>
  <definedNames>
    <definedName function="false" hidden="false" localSheetId="62" name="_xlnm.Print_Area" vbProcedure="false">INTSEPAR!$B$7:$H$41</definedName>
    <definedName function="false" hidden="false" localSheetId="62" name="_xlnm.Print_Titles" vbProcedure="false">INTSEPAR!$7:$14</definedName>
    <definedName function="false" hidden="false" localSheetId="13" name="_xlnm.Print_Area" vbProcedure="false">'VPN inversion'!$B$2:$L$46</definedName>
    <definedName function="false" hidden="false" name="BS01_Calculation" vbProcedure="false">'Valuacion bonos y Acc.'!$A$1</definedName>
    <definedName function="false" hidden="false" name="BS01_Data" vbProcedure="false">'Valuacion bonos y Acc.'!$I$6</definedName>
    <definedName function="false" hidden="false" name="BS01_PrintArea1" vbProcedure="false">'Valuacion bonos y Acc.'!$E$5:$I$15</definedName>
    <definedName function="false" hidden="false" name="BS01_PrintArea2" vbProcedure="false">#REF!</definedName>
    <definedName function="false" hidden="false" name="CB01_Calculation" vbProcedure="false">'Valor Presente Neto'!$A$1</definedName>
    <definedName function="false" hidden="false" name="CB01_Data" vbProcedure="false">'Valor Presente Neto'!$G$6</definedName>
    <definedName function="false" hidden="false" name="CB01_PrintArea1" vbProcedure="false">'Valor Presente Neto'!$E$5:$I$28</definedName>
    <definedName function="false" hidden="false" name="CB01_PrintArea2" vbProcedure="false">'Valor Presente Neto'!$E$31:$I$38</definedName>
    <definedName function="false" hidden="false" name="CB02_Calculation" vbProcedure="false">TIR!$A$1</definedName>
    <definedName function="false" hidden="false" name="CB02_Data" vbProcedure="false">TIR!$I$7</definedName>
    <definedName function="false" hidden="false" name="CB02_PrintArea1" vbProcedure="false">TIR!$E$5:$I$26</definedName>
    <definedName function="false" hidden="false" name="CB02_PrintArea2" vbProcedure="false">#REF!</definedName>
    <definedName function="false" hidden="false" name="CB03_Calculation" vbProcedure="false">Payback!$A$1</definedName>
    <definedName function="false" hidden="false" name="CB03_Data" vbProcedure="false">Payback!$I$8</definedName>
    <definedName function="false" hidden="false" name="CB03_PrintArea1" vbProcedure="false">Payback!$E$5:$I$27</definedName>
    <definedName function="false" hidden="false" name="CB03_PrintArea2" vbProcedure="false">#REF!</definedName>
    <definedName function="false" hidden="false" name="CB04_Calculation" vbProcedure="false">VPNA!$A$1</definedName>
    <definedName function="false" hidden="false" name="CB04_Data" vbProcedure="false">VPNA!$I$7</definedName>
    <definedName function="false" hidden="false" name="CB04_PrintArea1" vbProcedure="false">VPNA!$E$5:$I$32</definedName>
    <definedName function="false" hidden="false" name="CB04_PrintArea2" vbProcedure="false">VPNA!$E$35:$I$42</definedName>
    <definedName function="false" hidden="false" name="CC01_Calculation" vbProcedure="false">#REF!</definedName>
    <definedName function="false" hidden="false" name="CC01_Data" vbProcedure="false">#REF!</definedName>
    <definedName function="false" hidden="false" name="CC01_PrintArea1" vbProcedure="false">#REF!</definedName>
    <definedName function="false" hidden="false" name="CC01_PrintArea2" vbProcedure="false">#REF!</definedName>
    <definedName function="false" hidden="false" name="Comisión_de_apertura" vbProcedure="false">'Descuento financiero'!$I$17</definedName>
    <definedName function="false" hidden="false" name="Comisión_de_estudio" vbProcedure="false">'Descuento financiero'!$I$18</definedName>
    <definedName function="false" hidden="false" name="Fecha_descuento" vbProcedure="false">'Descuento financiero'!$D$8</definedName>
    <definedName function="false" hidden="false" name="Fecha_vencimiento" vbProcedure="false">'Descuento financiero'!$D$9</definedName>
    <definedName function="false" hidden="false" name="Hasta_dias" vbProcedure="false">'Descuento financiero'!$H$8:$H$13</definedName>
    <definedName function="false" hidden="false" name="Importe_intereses" vbProcedure="false">'Descuento financiero'!$D$14</definedName>
    <definedName function="false" hidden="false" name="Líquido_a_percibir" vbProcedure="false">'Descuento financiero'!$D$26</definedName>
    <definedName function="false" hidden="false" name="Nominal" vbProcedure="false">'Descuento financiero'!$D$7</definedName>
    <definedName function="false" hidden="false" name="tablaa1" vbProcedure="false">ANAFIN!$C$20:$D$43</definedName>
    <definedName function="false" hidden="false" name="tablaa2" vbProcedure="false">ANAFIN!$E$20:$F$43</definedName>
    <definedName function="false" hidden="false" name="tablaa3" vbProcedure="false">ANAFIN!$G$20:$H$43</definedName>
    <definedName function="false" hidden="false" name="Tabla_tipos" vbProcedure="false">'Descuento financiero'!$H$8:$I$13</definedName>
    <definedName function="false" hidden="false" name="Tipos_aplicables" vbProcedure="false">'Descuento financiero'!$I$8:$I$13</definedName>
    <definedName function="false" hidden="false" name="Tipo_resultante" vbProcedure="false">'Descuento financiero'!$D$12</definedName>
    <definedName function="false" hidden="false" name="Total_comisiones" vbProcedure="false">'Descuento financiero'!$F$20</definedName>
    <definedName function="false" hidden="false" name="TV01_Calculation" vbProcedure="false">'PV - Simple'!$A$1</definedName>
    <definedName function="false" hidden="false" name="TV01_Data" vbProcedure="false">'PV - Simple'!$I$6</definedName>
    <definedName function="false" hidden="false" name="TV01_PrintArea1" vbProcedure="false">'PV - Simple'!$E$5:$I$28</definedName>
    <definedName function="false" hidden="false" name="TV01_PrintArea2" vbProcedure="false">'PV - Simple'!$E$32:$I$41</definedName>
    <definedName function="false" hidden="false" name="TV02_Calculation" vbProcedure="false">#REF!</definedName>
    <definedName function="false" hidden="false" name="TV02_Data" vbProcedure="false">#REF!</definedName>
    <definedName function="false" hidden="false" name="TV02_PrintArea1" vbProcedure="false">#REF!</definedName>
    <definedName function="false" hidden="false" name="TV02_PrintArea2" vbProcedure="false">#REF!</definedName>
    <definedName function="false" hidden="false" name="TV03_Calculation" vbProcedure="false">'PV - Anualidad'!$A$1</definedName>
    <definedName function="false" hidden="false" name="TV03_Data" vbProcedure="false">'PV - Anualidad'!$I$9</definedName>
    <definedName function="false" hidden="false" name="TV03_PrintArea1" vbProcedure="false">'PV - Anualidad'!$E$5:$I$31</definedName>
    <definedName function="false" hidden="false" name="TV03_PrintArea2" vbProcedure="false">'PV - Anualidad'!$E$35:$I$51</definedName>
    <definedName function="false" hidden="false" name="TV04_Calculation" vbProcedure="false">'FV - Anualidad'!$A$1</definedName>
    <definedName function="false" hidden="false" name="TV04_Data" vbProcedure="false">'FV - Anualidad'!$I$9</definedName>
    <definedName function="false" hidden="false" name="TV04_PrintArea1" vbProcedure="false">'FV - Anualidad'!$E$5:$I$31</definedName>
    <definedName function="false" hidden="false" name="TV04_PrintArea2" vbProcedure="false">'FV - Anualidad'!$E$35:$I$50</definedName>
    <definedName function="false" hidden="false" name="TV05_Calculation" vbProcedure="false">#REF!</definedName>
    <definedName function="false" hidden="false" name="TV05_Data" vbProcedure="false">#REF!</definedName>
    <definedName function="false" hidden="false" name="TV05_PrintArea1" vbProcedure="false">#REF!</definedName>
    <definedName function="false" hidden="false" name="TV05_PrintArea2" vbProcedure="false">#REF!</definedName>
    <definedName function="false" hidden="false" name="TV06_Calculation" vbProcedure="false">'FV - Simple'!$A$1</definedName>
    <definedName function="false" hidden="false" name="TV06_Data" vbProcedure="false">'FV - Simple'!$I$12</definedName>
    <definedName function="false" hidden="false" name="TV06_PrintArea1" vbProcedure="false">'FV - Simple'!$E$5:$I$39</definedName>
    <definedName function="false" hidden="false" name="TV06_PrintArea2" vbProcedure="false">'FV - Simple'!$E$43:$I$52</definedName>
    <definedName function="false" hidden="false" localSheetId="4" name="Dias" vbProcedure="false">'Descuento financiero'!$D$13</definedName>
    <definedName function="false" hidden="false" localSheetId="5" name="q" vbProcedure="false">Amortización!$D$10:$G$10</definedName>
    <definedName function="false" hidden="false" localSheetId="12" name="n" vbProcedure="false">Frances!$E$10</definedName>
    <definedName function="false" hidden="false" localSheetId="12" name="q" vbProcedure="false">Frances!$E$8</definedName>
    <definedName function="false" hidden="false" localSheetId="13" name="n" vbProcedure="false">Frances!$E$10</definedName>
    <definedName function="false" hidden="false" localSheetId="13" name="q" vbProcedure="false">Frances!$E$8</definedName>
    <definedName function="false" hidden="false" localSheetId="14" name="n" vbProcedure="false">Frances!$E$10</definedName>
    <definedName function="false" hidden="false" localSheetId="14" name="q" vbProcedure="false">Frances!$E$8</definedName>
    <definedName function="false" hidden="false" localSheetId="15" name="TV01_Calculation" vbProcedure="false">#REF!</definedName>
    <definedName function="false" hidden="false" localSheetId="15" name="TV01_Data" vbProcedure="false">#REF!</definedName>
    <definedName function="false" hidden="false" localSheetId="15" name="TV01_PrintArea1" vbProcedure="false">#REF!</definedName>
    <definedName function="false" hidden="false" localSheetId="15" name="TV01_PrintArea2" vbProcedure="false">#REF!</definedName>
    <definedName function="false" hidden="false" localSheetId="15" name="TV03_Calculation" vbProcedure="false">#REF!</definedName>
    <definedName function="false" hidden="false" localSheetId="15" name="TV03_Data" vbProcedure="false">#REF!</definedName>
    <definedName function="false" hidden="false" localSheetId="15" name="TV03_PrintArea1" vbProcedure="false">#REF!</definedName>
    <definedName function="false" hidden="false" localSheetId="15" name="TV03_PrintArea2" vbProcedure="false">#REF!</definedName>
    <definedName function="false" hidden="false" localSheetId="15" name="TV04_Calculation" vbProcedure="false">#REF!</definedName>
    <definedName function="false" hidden="false" localSheetId="15" name="TV04_Data" vbProcedure="false">#REF!</definedName>
    <definedName function="false" hidden="false" localSheetId="15" name="TV04_PrintArea1" vbProcedure="false">#REF!</definedName>
    <definedName function="false" hidden="false" localSheetId="15" name="TV04_PrintArea2" vbProcedure="false">#REF!</definedName>
    <definedName function="false" hidden="false" localSheetId="15" name="TV06_Calculation" vbProcedure="false">#REF!</definedName>
    <definedName function="false" hidden="false" localSheetId="15" name="TV06_Data" vbProcedure="false">#REF!</definedName>
    <definedName function="false" hidden="false" localSheetId="15" name="TV06_PrintArea1" vbProcedure="false">#REF!</definedName>
    <definedName function="false" hidden="false" localSheetId="15" name="TV06_PrintArea2" vbProcedure="false">#REF!</definedName>
    <definedName function="false" hidden="false" localSheetId="16" name="TV01_Calculation" vbProcedure="false">#REF!</definedName>
    <definedName function="false" hidden="false" localSheetId="16" name="TV01_Data" vbProcedure="false">#REF!</definedName>
    <definedName function="false" hidden="false" localSheetId="16" name="TV01_PrintArea1" vbProcedure="false">#REF!</definedName>
    <definedName function="false" hidden="false" localSheetId="16" name="TV01_PrintArea2" vbProcedure="false">#REF!</definedName>
    <definedName function="false" hidden="false" localSheetId="16" name="TV03_Calculation" vbProcedure="false">#REF!</definedName>
    <definedName function="false" hidden="false" localSheetId="16" name="TV03_Data" vbProcedure="false">#REF!</definedName>
    <definedName function="false" hidden="false" localSheetId="16" name="TV03_PrintArea1" vbProcedure="false">#REF!</definedName>
    <definedName function="false" hidden="false" localSheetId="16" name="TV03_PrintArea2" vbProcedure="false">#REF!</definedName>
    <definedName function="false" hidden="false" localSheetId="16" name="TV04_Calculation" vbProcedure="false">#REF!</definedName>
    <definedName function="false" hidden="false" localSheetId="16" name="TV04_Data" vbProcedure="false">#REF!</definedName>
    <definedName function="false" hidden="false" localSheetId="16" name="TV04_PrintArea1" vbProcedure="false">#REF!</definedName>
    <definedName function="false" hidden="false" localSheetId="16" name="TV04_PrintArea2" vbProcedure="false">#REF!</definedName>
    <definedName function="false" hidden="false" localSheetId="16" name="TV06_Calculation" vbProcedure="false">#REF!</definedName>
    <definedName function="false" hidden="false" localSheetId="16" name="TV06_Data" vbProcedure="false">#REF!</definedName>
    <definedName function="false" hidden="false" localSheetId="16" name="TV06_PrintArea1" vbProcedure="false">#REF!</definedName>
    <definedName function="false" hidden="false" localSheetId="16" name="TV06_PrintArea2" vbProcedure="false">#REF!</definedName>
    <definedName function="false" hidden="false" localSheetId="17" name="TV01_Calculation" vbProcedure="false">#REF!</definedName>
    <definedName function="false" hidden="false" localSheetId="17" name="TV01_Data" vbProcedure="false">#REF!</definedName>
    <definedName function="false" hidden="false" localSheetId="17" name="TV01_PrintArea1" vbProcedure="false">#REF!</definedName>
    <definedName function="false" hidden="false" localSheetId="17" name="TV01_PrintArea2" vbProcedure="false">#REF!</definedName>
    <definedName function="false" hidden="false" localSheetId="17" name="TV03_Calculation" vbProcedure="false">#REF!</definedName>
    <definedName function="false" hidden="false" localSheetId="17" name="TV03_Data" vbProcedure="false">#REF!</definedName>
    <definedName function="false" hidden="false" localSheetId="17" name="TV03_PrintArea1" vbProcedure="false">#REF!</definedName>
    <definedName function="false" hidden="false" localSheetId="17" name="TV03_PrintArea2" vbProcedure="false">#REF!</definedName>
    <definedName function="false" hidden="false" localSheetId="17" name="TV04_Calculation" vbProcedure="false">#REF!</definedName>
    <definedName function="false" hidden="false" localSheetId="17" name="TV04_Data" vbProcedure="false">#REF!</definedName>
    <definedName function="false" hidden="false" localSheetId="17" name="TV04_PrintArea1" vbProcedure="false">#REF!</definedName>
    <definedName function="false" hidden="false" localSheetId="17" name="TV04_PrintArea2" vbProcedure="false">#REF!</definedName>
    <definedName function="false" hidden="false" localSheetId="17" name="TV06_Calculation" vbProcedure="false">#REF!</definedName>
    <definedName function="false" hidden="false" localSheetId="17" name="TV06_Data" vbProcedure="false">#REF!</definedName>
    <definedName function="false" hidden="false" localSheetId="17" name="TV06_PrintArea1" vbProcedure="false">#REF!</definedName>
    <definedName function="false" hidden="false" localSheetId="17" name="TV06_PrintArea2" vbProcedure="false">#REF!</definedName>
    <definedName function="false" hidden="false" localSheetId="18" name="Home" vbProcedure="false">'TIR Proyectos'!$A$1</definedName>
    <definedName function="false" hidden="false" localSheetId="18" name="n" vbProcedure="false">Frances!$E$10</definedName>
    <definedName function="false" hidden="false" localSheetId="18" name="q" vbProcedure="false">Frances!$E$8</definedName>
    <definedName function="false" hidden="false" localSheetId="18" name="SheetPrintArea1" vbProcedure="false">'TIR Proyectos'!$E$5:$L$25</definedName>
    <definedName function="false" hidden="false" localSheetId="20" name="TV01_Calculation" vbProcedure="false">#REF!</definedName>
    <definedName function="false" hidden="false" localSheetId="20" name="TV01_Data" vbProcedure="false">#REF!</definedName>
    <definedName function="false" hidden="false" localSheetId="20" name="TV01_PrintArea1" vbProcedure="false">#REF!</definedName>
    <definedName function="false" hidden="false" localSheetId="20" name="TV01_PrintArea2" vbProcedure="false">#REF!</definedName>
    <definedName function="false" hidden="false" localSheetId="20" name="TV03_Calculation" vbProcedure="false">#REF!</definedName>
    <definedName function="false" hidden="false" localSheetId="20" name="TV03_Data" vbProcedure="false">#REF!</definedName>
    <definedName function="false" hidden="false" localSheetId="20" name="TV03_PrintArea1" vbProcedure="false">#REF!</definedName>
    <definedName function="false" hidden="false" localSheetId="20" name="TV03_PrintArea2" vbProcedure="false">#REF!</definedName>
    <definedName function="false" hidden="false" localSheetId="20" name="TV04_Calculation" vbProcedure="false">#REF!</definedName>
    <definedName function="false" hidden="false" localSheetId="20" name="TV04_Data" vbProcedure="false">#REF!</definedName>
    <definedName function="false" hidden="false" localSheetId="20" name="TV04_PrintArea1" vbProcedure="false">#REF!</definedName>
    <definedName function="false" hidden="false" localSheetId="20" name="TV04_PrintArea2" vbProcedure="false">#REF!</definedName>
    <definedName function="false" hidden="false" localSheetId="20" name="TV06_Calculation" vbProcedure="false">#REF!</definedName>
    <definedName function="false" hidden="false" localSheetId="20" name="TV06_Data" vbProcedure="false">#REF!</definedName>
    <definedName function="false" hidden="false" localSheetId="20" name="TV06_PrintArea1" vbProcedure="false">#REF!</definedName>
    <definedName function="false" hidden="false" localSheetId="20" name="TV06_PrintArea2" vbProcedure="false">#REF!</definedName>
    <definedName function="false" hidden="false" localSheetId="21" name="TV01_Calculation" vbProcedure="false">#REF!</definedName>
    <definedName function="false" hidden="false" localSheetId="21" name="TV01_Data" vbProcedure="false">#REF!</definedName>
    <definedName function="false" hidden="false" localSheetId="21" name="TV01_PrintArea1" vbProcedure="false">#REF!</definedName>
    <definedName function="false" hidden="false" localSheetId="21" name="TV01_PrintArea2" vbProcedure="false">#REF!</definedName>
    <definedName function="false" hidden="false" localSheetId="21" name="TV03_Calculation" vbProcedure="false">#REF!</definedName>
    <definedName function="false" hidden="false" localSheetId="21" name="TV03_Data" vbProcedure="false">#REF!</definedName>
    <definedName function="false" hidden="false" localSheetId="21" name="TV03_PrintArea1" vbProcedure="false">#REF!</definedName>
    <definedName function="false" hidden="false" localSheetId="21" name="TV03_PrintArea2" vbProcedure="false">#REF!</definedName>
    <definedName function="false" hidden="false" localSheetId="21" name="TV04_Calculation" vbProcedure="false">#REF!</definedName>
    <definedName function="false" hidden="false" localSheetId="21" name="TV04_Data" vbProcedure="false">#REF!</definedName>
    <definedName function="false" hidden="false" localSheetId="21" name="TV04_PrintArea1" vbProcedure="false">#REF!</definedName>
    <definedName function="false" hidden="false" localSheetId="21" name="TV04_PrintArea2" vbProcedure="false">#REF!</definedName>
    <definedName function="false" hidden="false" localSheetId="21" name="TV06_Calculation" vbProcedure="false">#REF!</definedName>
    <definedName function="false" hidden="false" localSheetId="21" name="TV06_Data" vbProcedure="false">#REF!</definedName>
    <definedName function="false" hidden="false" localSheetId="21" name="TV06_PrintArea1" vbProcedure="false">#REF!</definedName>
    <definedName function="false" hidden="false" localSheetId="21" name="TV06_PrintArea2" vbProcedure="false">#REF!</definedName>
    <definedName function="false" hidden="false" localSheetId="22" name="Home" vbProcedure="false">ValuacBonos!$A$1</definedName>
    <definedName function="false" hidden="false" localSheetId="22" name="n" vbProcedure="false">Frances!$E$10</definedName>
    <definedName function="false" hidden="false" localSheetId="22" name="q" vbProcedure="false">Frances!$E$8</definedName>
    <definedName function="false" hidden="false" localSheetId="22" name="SheetPrintArea1" vbProcedure="false">ValuacBonos!$E$5:$L$16</definedName>
    <definedName function="false" hidden="false" localSheetId="22" name="SheetPrintArea2" vbProcedure="false">ValuacBonos!$E$19:$L$55</definedName>
    <definedName function="false" hidden="false" localSheetId="62" name="_Regression_Int" vbProcedure="false">1</definedName>
    <definedName function="false" hidden="false" localSheetId="63" name="Excel_BuiltIn_Print_Area" vbProcedure="false">#REF!</definedName>
    <definedName function="false" hidden="false" localSheetId="63" name="Imprimir_área_IM" vbProcedure="false">#REF!</definedName>
    <definedName function="false" hidden="false" localSheetId="6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Haga i muy grande. ¿A qué valor tiende el VP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</xdr:row>
                <xdr:rowOff>23</xdr:rowOff>
              </xdr:from>
              <xdr:to>
                <xdr:col>7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Señale todo el rango con títulos y valores y después haga la gráf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4</xdr:row>
                <xdr:rowOff>12</xdr:rowOff>
              </xdr:from>
              <xdr:to>
                <xdr:col>11</xdr:col>
                <xdr:colOff>48</xdr:colOff>
                <xdr:row>7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¿Qué pasa a partir de aquí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30</xdr:row>
                <xdr:rowOff>13</xdr:rowOff>
              </xdr:from>
              <xdr:to>
                <xdr:col>11</xdr:col>
                <xdr:colOff>80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¿Qué pasa a partir de aquí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9</xdr:row>
                <xdr:rowOff>4</xdr:rowOff>
              </xdr:from>
              <xdr:to>
                <xdr:col>12</xdr:col>
                <xdr:colOff>80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0</xdr:row>
                <xdr:rowOff>5</xdr:rowOff>
              </xdr:from>
              <xdr:to>
                <xdr:col>9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Esta es la TIR con el supuesto de reinversión a la tasa de descu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29</xdr:row>
                <xdr:rowOff>6</xdr:rowOff>
              </xdr:from>
              <xdr:to>
                <xdr:col>9</xdr:col>
                <xdr:colOff>81</xdr:colOff>
                <xdr:row>33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38</xdr:row>
                <xdr:rowOff>9</xdr:rowOff>
              </xdr:from>
              <xdr:to>
                <xdr:col>9</xdr:col>
                <xdr:colOff>81</xdr:colOff>
                <xdr:row>42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7</xdr:row>
                <xdr:rowOff>2</xdr:rowOff>
              </xdr:from>
              <xdr:to>
                <xdr:col>16</xdr:col>
                <xdr:colOff>8</xdr:colOff>
                <xdr:row>10</xdr:row>
                <xdr:rowOff>24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</rPr>
          <t xml:space="preserve">Esta es la TIR con el supuesto de reinversión a la tasa de descuento. Observe que no es suficiente hacer la reinversión para resolver la contradicción entre VPN y T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29</xdr:row>
                <xdr:rowOff>6</xdr:rowOff>
              </xdr:from>
              <xdr:to>
                <xdr:col>16</xdr:col>
                <xdr:colOff>53</xdr:colOff>
                <xdr:row>33</xdr:row>
                <xdr:rowOff>25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0"/>
          </rPr>
          <t xml:space="preserve">En este flujo de caja se ha incluido la reinversión a la tasa de descu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7</xdr:row>
                <xdr:rowOff>13</xdr:rowOff>
              </xdr:from>
              <xdr:to>
                <xdr:col>16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</rPr>
          <t xml:space="preserve">En este flujo ya se han incluido las dos suposiciones del V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10</xdr:row>
                <xdr:rowOff>5</xdr:rowOff>
              </xdr:from>
              <xdr:to>
                <xdr:col>17</xdr:col>
                <xdr:colOff>71</xdr:colOff>
                <xdr:row>14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</rPr>
          <t xml:space="preserve">Observe que el VPN no se altera porque lo que se le añadió fue un flujo cuyo VPN es c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1</xdr:colOff>
                <xdr:row>28</xdr:row>
                <xdr:rowOff>3</xdr:rowOff>
              </xdr:from>
              <xdr:to>
                <xdr:col>19</xdr:col>
                <xdr:colOff>64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</rPr>
          <t xml:space="preserve">Esta TIR tiene en forma explícita, las dos suposiciones o supuestos del VPN. Observe que ahora sí coincide el ordenamiento por TIR ponderada y por V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1</xdr:colOff>
                <xdr:row>29</xdr:row>
                <xdr:rowOff>6</xdr:rowOff>
              </xdr:from>
              <xdr:to>
                <xdr:col>19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</rPr>
          <t xml:space="preserve">IGNACIO VELEZ:
En este flujo ya se han incluido las dos suposiciones del V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8</xdr:row>
                <xdr:rowOff>23</xdr:rowOff>
              </xdr:from>
              <xdr:to>
                <xdr:col>17</xdr:col>
                <xdr:colOff>4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" uniqueCount="429">
  <si>
    <t xml:space="preserve">Capital depositado  -  C  </t>
  </si>
  <si>
    <t xml:space="preserve">Tipo de Interés  -    i  </t>
  </si>
  <si>
    <t xml:space="preserve">Años  -   n  </t>
  </si>
  <si>
    <t xml:space="preserve">Interés anual    =     C i  =</t>
  </si>
  <si>
    <t xml:space="preserve">Interés anual año1 =  C i =</t>
  </si>
  <si>
    <t xml:space="preserve">Interés total  =  C i n  =</t>
  </si>
  <si>
    <t xml:space="preserve">Total Intereses más capital</t>
  </si>
  <si>
    <t xml:space="preserve">Salidas</t>
  </si>
  <si>
    <t xml:space="preserve">CAPITAL FINAL</t>
  </si>
  <si>
    <t xml:space="preserve">Año</t>
  </si>
  <si>
    <t xml:space="preserve">I.Simple</t>
  </si>
  <si>
    <t xml:space="preserve">I.Compuesto</t>
  </si>
  <si>
    <t xml:space="preserve">Entradas</t>
  </si>
  <si>
    <t xml:space="preserve">Tipo Nominal anual</t>
  </si>
  <si>
    <t xml:space="preserve">Incremento</t>
  </si>
  <si>
    <t xml:space="preserve">Salida</t>
  </si>
  <si>
    <t xml:space="preserve">Anual</t>
  </si>
  <si>
    <t xml:space="preserve">Semestral</t>
  </si>
  <si>
    <t xml:space="preserve">Trimestral</t>
  </si>
  <si>
    <t xml:space="preserve">Mensual</t>
  </si>
  <si>
    <t xml:space="preserve">Tipo Interés Nominal</t>
  </si>
  <si>
    <t xml:space="preserve">Capital Inicial</t>
  </si>
  <si>
    <t xml:space="preserve">Capital al Inicio</t>
  </si>
  <si>
    <t xml:space="preserve">Tipo de interés</t>
  </si>
  <si>
    <t xml:space="preserve">Interés del Período</t>
  </si>
  <si>
    <t xml:space="preserve">Capital Final</t>
  </si>
  <si>
    <t xml:space="preserve">Intereses totales</t>
  </si>
  <si>
    <t xml:space="preserve">Tasa equivalente</t>
  </si>
  <si>
    <t xml:space="preserve">Datos del efecto</t>
  </si>
  <si>
    <t xml:space="preserve">Tipos de interés</t>
  </si>
  <si>
    <t xml:space="preserve">Nominal</t>
  </si>
  <si>
    <t xml:space="preserve">Hasta días</t>
  </si>
  <si>
    <t xml:space="preserve">Tipo aplicable</t>
  </si>
  <si>
    <t xml:space="preserve">Fecha descuento</t>
  </si>
  <si>
    <t xml:space="preserve">Fecha vencimiento</t>
  </si>
  <si>
    <t xml:space="preserve">Calculo de los intereses</t>
  </si>
  <si>
    <t xml:space="preserve">Tipo resultante</t>
  </si>
  <si>
    <t xml:space="preserve">Días</t>
  </si>
  <si>
    <t xml:space="preserve">Importe intereses</t>
  </si>
  <si>
    <t xml:space="preserve">&gt;360</t>
  </si>
  <si>
    <t xml:space="preserve">Cálculo de las comisiones</t>
  </si>
  <si>
    <t xml:space="preserve">Comisiones</t>
  </si>
  <si>
    <t xml:space="preserve">Base</t>
  </si>
  <si>
    <t xml:space="preserve">Tipo</t>
  </si>
  <si>
    <t xml:space="preserve">Importe</t>
  </si>
  <si>
    <t xml:space="preserve">Comisión de apertura</t>
  </si>
  <si>
    <t xml:space="preserve">Apertura</t>
  </si>
  <si>
    <t xml:space="preserve">Comisión de estudio</t>
  </si>
  <si>
    <t xml:space="preserve">Estudio</t>
  </si>
  <si>
    <t xml:space="preserve">Total comisiones</t>
  </si>
  <si>
    <t xml:space="preserve">Resumen de la operación</t>
  </si>
  <si>
    <t xml:space="preserve">   - Intereses</t>
  </si>
  <si>
    <t xml:space="preserve">   - Comisiones</t>
  </si>
  <si>
    <t xml:space="preserve">   = Líquido a percibir</t>
  </si>
  <si>
    <t xml:space="preserve">TAE = </t>
  </si>
  <si>
    <t xml:space="preserve">Prestamo</t>
  </si>
  <si>
    <t xml:space="preserve">Tipo anual 1</t>
  </si>
  <si>
    <t xml:space="preserve">salto</t>
  </si>
  <si>
    <t xml:space="preserve">Años</t>
  </si>
  <si>
    <t xml:space="preserve">Préstamo</t>
  </si>
  <si>
    <t xml:space="preserve">Salto</t>
  </si>
  <si>
    <t xml:space="preserve">Tipo anual</t>
  </si>
  <si>
    <t xml:space="preserve">VA</t>
  </si>
  <si>
    <t xml:space="preserve">Pago  periodo gracia P´</t>
  </si>
  <si>
    <t xml:space="preserve">Tipo Anual</t>
  </si>
  <si>
    <t xml:space="preserve">i</t>
  </si>
  <si>
    <t xml:space="preserve">Pago periodo amortiz. P</t>
  </si>
  <si>
    <t xml:space="preserve">Pagos anuales</t>
  </si>
  <si>
    <t xml:space="preserve">q</t>
  </si>
  <si>
    <t xml:space="preserve">Periodo de gracia</t>
  </si>
  <si>
    <t xml:space="preserve">j</t>
  </si>
  <si>
    <t xml:space="preserve">Periodo de Amortiz</t>
  </si>
  <si>
    <t xml:space="preserve">n</t>
  </si>
  <si>
    <t xml:space="preserve">Fecha del primer pago</t>
  </si>
  <si>
    <t xml:space="preserve">Pago</t>
  </si>
  <si>
    <t xml:space="preserve">Fecha</t>
  </si>
  <si>
    <t xml:space="preserve">Pago intereses P´</t>
  </si>
  <si>
    <t xml:space="preserve">C.Inicial</t>
  </si>
  <si>
    <t xml:space="preserve">Intereses</t>
  </si>
  <si>
    <t xml:space="preserve">C.Amortiz.</t>
  </si>
  <si>
    <t xml:space="preserve">C.Pendiente</t>
  </si>
  <si>
    <t xml:space="preserve">TOTAL P. GRACIA</t>
  </si>
  <si>
    <t xml:space="preserve">TOTAL PERIODO AMORTIZACION</t>
  </si>
  <si>
    <t xml:space="preserve">Calculado</t>
  </si>
  <si>
    <t xml:space="preserve">Nº Años de Amortiz.</t>
  </si>
  <si>
    <t xml:space="preserve">Fecha inicio operación</t>
  </si>
  <si>
    <t xml:space="preserve">Pago Nº</t>
  </si>
  <si>
    <t xml:space="preserve">TOTALES</t>
  </si>
  <si>
    <t xml:space="preserve">Datos del Préstamo</t>
  </si>
  <si>
    <t xml:space="preserve"> VA</t>
  </si>
  <si>
    <t xml:space="preserve"> i</t>
  </si>
  <si>
    <t xml:space="preserve">Datos Calculados</t>
  </si>
  <si>
    <t xml:space="preserve"> q</t>
  </si>
  <si>
    <t xml:space="preserve">Cp</t>
  </si>
  <si>
    <t xml:space="preserve">Años de Amortiz.</t>
  </si>
  <si>
    <t xml:space="preserve"> n</t>
  </si>
  <si>
    <t xml:space="preserve">Ip</t>
  </si>
  <si>
    <t xml:space="preserve">Primer Pago P1 = </t>
  </si>
  <si>
    <t xml:space="preserve">Pago Francés d = 0 </t>
  </si>
  <si>
    <t xml:space="preserve">Incremento Periódico</t>
  </si>
  <si>
    <t xml:space="preserve"> d</t>
  </si>
  <si>
    <t xml:space="preserve">Incremento Máx. d max =</t>
  </si>
  <si>
    <t xml:space="preserve">CUADRO DE AMORTIZACION DEL LEASING</t>
  </si>
  <si>
    <t xml:space="preserve">AHORRO FISCAL</t>
  </si>
  <si>
    <t xml:space="preserve">PERIODO</t>
  </si>
  <si>
    <t xml:space="preserve">Cap. pte.</t>
  </si>
  <si>
    <t xml:space="preserve">Amt. Capital</t>
  </si>
  <si>
    <t xml:space="preserve">Cuota neta</t>
  </si>
  <si>
    <t xml:space="preserve">IGV</t>
  </si>
  <si>
    <t xml:space="preserve">Total</t>
  </si>
  <si>
    <t xml:space="preserve">VP</t>
  </si>
  <si>
    <t xml:space="preserve">Inicial</t>
  </si>
  <si>
    <t xml:space="preserve">Datos del activo y comunes de la financiación</t>
  </si>
  <si>
    <t xml:space="preserve">VP ó VA</t>
  </si>
  <si>
    <t xml:space="preserve">Valor residual</t>
  </si>
  <si>
    <t xml:space="preserve">VF</t>
  </si>
  <si>
    <t xml:space="preserve">Tipo (1-pre 0-pos)</t>
  </si>
  <si>
    <t xml:space="preserve">TIPO</t>
  </si>
  <si>
    <t xml:space="preserve">NPER</t>
  </si>
  <si>
    <t xml:space="preserve">Impuesto a la Renta</t>
  </si>
  <si>
    <t xml:space="preserve">IR</t>
  </si>
  <si>
    <t xml:space="preserve">Tasa descuento</t>
  </si>
  <si>
    <t xml:space="preserve">T_DTO</t>
  </si>
  <si>
    <t xml:space="preserve">Años amortz. activo</t>
  </si>
  <si>
    <t xml:space="preserve">Datos del Leasing</t>
  </si>
  <si>
    <t xml:space="preserve">Datos calculados</t>
  </si>
  <si>
    <t xml:space="preserve">TASA</t>
  </si>
  <si>
    <t xml:space="preserve">PAGO</t>
  </si>
  <si>
    <t xml:space="preserve">Tipo IGV</t>
  </si>
  <si>
    <t xml:space="preserve">TIGV</t>
  </si>
  <si>
    <t xml:space="preserve">Cuota total</t>
  </si>
  <si>
    <t xml:space="preserve">Valor residual descontado</t>
  </si>
  <si>
    <t xml:space="preserve">Suma de las cuotas netas</t>
  </si>
  <si>
    <t xml:space="preserve">Suma de los IGV pagados</t>
  </si>
  <si>
    <t xml:space="preserve">Suma de las cuotas totales</t>
  </si>
  <si>
    <t xml:space="preserve">CUADRO DE AMORTIZACION DEL PRESTAMO</t>
  </si>
  <si>
    <t xml:space="preserve">GASTOS FISCALES</t>
  </si>
  <si>
    <t xml:space="preserve">Cap. Pte.</t>
  </si>
  <si>
    <t xml:space="preserve">Total </t>
  </si>
  <si>
    <t xml:space="preserve">Amortización</t>
  </si>
  <si>
    <t xml:space="preserve">Datos del préstamo</t>
  </si>
  <si>
    <t xml:space="preserve">TASA2</t>
  </si>
  <si>
    <t xml:space="preserve">PAGO2</t>
  </si>
  <si>
    <t xml:space="preserve">Intereses pagados</t>
  </si>
  <si>
    <t xml:space="preserve">CUADRO RESUMEN</t>
  </si>
  <si>
    <t xml:space="preserve">L E A S I N G</t>
  </si>
  <si>
    <t xml:space="preserve">OPCION MAS FAVORABLE</t>
  </si>
  <si>
    <t xml:space="preserve">VA. Importe de los flujos de salida</t>
  </si>
  <si>
    <t xml:space="preserve">   - VA. Ahorro fiscal</t>
  </si>
  <si>
    <t xml:space="preserve">   = VA. Costo de la financiación (Opción Leasing)</t>
  </si>
  <si>
    <t xml:space="preserve">J</t>
  </si>
  <si>
    <t xml:space="preserve">P R E S T A M O</t>
  </si>
  <si>
    <t xml:space="preserve">   - VA. Liquidativo del activo</t>
  </si>
  <si>
    <t xml:space="preserve">LIQUIDACION DEL ACTIVO</t>
  </si>
  <si>
    <t xml:space="preserve">Valor residual (Opción préstamo)</t>
  </si>
  <si>
    <t xml:space="preserve">   = VA. Costo de la financiación (Opción Préstamo)</t>
  </si>
  <si>
    <t xml:space="preserve">Valor contable</t>
  </si>
  <si>
    <t xml:space="preserve">Utilidad/Pérdida</t>
  </si>
  <si>
    <t xml:space="preserve">Impuestos</t>
  </si>
  <si>
    <t xml:space="preserve">Utilidad/Pérdida neta</t>
  </si>
  <si>
    <t xml:space="preserve">Valor Futuro</t>
  </si>
  <si>
    <t xml:space="preserve">Tipo de descuento</t>
  </si>
  <si>
    <t xml:space="preserve">Disponibilidad</t>
  </si>
  <si>
    <t xml:space="preserve">Valor</t>
  </si>
  <si>
    <t xml:space="preserve">Capital Prestado</t>
  </si>
  <si>
    <t xml:space="preserve">IMPORTE DEL PAGO</t>
  </si>
  <si>
    <t xml:space="preserve">Tipo interés</t>
  </si>
  <si>
    <t xml:space="preserve">Va</t>
  </si>
  <si>
    <t xml:space="preserve">PAGO INICIAL</t>
  </si>
  <si>
    <t xml:space="preserve">Costo-i</t>
  </si>
  <si>
    <t xml:space="preserve">Var. anual-ix</t>
  </si>
  <si>
    <t xml:space="preserve">Tasa-f</t>
  </si>
  <si>
    <t xml:space="preserve">Var. anual-fx</t>
  </si>
  <si>
    <t xml:space="preserve">Tipo-t</t>
  </si>
  <si>
    <t xml:space="preserve">Var. anual-tx</t>
  </si>
  <si>
    <t xml:space="preserve">0-No 1-Si</t>
  </si>
  <si>
    <t xml:space="preserve">Cuota Calc.</t>
  </si>
  <si>
    <t xml:space="preserve">Periodo</t>
  </si>
  <si>
    <t xml:space="preserve">Costo Capital</t>
  </si>
  <si>
    <t xml:space="preserve">Inflación</t>
  </si>
  <si>
    <t xml:space="preserve">Ingresos</t>
  </si>
  <si>
    <t xml:space="preserve">Gastos</t>
  </si>
  <si>
    <t xml:space="preserve">R. Bruto</t>
  </si>
  <si>
    <t xml:space="preserve">R. Neto</t>
  </si>
  <si>
    <t xml:space="preserve">VA N </t>
  </si>
  <si>
    <t xml:space="preserve">VAN AC.</t>
  </si>
  <si>
    <t xml:space="preserve">Totales</t>
  </si>
  <si>
    <t xml:space="preserve">VALOR PRESENTE NETO</t>
  </si>
  <si>
    <t xml:space="preserve">años</t>
  </si>
  <si>
    <t xml:space="preserve">VPN A</t>
  </si>
  <si>
    <t xml:space="preserve">VPN B</t>
  </si>
  <si>
    <t xml:space="preserve">Período</t>
  </si>
  <si>
    <t xml:space="preserve">A</t>
  </si>
  <si>
    <t xml:space="preserve">B</t>
  </si>
  <si>
    <t xml:space="preserve">CB01</t>
  </si>
  <si>
    <t xml:space="preserve">Valor Presente Neto</t>
  </si>
  <si>
    <t xml:space="preserve">Inversión Inicial</t>
  </si>
  <si>
    <t xml:space="preserve">Tasa de descuento</t>
  </si>
  <si>
    <t xml:space="preserve">Flujos de Caja</t>
  </si>
  <si>
    <t xml:space="preserve">El valor Presente Neto es:</t>
  </si>
  <si>
    <t xml:space="preserve">l</t>
  </si>
  <si>
    <t xml:space="preserve">CB04</t>
  </si>
  <si>
    <t xml:space="preserve">Valor Presente Neto Anual</t>
  </si>
  <si>
    <t xml:space="preserve">Tasa de Descuento</t>
  </si>
  <si>
    <t xml:space="preserve">Número de años</t>
  </si>
  <si>
    <t xml:space="preserve">Inversión Inicial --&gt;</t>
  </si>
  <si>
    <t xml:space="preserve">El Valor Presente Neto es:</t>
  </si>
  <si>
    <t xml:space="preserve">El Valor Presente Neto Anual es:</t>
  </si>
  <si>
    <t xml:space="preserve">CB02</t>
  </si>
  <si>
    <t xml:space="preserve">Tasa Interna de Retorno</t>
  </si>
  <si>
    <t xml:space="preserve">Inversión Inicial ---&gt;</t>
  </si>
  <si>
    <t xml:space="preserve">La Tasa Interna de Retorno es:</t>
  </si>
  <si>
    <t xml:space="preserve">TIR - Proyectos Mutuamente Excluyentes</t>
  </si>
  <si>
    <t xml:space="preserve">La empresa Mario's intenta elelgir el mejor de los proyectos mutuamente excluyentes para la expansión de la </t>
  </si>
  <si>
    <t xml:space="preserve">capacidad de almacenamiento de la empresa. Los flujos de efectivo relevantes de los proyectos se presentan en </t>
  </si>
  <si>
    <t xml:space="preserve">la tabla siguiente. </t>
  </si>
  <si>
    <t xml:space="preserve">Proyecto X</t>
  </si>
  <si>
    <t xml:space="preserve">Proyecto Y</t>
  </si>
  <si>
    <t xml:space="preserve">Inversión inici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roject X TIR</t>
  </si>
  <si>
    <t xml:space="preserve">Se prefiere el Proyecto Y, por que tiene la TIR más alta, </t>
  </si>
  <si>
    <t xml:space="preserve">TIR PONDERADA</t>
  </si>
  <si>
    <t xml:space="preserve">UN PERIODO DE INVERSIÓN</t>
  </si>
  <si>
    <t xml:space="preserve">TASA DE DESCUENTO</t>
  </si>
  <si>
    <t xml:space="preserve">TASA DE REINVERSION</t>
  </si>
  <si>
    <t xml:space="preserve">PROYECTO A</t>
  </si>
  <si>
    <t xml:space="preserve">PROYECTO B</t>
  </si>
  <si>
    <t xml:space="preserve">INVERSION DEL </t>
  </si>
  <si>
    <t xml:space="preserve">FLUJO TOTAL DE LA </t>
  </si>
  <si>
    <t xml:space="preserve">SOBRANTE DESPUES </t>
  </si>
  <si>
    <t xml:space="preserve">INVERSION EN B Y EL </t>
  </si>
  <si>
    <t xml:space="preserve">AÑO</t>
  </si>
  <si>
    <t xml:space="preserve">VALOR</t>
  </si>
  <si>
    <t xml:space="preserve">REINVERSION AL </t>
  </si>
  <si>
    <t xml:space="preserve">NUEVO FLUJO </t>
  </si>
  <si>
    <t xml:space="preserve">DE HABER INVERTIDO</t>
  </si>
  <si>
    <t xml:space="preserve">SOBRANTE POR </t>
  </si>
  <si>
    <t xml:space="preserve">REINVERSION </t>
  </si>
  <si>
    <t xml:space="preserve">PERIODO 10</t>
  </si>
  <si>
    <t xml:space="preserve">CON REINVERSION</t>
  </si>
  <si>
    <t xml:space="preserve"> EN EL PROYECTO B</t>
  </si>
  <si>
    <t xml:space="preserve">INVERTIR A LA TASA </t>
  </si>
  <si>
    <t xml:space="preserve">AL PERIODO 10</t>
  </si>
  <si>
    <t xml:space="preserve">DE DESCUENTO</t>
  </si>
  <si>
    <t xml:space="preserve">VPN</t>
  </si>
  <si>
    <t xml:space="preserve">TIR</t>
  </si>
  <si>
    <t xml:space="preserve">TIR con reinversión</t>
  </si>
  <si>
    <t xml:space="preserve">TIR POND B</t>
  </si>
  <si>
    <t xml:space="preserve">TIR POND A</t>
  </si>
  <si>
    <t xml:space="preserve">MÁS DE UN PERIODO DE INVERSIÓN</t>
  </si>
  <si>
    <t xml:space="preserve">DE HABER INVERTIDO </t>
  </si>
  <si>
    <t xml:space="preserve">SOBRANTE POR</t>
  </si>
  <si>
    <t xml:space="preserve">EN PROYECTO B</t>
  </si>
  <si>
    <t xml:space="preserve"> INVERTIR A LA TASA </t>
  </si>
  <si>
    <t xml:space="preserve">TIR PONDB</t>
  </si>
  <si>
    <t xml:space="preserve">TIR POND</t>
  </si>
  <si>
    <t xml:space="preserve">CB03</t>
  </si>
  <si>
    <t xml:space="preserve">Periodo de Recuperación</t>
  </si>
  <si>
    <t xml:space="preserve">(PAYBACK)</t>
  </si>
  <si>
    <t xml:space="preserve">El Periodo de Recuperación es: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BS01</t>
  </si>
  <si>
    <t xml:space="preserve">Valuación básica de Bonos</t>
  </si>
  <si>
    <t xml:space="preserve">Valor Equivalente del Bono</t>
  </si>
  <si>
    <t xml:space="preserve">Años de maduración</t>
  </si>
  <si>
    <t xml:space="preserve">Tasa de retorno requerido</t>
  </si>
  <si>
    <t xml:space="preserve">Tasa del cupon del bono</t>
  </si>
  <si>
    <t xml:space="preserve">Pago de Intereses:</t>
  </si>
  <si>
    <t xml:space="preserve">Valor del Bono es:</t>
  </si>
  <si>
    <t xml:space="preserve">Option button value</t>
  </si>
  <si>
    <t xml:space="preserve">Par Value of the Bond</t>
  </si>
  <si>
    <t xml:space="preserve">Years to Maturity</t>
  </si>
  <si>
    <t xml:space="preserve">Required Rate of Return</t>
  </si>
  <si>
    <t xml:space="preserve">Coupon Rate</t>
  </si>
  <si>
    <t xml:space="preserve">Periodic Interest</t>
  </si>
  <si>
    <t xml:space="preserve">Number of interest periods</t>
  </si>
  <si>
    <t xml:space="preserve">Value of interest</t>
  </si>
  <si>
    <t xml:space="preserve">PV of Par</t>
  </si>
  <si>
    <t xml:space="preserve">Bond Value</t>
  </si>
  <si>
    <t xml:space="preserve">VALUACIÓN DE BONOS</t>
  </si>
  <si>
    <t xml:space="preserve">a.</t>
  </si>
  <si>
    <t xml:space="preserve">Si el interés se paga anualmente, ¿Cuál es el valor del bono cuando el rendimiento requerido es del </t>
  </si>
  <si>
    <t xml:space="preserve">b.</t>
  </si>
  <si>
    <t xml:space="preserve">En cada caso del inciso a, indique si el bono se vende con descuento, a su valor de premio o a su </t>
  </si>
  <si>
    <t xml:space="preserve">valor nominal.</t>
  </si>
  <si>
    <t xml:space="preserve">c.</t>
  </si>
  <si>
    <t xml:space="preserve">Con el rendimiento requerido del 10%, calcule el valor del bono cuando el interés se paga </t>
  </si>
  <si>
    <t xml:space="preserve">semestralmente</t>
  </si>
  <si>
    <t xml:space="preserve">         Formula del Valor del Bono :</t>
  </si>
  <si>
    <t xml:space="preserve">Bo = I * PVIFA(Kd,n) + M * PVIF(Kd,n)</t>
  </si>
  <si>
    <t xml:space="preserve">I = </t>
  </si>
  <si>
    <t xml:space="preserve">Interés anual del Bono  </t>
  </si>
  <si>
    <t xml:space="preserve">M = </t>
  </si>
  <si>
    <t xml:space="preserve">Valor nominal del Bono  </t>
  </si>
  <si>
    <t xml:space="preserve">Kd = </t>
  </si>
  <si>
    <t xml:space="preserve">Rendimiento requerido del bono  </t>
  </si>
  <si>
    <t xml:space="preserve">n = </t>
  </si>
  <si>
    <t xml:space="preserve">Número de años de duración  </t>
  </si>
  <si>
    <t xml:space="preserve">SOLUCIÓN</t>
  </si>
  <si>
    <t xml:space="preserve">Ingrese los valores de las diferentes variables</t>
  </si>
  <si>
    <t xml:space="preserve">(1) Kd = </t>
  </si>
  <si>
    <t xml:space="preserve">(2) Kd = </t>
  </si>
  <si>
    <t xml:space="preserve">(3) Kd = </t>
  </si>
  <si>
    <t xml:space="preserve">(1) Kd</t>
  </si>
  <si>
    <t xml:space="preserve">(2) Kd</t>
  </si>
  <si>
    <t xml:space="preserve">(3) Kd</t>
  </si>
  <si>
    <t xml:space="preserve">I</t>
  </si>
  <si>
    <t xml:space="preserve">PVIFA(Kd,n)</t>
  </si>
  <si>
    <t xml:space="preserve">M</t>
  </si>
  <si>
    <t xml:space="preserve">PVIF(Kd,n)</t>
  </si>
  <si>
    <t xml:space="preserve">Bo   </t>
  </si>
  <si>
    <t xml:space="preserve">Cuando el interés se paga semestralmente</t>
  </si>
  <si>
    <t xml:space="preserve">Formula de valuación del bono es :</t>
  </si>
  <si>
    <t xml:space="preserve">Valor del Dinero en el Tiempo</t>
  </si>
  <si>
    <t xml:space="preserve">VP - Cantidad Simple</t>
  </si>
  <si>
    <t xml:space="preserve">FV - Cantidad Simple</t>
  </si>
  <si>
    <t xml:space="preserve">FV - Anualidad</t>
  </si>
  <si>
    <t xml:space="preserve">VP - Anualidad</t>
  </si>
  <si>
    <t xml:space="preserve">Factores de Interés Compuesto</t>
  </si>
  <si>
    <t xml:space="preserve">FRC</t>
  </si>
  <si>
    <t xml:space="preserve">TV01</t>
  </si>
  <si>
    <t xml:space="preserve">Valor Presente - Cantidad Simple</t>
  </si>
  <si>
    <t xml:space="preserve">Tasa de Interés por Periodo (por n periodos)</t>
  </si>
  <si>
    <t xml:space="preserve">El Valor Presente es:</t>
  </si>
  <si>
    <t xml:space="preserve">Cálculo de la Tasa de Interés</t>
  </si>
  <si>
    <t xml:space="preserve">Valor Futuro (al final de los n periodos)</t>
  </si>
  <si>
    <t xml:space="preserve">Valor Presente</t>
  </si>
  <si>
    <t xml:space="preserve">Número de periodos (n)</t>
  </si>
  <si>
    <t xml:space="preserve">La Tasa de Interés por periodo es:</t>
  </si>
  <si>
    <t xml:space="preserve">Cálculo del Número de Periodos</t>
  </si>
  <si>
    <t xml:space="preserve">El Número de Periodos es:</t>
  </si>
  <si>
    <t xml:space="preserve">  </t>
  </si>
  <si>
    <t xml:space="preserve">TV03</t>
  </si>
  <si>
    <t xml:space="preserve">Valor Presente de una Anualidad</t>
  </si>
  <si>
    <t xml:space="preserve">Escoja una de las siguientes opciones:</t>
  </si>
  <si>
    <t xml:space="preserve">Anualidad Orinaria</t>
  </si>
  <si>
    <t xml:space="preserve">Anualidad Vencida</t>
  </si>
  <si>
    <t xml:space="preserve">Pago por periodo</t>
  </si>
  <si>
    <t xml:space="preserve">Numero de periodos</t>
  </si>
  <si>
    <t xml:space="preserve">Tasa de Interés por periodo (Por Nº de Periodos)</t>
  </si>
  <si>
    <t xml:space="preserve">El Valor Presente de la Anualidad es:</t>
  </si>
  <si>
    <t xml:space="preserve">Número de Periodos (n)</t>
  </si>
  <si>
    <t xml:space="preserve">La Tasa de Interes por periodo es:</t>
  </si>
  <si>
    <t xml:space="preserve">Tasa de Interés por periodo (Por Nº de periodos)</t>
  </si>
  <si>
    <t xml:space="preserve">El Número de periodos es:</t>
  </si>
  <si>
    <t xml:space="preserve">TV06</t>
  </si>
  <si>
    <t xml:space="preserve">Seleccione la Opción (seleccione uno):</t>
  </si>
  <si>
    <t xml:space="preserve">Tasa de Interés por Periodo (Por n periodos)</t>
  </si>
  <si>
    <t xml:space="preserve">El Valor Futuro es:</t>
  </si>
  <si>
    <t xml:space="preserve">Cálculo de la Tasa de Interés Efectiva</t>
  </si>
  <si>
    <t xml:space="preserve">Seleccione la Frecuencia (seleccione uno):</t>
  </si>
  <si>
    <t xml:space="preserve">Tasa de Interés Nominal</t>
  </si>
  <si>
    <t xml:space="preserve">La tasa efectiva por periodo (por n periodos) es:</t>
  </si>
  <si>
    <t xml:space="preserve">Trimestre</t>
  </si>
  <si>
    <t xml:space="preserve">Bimestral</t>
  </si>
  <si>
    <t xml:space="preserve">Periodos</t>
  </si>
  <si>
    <t xml:space="preserve">Tasa</t>
  </si>
  <si>
    <t xml:space="preserve">Bimestre</t>
  </si>
  <si>
    <t xml:space="preserve">Semestre</t>
  </si>
  <si>
    <t xml:space="preserve">mo</t>
  </si>
  <si>
    <t xml:space="preserve">Periods</t>
  </si>
  <si>
    <t xml:space="preserve">Periodo 2</t>
  </si>
  <si>
    <t xml:space="preserve">TV04</t>
  </si>
  <si>
    <t xml:space="preserve">Valor Futuro de una Anualidad</t>
  </si>
  <si>
    <t xml:space="preserve">Escoja una de las opciones siguientes:</t>
  </si>
  <si>
    <t xml:space="preserve">Anualidad Ordinaria</t>
  </si>
  <si>
    <t xml:space="preserve">Número de Periodos</t>
  </si>
  <si>
    <t xml:space="preserve">Tasa de interés por periodo (por No. de periodos)</t>
  </si>
  <si>
    <t xml:space="preserve">El valor futuro de la anualidad es:</t>
  </si>
  <si>
    <t xml:space="preserve">La tasa de interés por el periodo es:</t>
  </si>
  <si>
    <t xml:space="preserve">El número de periodos es:</t>
  </si>
  <si>
    <t xml:space="preserve">Ordinary Annuity</t>
  </si>
  <si>
    <t xml:space="preserve">Annuity Due</t>
  </si>
  <si>
    <t xml:space="preserve">INGRESE LA TASA DE INTERÉS DESEADA</t>
  </si>
  <si>
    <t xml:space="preserve">                  Pago único                        </t>
  </si>
  <si>
    <t xml:space="preserve">                                      Serie uniforme                                      </t>
  </si>
  <si>
    <t xml:space="preserve">Factor de la</t>
  </si>
  <si>
    <t xml:space="preserve">Factor del</t>
  </si>
  <si>
    <t xml:space="preserve">Factor de</t>
  </si>
  <si>
    <t xml:space="preserve">Factor de re-</t>
  </si>
  <si>
    <t xml:space="preserve">cantidad de </t>
  </si>
  <si>
    <t xml:space="preserve">valor </t>
  </si>
  <si>
    <t xml:space="preserve">fondo de </t>
  </si>
  <si>
    <t xml:space="preserve">cuperación </t>
  </si>
  <si>
    <t xml:space="preserve">interés</t>
  </si>
  <si>
    <t xml:space="preserve">presente</t>
  </si>
  <si>
    <t xml:space="preserve">amortización</t>
  </si>
  <si>
    <t xml:space="preserve">de capital</t>
  </si>
  <si>
    <t xml:space="preserve">compuesto</t>
  </si>
  <si>
    <t xml:space="preserve">                    </t>
  </si>
  <si>
    <t xml:space="preserve">Para encon-</t>
  </si>
  <si>
    <t xml:space="preserve">trar F dado P</t>
  </si>
  <si>
    <t xml:space="preserve">trar P dado F</t>
  </si>
  <si>
    <t xml:space="preserve">trar F dado A</t>
  </si>
  <si>
    <t xml:space="preserve">trar A dado F</t>
  </si>
  <si>
    <t xml:space="preserve">trar P dado A</t>
  </si>
  <si>
    <t xml:space="preserve">trar A dado P</t>
  </si>
  <si>
    <t xml:space="preserve">N</t>
  </si>
  <si>
    <t xml:space="preserve">F/P</t>
  </si>
  <si>
    <t xml:space="preserve">P/F</t>
  </si>
  <si>
    <t xml:space="preserve">F/A</t>
  </si>
  <si>
    <t xml:space="preserve">A/F</t>
  </si>
  <si>
    <t xml:space="preserve">P/A</t>
  </si>
  <si>
    <t xml:space="preserve">A/P</t>
  </si>
  <si>
    <t xml:space="preserve">Resumen de factores y símbolos de interés compuesto – Casos Ilustrativos</t>
  </si>
  <si>
    <t xml:space="preserve">Clave:</t>
  </si>
  <si>
    <t xml:space="preserve">.i = Tasa de interés por periodo de interés</t>
  </si>
  <si>
    <t xml:space="preserve">F = Valor futuro</t>
  </si>
  <si>
    <t xml:space="preserve">N = Número de periodos de interés</t>
  </si>
  <si>
    <t xml:space="preserve">P = Valor presente</t>
  </si>
  <si>
    <t xml:space="preserve">A = Cantidad de serie uniforme</t>
  </si>
  <si>
    <t xml:space="preserve">Fórmula:</t>
  </si>
  <si>
    <t xml:space="preserve">            i(1+i)^n</t>
  </si>
  <si>
    <t xml:space="preserve">FRC =  ------------</t>
  </si>
  <si>
    <t xml:space="preserve">          (1+i)^n-1</t>
  </si>
  <si>
    <t xml:space="preserve">Ingrese la tasa de interés anual</t>
  </si>
  <si>
    <t xml:space="preserve">%</t>
  </si>
  <si>
    <t xml:space="preserve">Tasa de interés mensual</t>
  </si>
  <si>
    <t xml:space="preserve">Meses</t>
  </si>
  <si>
    <t xml:space="preserve">Factor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_-;\-* #,##0_-;_-* \-_-;_-@_-"/>
    <numFmt numFmtId="166" formatCode="_(* #,##0.00_);_(* \(#,##0.00\);_(* \-??_);_(@_)"/>
    <numFmt numFmtId="167" formatCode="[$-409]#,##0.00_);\(#,##0.00\)"/>
    <numFmt numFmtId="168" formatCode="#,##0"/>
    <numFmt numFmtId="169" formatCode="0%"/>
    <numFmt numFmtId="170" formatCode="General"/>
    <numFmt numFmtId="171" formatCode="0;;;"/>
    <numFmt numFmtId="172" formatCode="#,##0;;;"/>
    <numFmt numFmtId="173" formatCode="0.00%"/>
    <numFmt numFmtId="174" formatCode="0.000%"/>
    <numFmt numFmtId="175" formatCode="d/mm/yyyy"/>
    <numFmt numFmtId="176" formatCode="General&quot;    &quot;"/>
    <numFmt numFmtId="177" formatCode="#,##0&quot;    &quot;"/>
    <numFmt numFmtId="178" formatCode="#,##0&quot;  &quot;"/>
    <numFmt numFmtId="179" formatCode="d\-mmm\-yyyy"/>
    <numFmt numFmtId="180" formatCode="#,##0;\-#,##0;;"/>
    <numFmt numFmtId="181" formatCode="&quot;r = &quot;General"/>
    <numFmt numFmtId="182" formatCode="&quot;yo &quot;#,##0"/>
    <numFmt numFmtId="183" formatCode="#,##0\ ;\-#,##0\ ;;"/>
    <numFmt numFmtId="184" formatCode="#,##0.00"/>
    <numFmt numFmtId="185" formatCode="&quot;S I &quot;;;&quot;NO  &quot;"/>
    <numFmt numFmtId="186" formatCode="#,##0&quot;  &quot;;#,##0&quot;  &quot;"/>
    <numFmt numFmtId="187" formatCode=";;&quot;Inv. Inicial &quot;"/>
    <numFmt numFmtId="188" formatCode="[BLUE]#,##0&quot;  &quot;;[RED]\-#,##0&quot;  &quot;"/>
    <numFmt numFmtId="189" formatCode="&quot;Año  &quot;0"/>
    <numFmt numFmtId="190" formatCode="0.00%&quot;  &quot;"/>
    <numFmt numFmtId="191" formatCode="[BLACK]#,##0&quot;  &quot;;[RED]\-#,##0&quot;  &quot;"/>
    <numFmt numFmtId="192" formatCode="[$-409]#,##0_);\(#,##0\)"/>
    <numFmt numFmtId="193" formatCode="[$-409]#,##0"/>
    <numFmt numFmtId="194" formatCode="0.000_)"/>
    <numFmt numFmtId="195" formatCode="_ &quot;S/&quot;* #,##0_ ;_ &quot;S/&quot;* \-#,##0_ ;_ &quot;S/&quot;* \-_ ;_ @_ "/>
    <numFmt numFmtId="196" formatCode="\$#,##0_);[RED]&quot;($&quot;#,##0\)"/>
    <numFmt numFmtId="197" formatCode="_(* #,##0_);_(* \(#,##0\);_(* \-??_);_(@_)"/>
    <numFmt numFmtId="198" formatCode="[$-409]#,##0_);[RED]\(#,##0\)"/>
    <numFmt numFmtId="199" formatCode="&quot;S/&quot;#,##0_);&quot;(S/&quot;#,##0\)"/>
    <numFmt numFmtId="200" formatCode="[$-409]0.00%"/>
    <numFmt numFmtId="201" formatCode="0"/>
    <numFmt numFmtId="202" formatCode="0_)"/>
    <numFmt numFmtId="203" formatCode="&quot;S/&quot;#,##0_);&quot;(S/.&quot;#,##0\)"/>
    <numFmt numFmtId="204" formatCode="_(* #,##0.000_);_(* \(#,##0.000\);_(* \-??_);_(@_)"/>
    <numFmt numFmtId="205" formatCode="_ &quot;S/&quot;* #,##0.00_ ;_ &quot;S/&quot;* \-#,##0.00_ ;_ &quot;S/&quot;* \-_ ;_ @_ "/>
    <numFmt numFmtId="206" formatCode="\$#,##0.00_);[RED]&quot;($&quot;#,##0.00\)"/>
    <numFmt numFmtId="207" formatCode="_ * #,##0.00_ ;_ * \-#,##0.00_ ;_ * \-??_ ;_ @_ "/>
    <numFmt numFmtId="208" formatCode="#,##0.000_);\(#,##0.000\)"/>
    <numFmt numFmtId="209" formatCode="&quot;S/.&quot;#,##0.00_);&quot;(S/.&quot;#,##0.00\)"/>
    <numFmt numFmtId="210" formatCode="[$-409]#,##0.00_);[RED]\(#,##0.00\)"/>
    <numFmt numFmtId="211" formatCode="0.0000_)"/>
    <numFmt numFmtId="212" formatCode="0.00000_)"/>
  </numFmts>
  <fonts count="1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MS Sans Serif"/>
      <family val="0"/>
    </font>
    <font>
      <sz val="10"/>
      <name val="MS Sans"/>
      <family val="0"/>
    </font>
    <font>
      <sz val="10"/>
      <name val="Courier New"/>
      <family val="0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FF00"/>
      <name val="Arial"/>
      <family val="0"/>
    </font>
    <font>
      <b val="tru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FF00"/>
      <name val="Arial"/>
      <family val="0"/>
    </font>
    <font>
      <i val="true"/>
      <sz val="10"/>
      <color rgb="FF00FF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00"/>
      <name val="Arial"/>
      <family val="0"/>
    </font>
    <font>
      <sz val="8"/>
      <color rgb="FFFFFF00"/>
      <name val="Arial"/>
      <family val="2"/>
    </font>
    <font>
      <b val="true"/>
      <sz val="10"/>
      <color rgb="FFFFFF00"/>
      <name val="Arial"/>
      <family val="2"/>
    </font>
    <font>
      <sz val="8"/>
      <color rgb="FFFFFFFF"/>
      <name val="Arial"/>
      <family val="2"/>
    </font>
    <font>
      <b val="true"/>
      <sz val="14"/>
      <color rgb="FFFFFF00"/>
      <name val="comic"/>
      <family val="0"/>
    </font>
    <font>
      <b val="true"/>
      <i val="true"/>
      <sz val="14"/>
      <color rgb="FF00FF00"/>
      <name val="Helvetica-Narrow"/>
      <family val="0"/>
    </font>
    <font>
      <sz val="18"/>
      <color rgb="FFFFFF00"/>
      <name val="comic"/>
      <family val="0"/>
    </font>
    <font>
      <i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i val="true"/>
      <sz val="14"/>
      <color rgb="FFFFFF00"/>
      <name val="Helvetica-Narrow"/>
      <family val="0"/>
    </font>
    <font>
      <i val="true"/>
      <sz val="10"/>
      <color rgb="FFFFFF00"/>
      <name val="Helvetica-Narrow"/>
      <family val="0"/>
    </font>
    <font>
      <b val="true"/>
      <i val="true"/>
      <sz val="10"/>
      <color rgb="FFFFFF00"/>
      <name val="Helvetica-Narrow"/>
      <family val="0"/>
    </font>
    <font>
      <i val="true"/>
      <sz val="24"/>
      <color rgb="FFFFFF00"/>
      <name val="Helvetica-Narrow"/>
      <family val="0"/>
    </font>
    <font>
      <sz val="10"/>
      <color rgb="FF000000"/>
      <name val="Arial"/>
      <family val="2"/>
    </font>
    <font>
      <sz val="7.35"/>
      <color rgb="FF000000"/>
      <name val="Arial"/>
      <family val="2"/>
    </font>
    <font>
      <i val="true"/>
      <sz val="16"/>
      <color rgb="FFFFFF00"/>
      <name val="Helvetica-Narrow"/>
      <family val="0"/>
    </font>
    <font>
      <sz val="5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8"/>
      <color rgb="FF000000"/>
      <name val="Times New Roman"/>
      <family val="2"/>
    </font>
    <font>
      <b val="true"/>
      <sz val="12"/>
      <color rgb="FF0000FF"/>
      <name val="Arial"/>
      <family val="0"/>
    </font>
    <font>
      <i val="true"/>
      <sz val="14"/>
      <color rgb="FFFFFF00"/>
      <name val="Helvetica-Narrow"/>
      <family val="0"/>
    </font>
    <font>
      <b val="true"/>
      <i val="true"/>
      <sz val="10"/>
      <color rgb="FFFFFF00"/>
      <name val="MS Sans Serif"/>
      <family val="2"/>
    </font>
    <font>
      <sz val="10"/>
      <color rgb="FFFFFF00"/>
      <name val="MS Sans Serif"/>
      <family val="2"/>
    </font>
    <font>
      <b val="true"/>
      <sz val="10"/>
      <color rgb="FFFFFF00"/>
      <name val="MS Sans Serif"/>
      <family val="2"/>
    </font>
    <font>
      <sz val="10"/>
      <color rgb="FF0000FF"/>
      <name val="MS Sans Serif"/>
      <family val="2"/>
    </font>
    <font>
      <b val="true"/>
      <sz val="10"/>
      <color rgb="FFFFFFFF"/>
      <name val="MS Sans Serif"/>
      <family val="2"/>
    </font>
    <font>
      <sz val="18"/>
      <color rgb="FFFFFF00"/>
      <name val="Arial Black"/>
      <family val="0"/>
    </font>
    <font>
      <b val="true"/>
      <sz val="18"/>
      <name val="Arial"/>
      <family val="0"/>
    </font>
    <font>
      <b val="true"/>
      <sz val="10"/>
      <color rgb="FF0000FF"/>
      <name val="MS Sans Serif"/>
      <family val="2"/>
    </font>
    <font>
      <sz val="10"/>
      <color rgb="FF00008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4"/>
      <color rgb="FFFFFF00"/>
      <name val="Verdana"/>
      <family val="0"/>
    </font>
    <font>
      <b val="true"/>
      <sz val="14"/>
      <color rgb="FFFFFF00"/>
      <name val="Arial Black"/>
      <family val="0"/>
    </font>
    <font>
      <b val="true"/>
      <i val="true"/>
      <sz val="10"/>
      <color rgb="FF800000"/>
      <name val="Arial"/>
      <family val="0"/>
    </font>
    <font>
      <sz val="10"/>
      <color rgb="FF800000"/>
      <name val="Arial"/>
      <family val="0"/>
    </font>
    <font>
      <b val="true"/>
      <i val="true"/>
      <sz val="10"/>
      <color rgb="FFFFFF00"/>
      <name val="Arial"/>
      <family val="0"/>
    </font>
    <font>
      <i val="true"/>
      <sz val="10"/>
      <name val="MS Sans Serif"/>
      <family val="0"/>
    </font>
    <font>
      <b val="true"/>
      <sz val="8"/>
      <color rgb="FFFFFF00"/>
      <name val="MS Sans Serif"/>
      <family val="2"/>
    </font>
    <font>
      <b val="true"/>
      <sz val="8"/>
      <name val="MS Sans Serif"/>
      <family val="0"/>
    </font>
    <font>
      <b val="true"/>
      <i val="true"/>
      <sz val="12"/>
      <color rgb="FFFFFF00"/>
      <name val="MS Sans Serif"/>
      <family val="2"/>
    </font>
    <font>
      <sz val="10"/>
      <color rgb="FF008000"/>
      <name val="MS Sans Serif"/>
      <family val="2"/>
    </font>
    <font>
      <b val="true"/>
      <sz val="12"/>
      <color rgb="FFFFFF00"/>
      <name val="MS Sans Serif"/>
      <family val="2"/>
    </font>
    <font>
      <b val="true"/>
      <sz val="10"/>
      <name val="MS Sans Serif"/>
      <family val="0"/>
    </font>
    <font>
      <sz val="48"/>
      <color rgb="FFFFFFFF"/>
      <name val="Wingdings"/>
      <family val="0"/>
      <charset val="2"/>
    </font>
    <font>
      <i val="true"/>
      <sz val="18"/>
      <color rgb="FFFFFF00"/>
      <name val="Helvetica-Narrow"/>
      <family val="0"/>
    </font>
    <font>
      <b val="true"/>
      <sz val="10"/>
      <name val="MS Sans Serif"/>
      <family val="2"/>
    </font>
    <font>
      <b val="true"/>
      <sz val="10"/>
      <color rgb="FFFFFF00"/>
      <name val="MS Sans Serif"/>
      <family val="0"/>
    </font>
    <font>
      <sz val="10"/>
      <color rgb="FFFFFF00"/>
      <name val="MS Sans Serif"/>
      <family val="0"/>
    </font>
    <font>
      <b val="true"/>
      <i val="true"/>
      <sz val="18"/>
      <color rgb="FF008000"/>
      <name val="Helvetica-Narrow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800000"/>
      <name val="Arial"/>
      <family val="0"/>
    </font>
    <font>
      <b val="true"/>
      <sz val="20"/>
      <color rgb="FFFFFF00"/>
      <name val="Times New Roman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6"/>
      <color rgb="FFFFFF00"/>
      <name val="Arial Black"/>
      <family val="2"/>
    </font>
    <font>
      <sz val="10"/>
      <color rgb="FFFFFF00"/>
      <name val="Arial"/>
      <family val="2"/>
    </font>
    <font>
      <sz val="8"/>
      <color rgb="FF000000"/>
      <name val="Tahoma"/>
      <family val="0"/>
    </font>
    <font>
      <b val="true"/>
      <sz val="17"/>
      <color rgb="FFFFFF00"/>
      <name val="Times New Roman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b val="true"/>
      <sz val="18"/>
      <color rgb="FFFFFF00"/>
      <name val="Times New Roman"/>
      <family val="1"/>
    </font>
    <font>
      <sz val="20"/>
      <name val="Times New Roman"/>
      <family val="0"/>
    </font>
    <font>
      <sz val="10"/>
      <name val="Times New Roman"/>
      <family val="1"/>
    </font>
    <font>
      <b val="true"/>
      <sz val="8"/>
      <color rgb="FFFFFF00"/>
      <name val="Arial"/>
      <family val="2"/>
    </font>
    <font>
      <b val="true"/>
      <sz val="9"/>
      <color rgb="FFFFFF00"/>
      <name val="Times New Roman"/>
      <family val="2"/>
    </font>
    <font>
      <sz val="7"/>
      <color rgb="FFFFFF00"/>
      <name val="Times New Roman"/>
      <family val="2"/>
    </font>
    <font>
      <b val="true"/>
      <sz val="7"/>
      <color rgb="FFFFFF00"/>
      <name val="Times New Roman"/>
      <family val="2"/>
    </font>
    <font>
      <b val="true"/>
      <sz val="18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20"/>
      <name val="Times New Roman"/>
      <family val="0"/>
    </font>
    <font>
      <b val="true"/>
      <sz val="10.25"/>
      <color rgb="FFFFFF00"/>
      <name val="Times New Roman"/>
      <family val="2"/>
    </font>
    <font>
      <sz val="6"/>
      <color rgb="FFFFFF00"/>
      <name val="Times New Roman"/>
      <family val="2"/>
    </font>
    <font>
      <b val="true"/>
      <sz val="7.5"/>
      <color rgb="FFFFFF00"/>
      <name val="Times New Roman"/>
      <family val="2"/>
    </font>
    <font>
      <b val="true"/>
      <sz val="9.5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2"/>
      <color rgb="FFFFFF00"/>
      <name val="Arial"/>
      <family val="2"/>
    </font>
    <font>
      <sz val="12"/>
      <color rgb="FF00FF00"/>
      <name val="Arial"/>
      <family val="2"/>
    </font>
    <font>
      <b val="true"/>
      <sz val="14"/>
      <color rgb="FF00FF00"/>
      <name val="Times New Roman"/>
      <family val="1"/>
    </font>
    <font>
      <b val="true"/>
      <sz val="10"/>
      <color rgb="FF00FF00"/>
      <name val="Arial"/>
      <family val="2"/>
    </font>
    <font>
      <sz val="10"/>
      <color rgb="FF00FF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Times New Roman"/>
      <family val="1"/>
    </font>
    <font>
      <sz val="22"/>
      <color rgb="FFFFFFFF"/>
      <name val="Times New Roman"/>
      <family val="1"/>
    </font>
    <font>
      <b val="true"/>
      <sz val="10"/>
      <color rgb="FF00FF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8"/>
      <color rgb="FFFFFF00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FFFFFF"/>
      <name val="Times New Roman"/>
      <family val="1"/>
    </font>
    <font>
      <sz val="20"/>
      <color rgb="FFFFFFFF"/>
      <name val="Times New Roman"/>
      <family val="0"/>
    </font>
    <font>
      <b val="true"/>
      <sz val="12"/>
      <color rgb="FFFFFF00"/>
      <name val="Times New Roman"/>
      <family val="2"/>
    </font>
    <font>
      <sz val="8"/>
      <color rgb="FFFFFF00"/>
      <name val="Times New Roman"/>
      <family val="2"/>
    </font>
    <font>
      <b val="true"/>
      <sz val="8"/>
      <color rgb="FFFFFF00"/>
      <name val="Times New Roman"/>
      <family val="2"/>
    </font>
    <font>
      <sz val="10"/>
      <color rgb="FFC0C0C0"/>
      <name val="Arial"/>
      <family val="2"/>
    </font>
    <font>
      <b val="true"/>
      <sz val="18"/>
      <color rgb="FFFF0000"/>
      <name val="Times New Roman"/>
      <family val="1"/>
    </font>
    <font>
      <b val="true"/>
      <sz val="10"/>
      <color rgb="FF0000FF"/>
      <name val="Arial"/>
      <family val="2"/>
    </font>
    <font>
      <b val="true"/>
      <sz val="16"/>
      <color rgb="FFFF0000"/>
      <name val="Times New Roman"/>
      <family val="1"/>
    </font>
    <font>
      <sz val="9"/>
      <color rgb="FF0000FF"/>
      <name val="Arial"/>
      <family val="2"/>
    </font>
    <font>
      <sz val="10"/>
      <color rgb="FF000080"/>
      <name val="Arial"/>
      <family val="2"/>
    </font>
    <font>
      <b val="true"/>
      <sz val="20"/>
      <color rgb="FF0000FF"/>
      <name val="Times New Roman"/>
      <family val="0"/>
    </font>
    <font>
      <b val="true"/>
      <sz val="16"/>
      <color rgb="FF0000FF"/>
      <name val="Times New Roman"/>
      <family val="1"/>
    </font>
    <font>
      <b val="true"/>
      <sz val="9"/>
      <color rgb="FF0000FF"/>
      <name val="Arial"/>
      <family val="2"/>
    </font>
    <font>
      <sz val="8"/>
      <color rgb="FF0000FF"/>
      <name val="Times New Roman"/>
      <family val="1"/>
    </font>
    <font>
      <sz val="20"/>
      <color rgb="FF0000FF"/>
      <name val="Times New Roman"/>
      <family val="0"/>
    </font>
    <font>
      <sz val="10"/>
      <name val="Arial Black"/>
      <family val="2"/>
    </font>
    <font>
      <b val="true"/>
      <sz val="12"/>
      <color rgb="FF333399"/>
      <name val="Arial Black"/>
      <family val="2"/>
    </font>
    <font>
      <sz val="12"/>
      <color rgb="FF0000FF"/>
      <name val="Arial Black"/>
      <family val="2"/>
    </font>
    <font>
      <b val="true"/>
      <sz val="8"/>
      <color rgb="FF333399"/>
      <name val="Arial"/>
      <family val="2"/>
    </font>
    <font>
      <b val="true"/>
      <u val="single"/>
      <sz val="8"/>
      <color rgb="FF333399"/>
      <name val="Arial"/>
      <family val="2"/>
    </font>
    <font>
      <b val="true"/>
      <sz val="10"/>
      <color rgb="FF993366"/>
      <name val="Times New Roman"/>
      <family val="1"/>
    </font>
    <font>
      <sz val="10"/>
      <color rgb="FF333399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B8B8B8"/>
        <bgColor rgb="FFC0C0C0"/>
      </patternFill>
    </fill>
    <fill>
      <patternFill patternType="solid">
        <fgColor rgb="FFC0C0C0"/>
        <bgColor rgb="FFB8B8B8"/>
      </patternFill>
    </fill>
    <fill>
      <patternFill patternType="solid">
        <fgColor rgb="FF00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156B13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CC"/>
      </patternFill>
    </fill>
    <fill>
      <patternFill patternType="solid">
        <fgColor rgb="FF000080"/>
        <bgColor rgb="FF000082"/>
      </patternFill>
    </fill>
    <fill>
      <patternFill patternType="solid">
        <fgColor rgb="FFFFFF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B8B8B8"/>
      </patternFill>
    </fill>
    <fill>
      <patternFill patternType="solid">
        <fgColor rgb="FF00FF00"/>
        <bgColor rgb="FF00C080"/>
      </patternFill>
    </fill>
    <fill>
      <patternFill patternType="solid">
        <fgColor rgb="FF00CCFF"/>
        <bgColor rgb="FF03D4A8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C080"/>
        <bgColor rgb="FF03D4A8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BE4AE"/>
      </patternFill>
    </fill>
  </fills>
  <borders count="154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FFFFFF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>
        <color rgb="FF800080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DashDot">
        <color rgb="FFFFFF00"/>
      </left>
      <right/>
      <top style="mediumDashDot">
        <color rgb="FFFFFF00"/>
      </top>
      <bottom/>
      <diagonal/>
    </border>
    <border diagonalUp="false" diagonalDown="false">
      <left/>
      <right/>
      <top style="mediumDashDot">
        <color rgb="FFFFFF00"/>
      </top>
      <bottom/>
      <diagonal/>
    </border>
    <border diagonalUp="false" diagonalDown="false">
      <left/>
      <right style="mediumDashDot">
        <color rgb="FFFFFF00"/>
      </right>
      <top style="mediumDashDot">
        <color rgb="FFFFFF00"/>
      </top>
      <bottom/>
      <diagonal/>
    </border>
    <border diagonalUp="false" diagonalDown="false">
      <left style="mediumDashDot">
        <color rgb="FFFFFF00"/>
      </left>
      <right/>
      <top/>
      <bottom/>
      <diagonal/>
    </border>
    <border diagonalUp="false" diagonalDown="false">
      <left/>
      <right style="mediumDashDot">
        <color rgb="FFFFFF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>
        <color rgb="FFFFFF00"/>
      </left>
      <right/>
      <top/>
      <bottom style="mediumDashDot">
        <color rgb="FFFFFF00"/>
      </bottom>
      <diagonal/>
    </border>
    <border diagonalUp="false" diagonalDown="false">
      <left/>
      <right/>
      <top/>
      <bottom style="mediumDashDot">
        <color rgb="FFFFFF00"/>
      </bottom>
      <diagonal/>
    </border>
    <border diagonalUp="false" diagonalDown="false">
      <left/>
      <right style="mediumDashDot">
        <color rgb="FFFFFF00"/>
      </right>
      <top/>
      <bottom style="mediumDashDot">
        <color rgb="FFFFFF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 style="double">
        <color rgb="FFFFFF00"/>
      </bottom>
      <diagonal/>
    </border>
    <border diagonalUp="false" diagonalDown="false">
      <left/>
      <right style="thin"/>
      <top style="double">
        <color rgb="FFFFFF00"/>
      </top>
      <bottom style="double">
        <color rgb="FFFFFF00"/>
      </bottom>
      <diagonal/>
    </border>
    <border diagonalUp="false" diagonalDown="false">
      <left style="thin"/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thin"/>
      <top style="double">
        <color rgb="FFFFFF00"/>
      </top>
      <bottom style="thin"/>
      <diagonal/>
    </border>
    <border diagonalUp="false" diagonalDown="false">
      <left style="thin"/>
      <right style="thin"/>
      <top style="double">
        <color rgb="FFFFFF00"/>
      </top>
      <bottom style="thin"/>
      <diagonal/>
    </border>
    <border diagonalUp="false" diagonalDown="false">
      <left style="thin"/>
      <right style="double">
        <color rgb="FFFFFF00"/>
      </right>
      <top style="double">
        <color rgb="FFFFFF00"/>
      </top>
      <bottom style="thin"/>
      <diagonal/>
    </border>
    <border diagonalUp="false" diagonalDown="false">
      <left style="double">
        <color rgb="FFFFFF00"/>
      </left>
      <right style="thin"/>
      <top style="thin"/>
      <bottom/>
      <diagonal/>
    </border>
    <border diagonalUp="false" diagonalDown="false">
      <left style="thin"/>
      <right style="double">
        <color rgb="FFFFFF00"/>
      </right>
      <top style="thin"/>
      <bottom/>
      <diagonal/>
    </border>
    <border diagonalUp="false" diagonalDown="false">
      <left style="double">
        <color rgb="FFFFFF00"/>
      </left>
      <right style="thin"/>
      <top/>
      <bottom/>
      <diagonal/>
    </border>
    <border diagonalUp="false" diagonalDown="false">
      <left style="thin"/>
      <right style="double">
        <color rgb="FFFFFF00"/>
      </right>
      <top/>
      <bottom/>
      <diagonal/>
    </border>
    <border diagonalUp="false" diagonalDown="false">
      <left style="double">
        <color rgb="FFFFFF00"/>
      </left>
      <right style="thin"/>
      <top/>
      <bottom style="thin"/>
      <diagonal/>
    </border>
    <border diagonalUp="false" diagonalDown="false">
      <left style="thin"/>
      <right style="double">
        <color rgb="FFFFFF00"/>
      </right>
      <top/>
      <bottom style="thin"/>
      <diagonal/>
    </border>
    <border diagonalUp="false" diagonalDown="false">
      <left style="double">
        <color rgb="FFFFFF00"/>
      </left>
      <right/>
      <top style="thin"/>
      <bottom style="double">
        <color rgb="FFFFFF00"/>
      </bottom>
      <diagonal/>
    </border>
    <border diagonalUp="false" diagonalDown="false">
      <left/>
      <right/>
      <top style="thin"/>
      <bottom style="double">
        <color rgb="FFFFFF00"/>
      </bottom>
      <diagonal/>
    </border>
    <border diagonalUp="false" diagonalDown="false">
      <left/>
      <right style="thin"/>
      <top style="thin"/>
      <bottom style="double">
        <color rgb="FFFFFF00"/>
      </bottom>
      <diagonal/>
    </border>
    <border diagonalUp="false" diagonalDown="false">
      <left style="thin"/>
      <right/>
      <top style="thin"/>
      <bottom style="double">
        <color rgb="FFFFFF00"/>
      </bottom>
      <diagonal/>
    </border>
    <border diagonalUp="false" diagonalDown="false">
      <left/>
      <right style="double">
        <color rgb="FFFFFF00"/>
      </right>
      <top style="thin"/>
      <bottom style="double">
        <color rgb="FFFFFF00"/>
      </bottom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 style="thin"/>
      <right style="medium">
        <color rgb="FFFFFFFF"/>
      </right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/>
      <right/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thin"/>
      <top style="thin"/>
      <bottom style="thin"/>
      <diagonal/>
    </border>
    <border diagonalUp="false" diagonalDown="false">
      <left style="thin"/>
      <right style="double">
        <color rgb="FFFFFF00"/>
      </right>
      <top style="thin"/>
      <bottom style="thin"/>
      <diagonal/>
    </border>
    <border diagonalUp="false" diagonalDown="false">
      <left style="double">
        <color rgb="FFFFFF00"/>
      </left>
      <right style="thin"/>
      <top style="thin"/>
      <bottom style="double">
        <color rgb="FFFFFF00"/>
      </bottom>
      <diagonal/>
    </border>
    <border diagonalUp="false" diagonalDown="false">
      <left style="thin"/>
      <right style="thin"/>
      <top style="thin"/>
      <bottom style="double">
        <color rgb="FFFFFF00"/>
      </bottom>
      <diagonal/>
    </border>
    <border diagonalUp="false" diagonalDown="false">
      <left style="thin"/>
      <right style="double">
        <color rgb="FFFFFF00"/>
      </right>
      <top style="thin"/>
      <bottom style="double">
        <color rgb="FFFFFF00"/>
      </bottom>
      <diagonal/>
    </border>
    <border diagonalUp="false" diagonalDown="false">
      <left/>
      <right style="thin"/>
      <top style="double">
        <color rgb="FFFFFF00"/>
      </top>
      <bottom style="thin"/>
      <diagonal/>
    </border>
    <border diagonalUp="false" diagonalDown="false">
      <left/>
      <right style="double">
        <color rgb="FFFFFF00"/>
      </right>
      <top style="double">
        <color rgb="FFFFFF00"/>
      </top>
      <bottom style="thin"/>
      <diagonal/>
    </border>
    <border diagonalUp="false" diagonalDown="false">
      <left style="double">
        <color rgb="FFFFFF00"/>
      </left>
      <right/>
      <top style="thin"/>
      <bottom/>
      <diagonal/>
    </border>
    <border diagonalUp="false" diagonalDown="false">
      <left/>
      <right style="double">
        <color rgb="FFFFFF00"/>
      </right>
      <top style="thin"/>
      <bottom/>
      <diagonal/>
    </border>
    <border diagonalUp="false" diagonalDown="false">
      <left style="thin"/>
      <right style="thin"/>
      <top/>
      <bottom style="double">
        <color rgb="FFFFFF00"/>
      </bottom>
      <diagonal/>
    </border>
    <border diagonalUp="false" diagonalDown="false">
      <left style="double">
        <color rgb="FFFFFF00"/>
      </left>
      <right style="thin"/>
      <top/>
      <bottom style="double">
        <color rgb="FFFFFF00"/>
      </bottom>
      <diagonal/>
    </border>
    <border diagonalUp="false" diagonalDown="false">
      <left/>
      <right style="thin"/>
      <top/>
      <bottom style="double">
        <color rgb="FFFFFF0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 style="dotted">
        <color rgb="FFC0C0C0"/>
      </top>
      <bottom/>
      <diagonal/>
    </border>
    <border diagonalUp="false" diagonalDown="false">
      <left style="double">
        <color rgb="FFFFFF00"/>
      </left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 style="double">
        <color rgb="FFFFFF00"/>
      </right>
      <top style="dotted">
        <color rgb="FFC0C0C0"/>
      </top>
      <bottom/>
      <diagonal/>
    </border>
    <border diagonalUp="false" diagonalDown="false">
      <left/>
      <right style="thin">
        <color rgb="FF808080"/>
      </right>
      <top style="dotted">
        <color rgb="FFC0C0C0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double">
        <color rgb="FFFFFF00"/>
      </top>
      <bottom/>
      <diagonal/>
    </border>
    <border diagonalUp="false" diagonalDown="false">
      <left style="thin"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808080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00"/>
      </left>
      <right style="double">
        <color rgb="FFFFFF00"/>
      </right>
      <top/>
      <bottom/>
      <diagonal/>
    </border>
    <border diagonalUp="false" diagonalDown="false">
      <left/>
      <right/>
      <top style="double">
        <color rgb="FFFFFF00"/>
      </top>
      <bottom style="double">
        <color rgb="FFFFFF00"/>
      </bottom>
      <diagonal/>
    </border>
    <border diagonalUp="false" diagonalDown="false">
      <left style="thin"/>
      <right/>
      <top style="dashed">
        <color rgb="FF808080"/>
      </top>
      <bottom/>
      <diagonal/>
    </border>
    <border diagonalUp="false" diagonalDown="false">
      <left style="double">
        <color rgb="FFFFFF00"/>
      </left>
      <right/>
      <top style="dashed">
        <color rgb="FF808080"/>
      </top>
      <bottom/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/>
      <right style="double">
        <color rgb="FFFFFF00"/>
      </right>
      <top style="dashed">
        <color rgb="FF808080"/>
      </top>
      <bottom/>
      <diagonal/>
    </border>
    <border diagonalUp="false" diagonalDown="false">
      <left/>
      <right style="thin">
        <color rgb="FF808080"/>
      </right>
      <top style="dashed">
        <color rgb="FF808080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 style="thin"/>
      <top style="dotted">
        <color rgb="FFC0C0C0"/>
      </top>
      <bottom/>
      <diagonal/>
    </border>
    <border diagonalUp="false" diagonalDown="false">
      <left/>
      <right style="mediumDashDot">
        <color rgb="FF333399"/>
      </right>
      <top/>
      <bottom/>
      <diagonal/>
    </border>
    <border diagonalUp="false" diagonalDown="false">
      <left style="mediumDashDot">
        <color rgb="FF333399"/>
      </left>
      <right style="mediumDashDot">
        <color rgb="FF333399"/>
      </right>
      <top style="mediumDashDot">
        <color rgb="FF333399"/>
      </top>
      <bottom style="mediumDashDot">
        <color rgb="FF333399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6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0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9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5" borderId="10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5" borderId="13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5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6" borderId="7" xfId="3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4" borderId="0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1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6" borderId="7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5" borderId="1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7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8" borderId="7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9" borderId="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1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2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2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2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9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11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4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2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4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4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7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13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6" borderId="7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6" borderId="6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6" fillId="6" borderId="6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0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6" fillId="6" borderId="10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5" fillId="10" borderId="7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10" borderId="7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7" fillId="7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6" borderId="13" xfId="2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6" fillId="6" borderId="13" xfId="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13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6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10" borderId="6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1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10" borderId="1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8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32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19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4" borderId="6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4" borderId="10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4" borderId="1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7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7" borderId="19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5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4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6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2" fillId="17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7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1" fillId="1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1" fillId="1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3" fillId="17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11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1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11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8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10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0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1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16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3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16" borderId="1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5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5" borderId="3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5" borderId="1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7" borderId="5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7" borderId="1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8" borderId="7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17" borderId="1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7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11" xfId="3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8" borderId="10" xfId="3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52" fillId="5" borderId="3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6" fillId="1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1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5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7" fillId="1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1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1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1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10" borderId="11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1" fillId="14" borderId="11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8" borderId="1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8" borderId="1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8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10" borderId="1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8" borderId="1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8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5" borderId="3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3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2" fillId="5" borderId="3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1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1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8" borderId="7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2" fillId="17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30" fillId="6" borderId="7" xfId="2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1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10" borderId="1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4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8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5" borderId="3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3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2" fillId="5" borderId="3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3" fillId="5" borderId="19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3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1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5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5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4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6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14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7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7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7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6" borderId="6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6" fillId="6" borderId="7" xfId="3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10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6" borderId="7" xfId="3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4" fillId="7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6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1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5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6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9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5" borderId="6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6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6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2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2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6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3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6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2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2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6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3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3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6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18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1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6" borderId="7" xfId="3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7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5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5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0" fillId="15" borderId="1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0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5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5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9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5" borderId="1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1" borderId="3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1" borderId="3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21" borderId="3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10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3" fillId="16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63" fillId="16" borderId="7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11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6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1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2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7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0" borderId="5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7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6" borderId="7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5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6" fillId="6" borderId="7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2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7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16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6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1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1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10" borderId="13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8" fillId="5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6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5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5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1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0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9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2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5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8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7" borderId="3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7" borderId="3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7" borderId="1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10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16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6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17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3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5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7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4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2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6" fontId="74" fillId="16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9" borderId="7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10" borderId="74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0" fillId="26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6" borderId="74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0" fillId="5" borderId="7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10" borderId="75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5" borderId="74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3" fillId="6" borderId="7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5" borderId="7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0" fillId="5" borderId="75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6" borderId="7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10" borderId="7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5" borderId="76" xfId="3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6" borderId="7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53" fillId="6" borderId="7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5" borderId="7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7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5" borderId="7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5" borderId="8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9" borderId="8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11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59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23" fillId="9" borderId="6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9" borderId="6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13" borderId="8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8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11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8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3" fontId="13" fillId="10" borderId="85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10" borderId="8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5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6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6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3" borderId="4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8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3" borderId="88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11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10" borderId="8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6" borderId="7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8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7" borderId="4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13" fillId="10" borderId="1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10" borderId="6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1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10" borderId="89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6" borderId="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90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3" fillId="10" borderId="6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6" borderId="10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6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3" fillId="10" borderId="6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6" borderId="91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15" fillId="6" borderId="6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79" fillId="7" borderId="9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13" fillId="10" borderId="9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10" borderId="6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1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11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11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5" borderId="10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6" fillId="5" borderId="6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5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3" borderId="8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13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5" borderId="6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0" fillId="5" borderId="6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6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5" borderId="6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0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0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6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7" borderId="86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6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5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3" fillId="15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5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13" borderId="6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3" borderId="1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11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15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13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3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5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24" borderId="6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2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4" borderId="6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4" borderId="6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4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15" fillId="6" borderId="6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4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6" borderId="6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0" fillId="2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2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3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4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0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3" borderId="6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3" fillId="7" borderId="83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13" borderId="6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3" borderId="6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7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7" borderId="6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19" borderId="6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1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9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19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7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7" borderId="6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10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6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9" fillId="13" borderId="6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7" borderId="86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4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5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6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7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1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9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9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9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9" borderId="0" xfId="33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8" fontId="101" fillId="9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1" fillId="9" borderId="10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9" fillId="9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2" fillId="19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19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3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2" fillId="19" borderId="10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5" fillId="19" borderId="0" xfId="3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8" fillId="13" borderId="97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5" fillId="19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9" borderId="11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7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9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9" borderId="101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8" borderId="1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6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6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7" fillId="8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7" fillId="8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6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19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6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22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16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22" borderId="13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19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13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14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15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07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0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09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9" fillId="8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0" fillId="8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9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1" fillId="16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2" fillId="16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0" borderId="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8" fillId="1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3" fillId="6" borderId="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8" fillId="10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8" fillId="1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3" fillId="6" borderId="1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1" fontId="108" fillId="1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4" fillId="16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1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6" fillId="2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2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2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6" fillId="2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2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1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7" fillId="6" borderId="6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7" fillId="5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8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9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08" fillId="1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7" fillId="6" borderId="10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7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1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08" fillId="1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7" fillId="6" borderId="13" xfId="3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7" fillId="5" borderId="17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16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16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8" fillId="16" borderId="9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8" fillId="16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9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8" fillId="16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5" fillId="1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8" fillId="16" borderId="17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8" fillId="16" borderId="15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8" fillId="1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6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9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19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8" fillId="1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5" fillId="19" borderId="3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5" fillId="19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6" fillId="1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6" fillId="2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6" fillId="2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8" fillId="1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8" fillId="5" borderId="1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6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2" fontId="108" fillId="1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8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5" borderId="1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2" fontId="108" fillId="1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5" borderId="1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8" fillId="1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16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8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16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0" fillId="16" borderId="12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7" fillId="1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9" fillId="1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5" fillId="10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8" fillId="16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1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4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5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7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9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9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5" borderId="10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9" borderId="10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7" borderId="117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6" fillId="8" borderId="6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7" fillId="8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8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8" borderId="6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9" borderId="6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2" fillId="29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29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9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5" fillId="30" borderId="6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9" borderId="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9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5" fillId="30" borderId="6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9" borderId="6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9" borderId="6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9" fillId="29" borderId="6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9" borderId="6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5" fillId="30" borderId="6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9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102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04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0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3" borderId="4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13" borderId="1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07" fillId="13" borderId="1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13" borderId="11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3" fillId="13" borderId="4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3" borderId="107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9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9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9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100" xfId="3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9" borderId="10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6" borderId="6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15" fillId="6" borderId="6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6" borderId="6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6" borderId="6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24" borderId="6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6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7" borderId="86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6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6" fontId="1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6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9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8" borderId="10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14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4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62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4" borderId="62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4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6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6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14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9" borderId="10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1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1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1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2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1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4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7" fillId="24" borderId="6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24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4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6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8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18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18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8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1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1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31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1" borderId="6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8" borderId="6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7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6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6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6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6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6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6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18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9" fillId="13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3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7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5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15" fillId="6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8" fontId="15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5" fillId="6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8" fontId="15" fillId="6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8" borderId="7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18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5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6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5" borderId="16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6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8" borderId="6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9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9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19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1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9" borderId="1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5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7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5" borderId="17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7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2" borderId="1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12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2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2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1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7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5" fillId="6" borderId="9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5" fillId="6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15" fillId="6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7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8" borderId="6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6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7" borderId="9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8" borderId="9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6" fontId="13" fillId="18" borderId="6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8" borderId="6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7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7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7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5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4" fillId="5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5" fillId="14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4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5" fillId="14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0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9" fontId="0" fillId="32" borderId="7" xfId="35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1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5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4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10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5" fillId="5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5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4" fillId="14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3" fillId="32" borderId="7" xfId="1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4" borderId="1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4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3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0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5" fillId="22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4" fillId="1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2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0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0" fillId="32" borderId="7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5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5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0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4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4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5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5" borderId="10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9" fontId="13" fillId="32" borderId="7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5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2" fillId="5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3" fillId="14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8" fillId="14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3" fillId="14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5" fillId="5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14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14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1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1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3" fillId="32" borderId="7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1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6" fillId="5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5" fillId="6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5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6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3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5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5" fillId="16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6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1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0" fontId="13" fillId="32" borderId="7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0" borderId="10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1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1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18" borderId="1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9" fillId="5" borderId="1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0" fillId="6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6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6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6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6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6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1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8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4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4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8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4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10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8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3" borderId="1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4" borderId="1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34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87" fillId="10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1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3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1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1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4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5" borderId="1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5" borderId="15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10" borderId="15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1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1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1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5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43" fillId="10" borderId="1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5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43" fillId="10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5" borderId="17" xfId="28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  <cellStyle name="Millares [0]_Libro1" xfId="21"/>
    <cellStyle name="Millares_Libro2" xfId="22"/>
    <cellStyle name="Millares_Matematica financieraA" xfId="23"/>
    <cellStyle name="Normal_Finan06" xfId="24"/>
    <cellStyle name="Normal_Finan10" xfId="25"/>
    <cellStyle name="Normal_Finan16" xfId="26"/>
    <cellStyle name="Normal_Finan17" xfId="27"/>
    <cellStyle name="Normal_INTERES" xfId="28"/>
    <cellStyle name="Normal_Interés bancario" xfId="29"/>
    <cellStyle name="Normal_LEasing" xfId="30"/>
    <cellStyle name="Normal_Libro1" xfId="31"/>
    <cellStyle name="Normal_Libro2" xfId="32"/>
    <cellStyle name="Normal_Matematica financieraA" xfId="33"/>
    <cellStyle name="Normal_Matemática financiera" xfId="34"/>
    <cellStyle name="Normal_valor presente" xfId="35"/>
    <cellStyle name="Title" xfId="36"/>
  </cellStyles>
  <dxfs count="1"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8B8B8"/>
      <rgbColor rgb="FF993366"/>
      <rgbColor rgb="FFFFFFCC"/>
      <rgbColor rgb="FFCCFFFF"/>
      <rgbColor rgb="FF660066"/>
      <rgbColor rgb="FFFF8080"/>
      <rgbColor rgb="FF0066CC"/>
      <rgbColor rgb="FFD9D9D9"/>
      <rgbColor rgb="FF000082"/>
      <rgbColor rgb="FFFF00FF"/>
      <rgbColor rgb="FFFBE4AE"/>
      <rgbColor rgb="FF00C080"/>
      <rgbColor rgb="FF800080"/>
      <rgbColor rgb="FF800000"/>
      <rgbColor rgb="FF005CBF"/>
      <rgbColor rgb="FF0000FF"/>
      <rgbColor rgb="FF00CCFF"/>
      <rgbColor rgb="FFDDEBCF"/>
      <rgbColor rgb="FFCCFFCC"/>
      <rgbColor rgb="FFFFFF99"/>
      <rgbColor rgb="FF99CCFF"/>
      <rgbColor rgb="FFFAE3B7"/>
      <rgbColor rgb="FFCC99FF"/>
      <rgbColor rgb="FFFFCC99"/>
      <rgbColor rgb="FF0047FF"/>
      <rgbColor rgb="FF03D4A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56B13"/>
      <rgbColor rgb="FF993300"/>
      <rgbColor rgb="FFE6E6E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58.xml"/><Relationship Id="rId26" Type="http://schemas.openxmlformats.org/officeDocument/2006/relationships/worksheet" Target="worksheets/sheet59.xml"/><Relationship Id="rId27" Type="http://schemas.openxmlformats.org/officeDocument/2006/relationships/worksheet" Target="worksheets/sheet60.xml"/><Relationship Id="rId28" Type="http://schemas.openxmlformats.org/officeDocument/2006/relationships/worksheet" Target="worksheets/sheet61.xml"/><Relationship Id="rId29" Type="http://schemas.openxmlformats.org/officeDocument/2006/relationships/worksheet" Target="worksheets/sheet62.xml"/><Relationship Id="rId30" Type="http://schemas.openxmlformats.org/officeDocument/2006/relationships/worksheet" Target="worksheets/sheet63.xml"/><Relationship Id="rId31" Type="http://schemas.openxmlformats.org/officeDocument/2006/relationships/worksheet" Target="worksheets/sheet64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5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2376269546993"/>
          <c:y val="0.0536735125979251"/>
          <c:w val="0.935676285668225"/>
          <c:h val="0.9191192038958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I.Simple-Comp.'!$F$19</c:f>
              <c:strCache>
                <c:ptCount val="1"/>
                <c:pt idx="0">
                  <c:v>I.Simp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Simple-Comp.'!$E$20:$E$3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I.Simple-Comp.'!$F$20:$F$39</c:f>
              <c:numCache>
                <c:formatCode>General</c:formatCode>
                <c:ptCount val="20"/>
                <c:pt idx="0">
                  <c:v>560000</c:v>
                </c:pt>
                <c:pt idx="1">
                  <c:v>620000</c:v>
                </c:pt>
                <c:pt idx="2">
                  <c:v>680000</c:v>
                </c:pt>
                <c:pt idx="3">
                  <c:v>740000</c:v>
                </c:pt>
                <c:pt idx="4">
                  <c:v>800000</c:v>
                </c:pt>
                <c:pt idx="5">
                  <c:v>860000</c:v>
                </c:pt>
                <c:pt idx="6">
                  <c:v>920000</c:v>
                </c:pt>
                <c:pt idx="7">
                  <c:v>980000</c:v>
                </c:pt>
                <c:pt idx="8">
                  <c:v>1040000</c:v>
                </c:pt>
                <c:pt idx="9">
                  <c:v>1100000</c:v>
                </c:pt>
                <c:pt idx="10">
                  <c:v>1160000</c:v>
                </c:pt>
                <c:pt idx="11">
                  <c:v>1220000</c:v>
                </c:pt>
                <c:pt idx="12">
                  <c:v>1280000</c:v>
                </c:pt>
                <c:pt idx="13">
                  <c:v>1340000</c:v>
                </c:pt>
                <c:pt idx="14">
                  <c:v>1400000</c:v>
                </c:pt>
                <c:pt idx="15">
                  <c:v>1460000</c:v>
                </c:pt>
                <c:pt idx="16">
                  <c:v>1520000</c:v>
                </c:pt>
                <c:pt idx="17">
                  <c:v>1580000</c:v>
                </c:pt>
                <c:pt idx="18">
                  <c:v>1640000</c:v>
                </c:pt>
                <c:pt idx="19">
                  <c:v>1700000</c:v>
                </c:pt>
              </c:numCache>
            </c:numRef>
          </c:val>
        </c:ser>
        <c:ser>
          <c:idx val="1"/>
          <c:order val="1"/>
          <c:tx>
            <c:strRef>
              <c:f>'I.Simple-Comp.'!$G$19</c:f>
              <c:strCache>
                <c:ptCount val="1"/>
                <c:pt idx="0">
                  <c:v>I.Compues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Simple-Comp.'!$E$20:$E$3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I.Simple-Comp.'!$G$20:$G$39</c:f>
              <c:numCache>
                <c:formatCode>General</c:formatCode>
                <c:ptCount val="20"/>
                <c:pt idx="0">
                  <c:v>560000</c:v>
                </c:pt>
                <c:pt idx="1">
                  <c:v>627200</c:v>
                </c:pt>
                <c:pt idx="2">
                  <c:v>702464</c:v>
                </c:pt>
                <c:pt idx="3">
                  <c:v>786759.68</c:v>
                </c:pt>
                <c:pt idx="4">
                  <c:v>881170.8416</c:v>
                </c:pt>
                <c:pt idx="5">
                  <c:v>986911.342592001</c:v>
                </c:pt>
                <c:pt idx="6">
                  <c:v>1105340.70370304</c:v>
                </c:pt>
                <c:pt idx="7">
                  <c:v>1237981.58814741</c:v>
                </c:pt>
                <c:pt idx="8">
                  <c:v>1386539.37872509</c:v>
                </c:pt>
                <c:pt idx="9">
                  <c:v>1552924.10417211</c:v>
                </c:pt>
                <c:pt idx="10">
                  <c:v>1739274.99667276</c:v>
                </c:pt>
                <c:pt idx="11">
                  <c:v>1947987.99627349</c:v>
                </c:pt>
                <c:pt idx="12">
                  <c:v>2181746.55582631</c:v>
                </c:pt>
                <c:pt idx="13">
                  <c:v>2443556.14252547</c:v>
                </c:pt>
                <c:pt idx="14">
                  <c:v>2736782.87962852</c:v>
                </c:pt>
                <c:pt idx="15">
                  <c:v>3065196.82518395</c:v>
                </c:pt>
                <c:pt idx="16">
                  <c:v>3433020.44420602</c:v>
                </c:pt>
                <c:pt idx="17">
                  <c:v>3844982.89751074</c:v>
                </c:pt>
                <c:pt idx="18">
                  <c:v>4306380.84521203</c:v>
                </c:pt>
                <c:pt idx="19">
                  <c:v>4823146.54663748</c:v>
                </c:pt>
              </c:numCache>
            </c:numRef>
          </c:val>
        </c:ser>
        <c:gapWidth val="83"/>
        <c:shape val="box"/>
        <c:axId val="48123267"/>
        <c:axId val="25811155"/>
        <c:axId val="32221161"/>
      </c:bar3DChart>
      <c:catAx>
        <c:axId val="4812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0974528453973884"/>
              <c:y val="0.655092102477239"/>
            </c:manualLayout>
          </c:layout>
          <c:overlay val="0"/>
          <c:spPr>
            <a:noFill/>
            <a:ln w="0">
              <a:noFill/>
            </a:ln>
          </c:spPr>
        </c:title>
        <c:numFmt formatCode="0;;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5811155"/>
        <c:crossesAt val="0"/>
        <c:auto val="1"/>
        <c:lblAlgn val="ctr"/>
        <c:lblOffset val="100"/>
        <c:noMultiLvlLbl val="0"/>
      </c:catAx>
      <c:valAx>
        <c:axId val="25811155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00"/>
                    </a:solidFill>
                    <a:latin typeface="Arial"/>
                  </a:rPr>
                  <a:t>MONTO</a:t>
                </a:r>
              </a:p>
            </c:rich>
          </c:tx>
          <c:layout>
            <c:manualLayout>
              <c:xMode val="edge"/>
              <c:yMode val="edge"/>
              <c:x val="0.858536192165081"/>
              <c:y val="0.314736396358247"/>
            </c:manualLayout>
          </c:layout>
          <c:overlay val="0"/>
          <c:spPr>
            <a:noFill/>
            <a:ln w="0">
              <a:noFill/>
            </a:ln>
          </c:spPr>
        </c:title>
        <c:numFmt formatCode="#,##0;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8123267"/>
        <c:crossesAt val="1"/>
        <c:crossBetween val="midCat"/>
      </c:valAx>
      <c:serAx>
        <c:axId val="3222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;;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811155"/>
        <c:crosses val="autoZero"/>
      </c:serAx>
    </c:plotArea>
    <c:plotVisOnly val="0"/>
    <c:dispBlanksAs val="gap"/>
  </c:chart>
  <c:spPr>
    <a:solidFill>
      <a:srgbClr val="0066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ff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78541707945314"/>
          <c:y val="0.05693430656934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156b13"/>
            </a:gs>
            <a:gs pos="100000">
              <a:srgbClr val="ddebc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156b13"/>
            </a:gs>
            <a:gs pos="100000">
              <a:srgbClr val="ddebc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8129581929859"/>
          <c:y val="0.237469586374696"/>
          <c:w val="0.921339409550228"/>
          <c:h val="0.721492295214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yback!$I$7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back!$I$9:$I$23</c:f>
              <c:numCache>
                <c:formatCode>General</c:formatCode>
                <c:ptCount val="1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4000</c:v>
                </c:pt>
                <c:pt idx="7">
                  <c:v>6000</c:v>
                </c:pt>
                <c:pt idx="8">
                  <c:v>10000</c:v>
                </c:pt>
                <c:pt idx="9">
                  <c:v>15000</c:v>
                </c:pt>
                <c:pt idx="10">
                  <c:v>17000</c:v>
                </c:pt>
              </c:numCache>
            </c:numRef>
          </c:val>
        </c:ser>
        <c:gapWidth val="150"/>
        <c:shape val="box"/>
        <c:axId val="19664163"/>
        <c:axId val="65286794"/>
        <c:axId val="0"/>
      </c:bar3DChart>
      <c:catAx>
        <c:axId val="1966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ffff00"/>
                    </a:solidFill>
                    <a:latin typeface="Times New Roman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65286794"/>
        <c:crossesAt val="0"/>
        <c:auto val="1"/>
        <c:lblAlgn val="ctr"/>
        <c:lblOffset val="100"/>
        <c:noMultiLvlLbl val="0"/>
      </c:catAx>
      <c:valAx>
        <c:axId val="652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ffff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103229641371112"/>
              <c:y val="-0.05709651257096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19664163"/>
        <c:crossesAt val="1"/>
        <c:crossBetween val="midCat"/>
      </c:valAx>
    </c:plotArea>
    <c:plotVisOnly val="1"/>
    <c:dispBlanksAs val="gap"/>
  </c:chart>
  <c:spPr>
    <a:gradFill>
      <a:gsLst>
        <a:gs pos="0">
          <a:srgbClr val="0047ff"/>
        </a:gs>
        <a:gs pos="100000">
          <a:srgbClr val="000082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513958482462"/>
          <c:y val="0.0536678310574786"/>
          <c:w val="0.87992125984252"/>
          <c:h val="0.853921879961893"/>
        </c:manualLayout>
      </c:layout>
      <c:lineChart>
        <c:grouping val="standard"/>
        <c:varyColors val="0"/>
        <c:ser>
          <c:idx val="0"/>
          <c:order val="0"/>
          <c:tx>
            <c:strRef>
              <c:f>'I.Real'!$E$15</c:f>
              <c:strCache>
                <c:ptCount val="1"/>
                <c:pt idx="0">
                  <c:v>An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E$16:$E$24</c:f>
              <c:numCache>
                <c:formatCode>General</c:formatCode>
                <c:ptCount val="9"/>
                <c:pt idx="0">
                  <c:v>0.15</c:v>
                </c:pt>
                <c:pt idx="1">
                  <c:v>0.1525</c:v>
                </c:pt>
                <c:pt idx="2">
                  <c:v>0.155</c:v>
                </c:pt>
                <c:pt idx="3">
                  <c:v>0.1575</c:v>
                </c:pt>
                <c:pt idx="4">
                  <c:v>0.16</c:v>
                </c:pt>
                <c:pt idx="5">
                  <c:v>0.1625</c:v>
                </c:pt>
                <c:pt idx="6">
                  <c:v>0.165</c:v>
                </c:pt>
                <c:pt idx="7">
                  <c:v>0.1675</c:v>
                </c:pt>
                <c:pt idx="8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.Real'!$F$15</c:f>
              <c:strCache>
                <c:ptCount val="1"/>
                <c:pt idx="0">
                  <c:v>Semest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F$16:$F$24</c:f>
              <c:numCache>
                <c:formatCode>General</c:formatCode>
                <c:ptCount val="9"/>
                <c:pt idx="0">
                  <c:v>0.155625</c:v>
                </c:pt>
                <c:pt idx="1">
                  <c:v>0.1583140625</c:v>
                </c:pt>
                <c:pt idx="2">
                  <c:v>0.16100625</c:v>
                </c:pt>
                <c:pt idx="3">
                  <c:v>0.1637015625</c:v>
                </c:pt>
                <c:pt idx="4">
                  <c:v>0.1664</c:v>
                </c:pt>
                <c:pt idx="5">
                  <c:v>0.1691015625</c:v>
                </c:pt>
                <c:pt idx="6">
                  <c:v>0.17180625</c:v>
                </c:pt>
                <c:pt idx="7">
                  <c:v>0.1745140625</c:v>
                </c:pt>
                <c:pt idx="8">
                  <c:v>0.177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.Real'!$G$15</c:f>
              <c:strCache>
                <c:ptCount val="1"/>
                <c:pt idx="0">
                  <c:v>Trimest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G$16:$G$24</c:f>
              <c:numCache>
                <c:formatCode>General</c:formatCode>
                <c:ptCount val="9"/>
                <c:pt idx="0">
                  <c:v>0.158650415039063</c:v>
                </c:pt>
                <c:pt idx="1">
                  <c:v>0.161444867590485</c:v>
                </c:pt>
                <c:pt idx="2">
                  <c:v>0.164244371877442</c:v>
                </c:pt>
                <c:pt idx="3">
                  <c:v>0.167048933984527</c:v>
                </c:pt>
                <c:pt idx="4">
                  <c:v>0.16985856</c:v>
                </c:pt>
                <c:pt idx="5">
                  <c:v>0.172673256015777</c:v>
                </c:pt>
                <c:pt idx="6">
                  <c:v>0.175493028127441</c:v>
                </c:pt>
                <c:pt idx="7">
                  <c:v>0.178317882434235</c:v>
                </c:pt>
                <c:pt idx="8">
                  <c:v>0.181147825039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.Real'!$H$15</c:f>
              <c:strCache>
                <c:ptCount val="1"/>
                <c:pt idx="0">
                  <c:v>Mens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16:$C$24</c:f>
              <c:strCache>
                <c:ptCount val="9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  <c:pt idx="8">
                  <c:v>17.00%</c:v>
                </c:pt>
              </c:strCache>
            </c:strRef>
          </c:cat>
          <c:val>
            <c:numRef>
              <c:f>'I.Real'!$H$16:$H$24</c:f>
              <c:numCache>
                <c:formatCode>General</c:formatCode>
                <c:ptCount val="9"/>
                <c:pt idx="0">
                  <c:v>0.160754517722998</c:v>
                </c:pt>
                <c:pt idx="1">
                  <c:v>0.163623823970376</c:v>
                </c:pt>
                <c:pt idx="2">
                  <c:v>0.166499630548149</c:v>
                </c:pt>
                <c:pt idx="3">
                  <c:v>0.169381950841116</c:v>
                </c:pt>
                <c:pt idx="4">
                  <c:v>0.172270798258877</c:v>
                </c:pt>
                <c:pt idx="5">
                  <c:v>0.175166186235866</c:v>
                </c:pt>
                <c:pt idx="6">
                  <c:v>0.17806812823141</c:v>
                </c:pt>
                <c:pt idx="7">
                  <c:v>0.180976637729748</c:v>
                </c:pt>
                <c:pt idx="8">
                  <c:v>0.183891728240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7889"/>
        <c:axId val="97278991"/>
      </c:lineChart>
      <c:catAx>
        <c:axId val="6357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 Nominal Anual</a:t>
                </a:r>
              </a:p>
            </c:rich>
          </c:tx>
          <c:layout>
            <c:manualLayout>
              <c:xMode val="edge"/>
              <c:yMode val="edge"/>
              <c:x val="0.405959198282033"/>
              <c:y val="0.9109770297448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991"/>
        <c:crossesAt val="0"/>
        <c:auto val="1"/>
        <c:lblAlgn val="ctr"/>
        <c:lblOffset val="100"/>
        <c:noMultiLvlLbl val="0"/>
      </c:catAx>
      <c:valAx>
        <c:axId val="97278991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 Real</a:t>
                </a:r>
              </a:p>
            </c:rich>
          </c:tx>
          <c:layout>
            <c:manualLayout>
              <c:xMode val="edge"/>
              <c:yMode val="edge"/>
              <c:x val="0.0224588403722262"/>
              <c:y val="0.20059278077696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889"/>
        <c:crossesAt val="1"/>
        <c:crossBetween val="midCat"/>
      </c:valAx>
      <c:spPr>
        <a:solidFill>
          <a:srgbClr val="cc99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120973514674"/>
          <c:y val="0.456441198263999"/>
          <c:w val="0.198908375089477"/>
          <c:h val="0.17921033132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gradFill>
      <a:gsLst>
        <a:gs pos="0">
          <a:srgbClr val="0000ff"/>
        </a:gs>
        <a:gs pos="100000">
          <a:srgbClr val="ccff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868758285462"/>
          <c:y val="0.0664911125740619"/>
          <c:w val="0.81661511268228"/>
          <c:h val="0.826464779460171"/>
        </c:manualLayout>
      </c:layout>
      <c:lineChart>
        <c:grouping val="standard"/>
        <c:varyColors val="0"/>
        <c:ser>
          <c:idx val="0"/>
          <c:order val="0"/>
          <c:tx>
            <c:strRef>
              <c:f>'I.Real'!$E$43</c:f>
              <c:strCache>
                <c:ptCount val="1"/>
                <c:pt idx="0">
                  <c:v>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E$44:$E$51</c:f>
              <c:numCache>
                <c:formatCode>General</c:formatCode>
                <c:ptCount val="8"/>
                <c:pt idx="0">
                  <c:v>0.15</c:v>
                </c:pt>
                <c:pt idx="1">
                  <c:v>0.1525</c:v>
                </c:pt>
                <c:pt idx="2">
                  <c:v>0.155</c:v>
                </c:pt>
                <c:pt idx="3">
                  <c:v>0.1575</c:v>
                </c:pt>
                <c:pt idx="4">
                  <c:v>0.16</c:v>
                </c:pt>
                <c:pt idx="5">
                  <c:v>0.1625</c:v>
                </c:pt>
                <c:pt idx="6">
                  <c:v>0.165</c:v>
                </c:pt>
                <c:pt idx="7">
                  <c:v>0.1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.Real'!$F$43</c:f>
              <c:strCache>
                <c:ptCount val="1"/>
                <c:pt idx="0">
                  <c:v>Semest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F$44:$F$51</c:f>
              <c:numCache>
                <c:formatCode>General</c:formatCode>
                <c:ptCount val="8"/>
                <c:pt idx="0">
                  <c:v>0.144761058952722</c:v>
                </c:pt>
                <c:pt idx="1">
                  <c:v>0.147091055358389</c:v>
                </c:pt>
                <c:pt idx="2">
                  <c:v>0.149418526020468</c:v>
                </c:pt>
                <c:pt idx="3">
                  <c:v>0.151743479135001</c:v>
                </c:pt>
                <c:pt idx="4">
                  <c:v>0.154065922853802</c:v>
                </c:pt>
                <c:pt idx="5">
                  <c:v>0.156385865284783</c:v>
                </c:pt>
                <c:pt idx="6">
                  <c:v>0.15870331449229</c:v>
                </c:pt>
                <c:pt idx="7">
                  <c:v>0.161018278497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.Real'!$G$43</c:f>
              <c:strCache>
                <c:ptCount val="1"/>
                <c:pt idx="0">
                  <c:v>Trimestr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G$44:$G$51</c:f>
              <c:numCache>
                <c:formatCode>General</c:formatCode>
                <c:ptCount val="8"/>
                <c:pt idx="0">
                  <c:v>0.142232305366488</c:v>
                </c:pt>
                <c:pt idx="1">
                  <c:v>0.144481685671576</c:v>
                </c:pt>
                <c:pt idx="2">
                  <c:v>0.146727409435511</c:v>
                </c:pt>
                <c:pt idx="3">
                  <c:v>0.148969490497612</c:v>
                </c:pt>
                <c:pt idx="4">
                  <c:v>0.151207942615066</c:v>
                </c:pt>
                <c:pt idx="5">
                  <c:v>0.153442779463593</c:v>
                </c:pt>
                <c:pt idx="6">
                  <c:v>0.155674014638097</c:v>
                </c:pt>
                <c:pt idx="7">
                  <c:v>0.157901661653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.Real'!$H$43</c:f>
              <c:strCache>
                <c:ptCount val="1"/>
                <c:pt idx="0">
                  <c:v>Mensu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Real'!$C$44:$C$51</c:f>
              <c:strCache>
                <c:ptCount val="8"/>
                <c:pt idx="0">
                  <c:v>15.00%</c:v>
                </c:pt>
                <c:pt idx="1">
                  <c:v>15.25%</c:v>
                </c:pt>
                <c:pt idx="2">
                  <c:v>15.50%</c:v>
                </c:pt>
                <c:pt idx="3">
                  <c:v>15.75%</c:v>
                </c:pt>
                <c:pt idx="4">
                  <c:v>16.00%</c:v>
                </c:pt>
                <c:pt idx="5">
                  <c:v>16.25%</c:v>
                </c:pt>
                <c:pt idx="6">
                  <c:v>16.50%</c:v>
                </c:pt>
                <c:pt idx="7">
                  <c:v>16.75%</c:v>
                </c:pt>
              </c:strCache>
            </c:strRef>
          </c:cat>
          <c:val>
            <c:numRef>
              <c:f>'I.Real'!$H$44:$H$51</c:f>
              <c:numCache>
                <c:formatCode>General</c:formatCode>
                <c:ptCount val="8"/>
                <c:pt idx="0">
                  <c:v>0.140579003038241</c:v>
                </c:pt>
                <c:pt idx="1">
                  <c:v>0.142776194919739</c:v>
                </c:pt>
                <c:pt idx="2">
                  <c:v>0.14496902217273</c:v>
                </c:pt>
                <c:pt idx="3">
                  <c:v>0.147157502886518</c:v>
                </c:pt>
                <c:pt idx="4">
                  <c:v>0.149341655036562</c:v>
                </c:pt>
                <c:pt idx="5">
                  <c:v>0.151521496485441</c:v>
                </c:pt>
                <c:pt idx="6">
                  <c:v>0.153697044983803</c:v>
                </c:pt>
                <c:pt idx="7">
                  <c:v>0.155868318171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721"/>
        <c:axId val="78120732"/>
      </c:lineChart>
      <c:catAx>
        <c:axId val="599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po Nominal Anual</a:t>
                </a:r>
              </a:p>
            </c:rich>
          </c:tx>
          <c:layout>
            <c:manualLayout>
              <c:xMode val="edge"/>
              <c:yMode val="edge"/>
              <c:x val="0.408219178082192"/>
              <c:y val="0.86965108624094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0732"/>
        <c:crossesAt val="0"/>
        <c:auto val="1"/>
        <c:lblAlgn val="ctr"/>
        <c:lblOffset val="100"/>
        <c:noMultiLvlLbl val="0"/>
      </c:catAx>
      <c:valAx>
        <c:axId val="781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po Real</a:t>
                </a:r>
              </a:p>
            </c:rich>
          </c:tx>
          <c:layout>
            <c:manualLayout>
              <c:xMode val="edge"/>
              <c:yMode val="edge"/>
              <c:x val="0.0413610251878038"/>
              <c:y val="0.17788018433179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721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97171895714"/>
          <c:y val="0.509809084924292"/>
          <c:w val="0.202651347768449"/>
          <c:h val="0.26477946017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63352453792"/>
          <c:y val="0.0659081992938407"/>
          <c:w val="0.936424474187381"/>
          <c:h val="0.82032169478226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 presente'!$C$14:$C$24</c:f>
              <c:strCach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strCache>
            </c:strRef>
          </c:cat>
          <c:val>
            <c:numRef>
              <c:f>'Valor presente'!$D$14:$D$24</c:f>
              <c:numCache>
                <c:formatCode>General</c:formatCode>
                <c:ptCount val="11"/>
                <c:pt idx="0">
                  <c:v>2865427.6650584</c:v>
                </c:pt>
                <c:pt idx="1">
                  <c:v>3813884.22219273</c:v>
                </c:pt>
                <c:pt idx="2">
                  <c:v>5076279.89973852</c:v>
                </c:pt>
                <c:pt idx="3">
                  <c:v>6756528.54655197</c:v>
                </c:pt>
                <c:pt idx="4">
                  <c:v>8992939.49546068</c:v>
                </c:pt>
                <c:pt idx="5">
                  <c:v>11969602.4684582</c:v>
                </c:pt>
                <c:pt idx="6">
                  <c:v>15931540.8855178</c:v>
                </c:pt>
                <c:pt idx="7">
                  <c:v>21204880.9186242</c:v>
                </c:pt>
                <c:pt idx="8">
                  <c:v>28223696.5026889</c:v>
                </c:pt>
                <c:pt idx="9">
                  <c:v>37565740.0450789</c:v>
                </c:pt>
                <c:pt idx="10">
                  <c:v>50000000</c:v>
                </c:pt>
              </c:numCache>
            </c:numRef>
          </c:val>
        </c:ser>
        <c:gapWidth val="25"/>
        <c:overlap val="0"/>
        <c:axId val="5849018"/>
        <c:axId val="5418319"/>
      </c:barChart>
      <c:catAx>
        <c:axId val="584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DISPONIBILIDAD AÑOS (0 = Ahora)</a:t>
                </a:r>
              </a:p>
            </c:rich>
          </c:tx>
          <c:layout>
            <c:manualLayout>
              <c:xMode val="edge"/>
              <c:yMode val="edge"/>
              <c:x val="0.29270235818993"/>
              <c:y val="0.8904145416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18319"/>
        <c:crossesAt val="0"/>
        <c:auto val="1"/>
        <c:lblAlgn val="ctr"/>
        <c:lblOffset val="100"/>
        <c:noMultiLvlLbl val="0"/>
      </c:catAx>
      <c:valAx>
        <c:axId val="5418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49018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plotVisOnly val="0"/>
    <c:dispBlanksAs val="gap"/>
  </c:chart>
  <c:spPr>
    <a:solidFill>
      <a:srgbClr val="99cc00"/>
    </a:solidFill>
    <a:ln w="25200">
      <a:solidFill>
        <a:srgbClr val="00ff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9507186858316"/>
          <c:y val="0.0576810576810577"/>
          <c:w val="0.958932238193018"/>
          <c:h val="0.912366912366912"/>
        </c:manualLayout>
      </c:layout>
      <c:area3DChart>
        <c:grouping val="standard"/>
        <c:ser>
          <c:idx val="0"/>
          <c:order val="0"/>
          <c:tx>
            <c:strRef>
              <c:f>'VPN inversion'!$J$12</c:f>
              <c:strCache>
                <c:ptCount val="1"/>
                <c:pt idx="0">
                  <c:v>VA 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J$13:$J$21</c:f>
              <c:numCache>
                <c:formatCode>General</c:formatCode>
                <c:ptCount val="9"/>
                <c:pt idx="0">
                  <c:v>-10000000</c:v>
                </c:pt>
                <c:pt idx="1">
                  <c:v>3405448.71794872</c:v>
                </c:pt>
                <c:pt idx="2">
                  <c:v>2699683.86384345</c:v>
                </c:pt>
                <c:pt idx="3">
                  <c:v>2117565.19244133</c:v>
                </c:pt>
                <c:pt idx="4">
                  <c:v>1643530.04050785</c:v>
                </c:pt>
                <c:pt idx="5">
                  <c:v>1381117.68109903</c:v>
                </c:pt>
                <c:pt idx="6">
                  <c:v>1049780.66021779</c:v>
                </c:pt>
                <c:pt idx="7">
                  <c:v>789724.411508156</c:v>
                </c:pt>
                <c:pt idx="8">
                  <c:v>588019.144474717</c:v>
                </c:pt>
              </c:numCache>
            </c:numRef>
          </c:val>
        </c:ser>
        <c:ser>
          <c:idx val="1"/>
          <c:order val="1"/>
          <c:tx>
            <c:strRef>
              <c:f>'VPN inversion'!$I$12</c:f>
              <c:strCache>
                <c:ptCount val="1"/>
                <c:pt idx="0">
                  <c:v>R. Net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I$13:$I$21</c:f>
              <c:numCache>
                <c:formatCode>General</c:formatCode>
                <c:ptCount val="9"/>
                <c:pt idx="0">
                  <c:v>-10000000</c:v>
                </c:pt>
                <c:pt idx="1">
                  <c:v>4250000</c:v>
                </c:pt>
                <c:pt idx="2">
                  <c:v>4250000</c:v>
                </c:pt>
                <c:pt idx="3">
                  <c:v>4250000</c:v>
                </c:pt>
                <c:pt idx="4">
                  <c:v>4250000</c:v>
                </c:pt>
                <c:pt idx="5">
                  <c:v>4650000</c:v>
                </c:pt>
                <c:pt idx="6">
                  <c:v>4650000</c:v>
                </c:pt>
                <c:pt idx="7">
                  <c:v>4650000</c:v>
                </c:pt>
                <c:pt idx="8">
                  <c:v>4650000</c:v>
                </c:pt>
              </c:numCache>
            </c:numRef>
          </c:val>
        </c:ser>
        <c:ser>
          <c:idx val="2"/>
          <c:order val="2"/>
          <c:tx>
            <c:strRef>
              <c:f>'VPN inversion'!$H$12</c:f>
              <c:strCache>
                <c:ptCount val="1"/>
                <c:pt idx="0">
                  <c:v>R. Bru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H$13:$H$21</c:f>
              <c:numCache>
                <c:formatCode>General</c:formatCode>
                <c:ptCount val="9"/>
                <c:pt idx="0">
                  <c:v>-10000000</c:v>
                </c:pt>
                <c:pt idx="1">
                  <c:v>5000000</c:v>
                </c:pt>
                <c:pt idx="2">
                  <c:v>5000000</c:v>
                </c:pt>
                <c:pt idx="3">
                  <c:v>5000000</c:v>
                </c:pt>
                <c:pt idx="4">
                  <c:v>5000000</c:v>
                </c:pt>
                <c:pt idx="5">
                  <c:v>5500000</c:v>
                </c:pt>
                <c:pt idx="6">
                  <c:v>5500000</c:v>
                </c:pt>
                <c:pt idx="7">
                  <c:v>5500000</c:v>
                </c:pt>
                <c:pt idx="8">
                  <c:v>5500000</c:v>
                </c:pt>
              </c:numCache>
            </c:numRef>
          </c:val>
        </c:ser>
        <c:ser>
          <c:idx val="3"/>
          <c:order val="3"/>
          <c:tx>
            <c:strRef>
              <c:f>'VPN inversion'!$K$12</c:f>
              <c:strCache>
                <c:ptCount val="1"/>
                <c:pt idx="0">
                  <c:v>VAN AC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N inversion'!$C$13:$C$21</c:f>
              <c:strCache>
                <c:ptCount val="9"/>
                <c:pt idx="0">
                  <c:v>Inv. Inicial </c:v>
                </c:pt>
                <c:pt idx="1">
                  <c:v>Año  1</c:v>
                </c:pt>
                <c:pt idx="2">
                  <c:v>Año  2</c:v>
                </c:pt>
                <c:pt idx="3">
                  <c:v>Año  3</c:v>
                </c:pt>
                <c:pt idx="4">
                  <c:v>Año  4</c:v>
                </c:pt>
                <c:pt idx="5">
                  <c:v>Año  5</c:v>
                </c:pt>
                <c:pt idx="6">
                  <c:v>Año  6</c:v>
                </c:pt>
                <c:pt idx="7">
                  <c:v>Año  7</c:v>
                </c:pt>
                <c:pt idx="8">
                  <c:v>Año  8</c:v>
                </c:pt>
              </c:strCache>
            </c:strRef>
          </c:cat>
          <c:val>
            <c:numRef>
              <c:f>'VPN inversion'!$K$13:$K$21</c:f>
              <c:numCache>
                <c:formatCode>General</c:formatCode>
                <c:ptCount val="9"/>
                <c:pt idx="0">
                  <c:v>-10000000</c:v>
                </c:pt>
                <c:pt idx="1">
                  <c:v>-6594551.28205128</c:v>
                </c:pt>
                <c:pt idx="2">
                  <c:v>-3894867.41820784</c:v>
                </c:pt>
                <c:pt idx="3">
                  <c:v>-1777302.22576651</c:v>
                </c:pt>
                <c:pt idx="4">
                  <c:v>-133772.185258663</c:v>
                </c:pt>
                <c:pt idx="5">
                  <c:v>1247345.49584037</c:v>
                </c:pt>
                <c:pt idx="6">
                  <c:v>2297126.15605816</c:v>
                </c:pt>
                <c:pt idx="7">
                  <c:v>3086850.56756632</c:v>
                </c:pt>
                <c:pt idx="8">
                  <c:v>3674869.71204104</c:v>
                </c:pt>
              </c:numCache>
            </c:numRef>
          </c:val>
        </c:ser>
        <c:axId val="85606565"/>
        <c:axId val="65566029"/>
        <c:axId val="78405303"/>
      </c:area3DChart>
      <c:catAx>
        <c:axId val="8560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;;&quot;Inv. Inicial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029"/>
        <c:crossesAt val="0"/>
        <c:auto val="1"/>
        <c:lblAlgn val="ctr"/>
        <c:lblOffset val="100"/>
        <c:noMultiLvlLbl val="0"/>
      </c:catAx>
      <c:valAx>
        <c:axId val="655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BLUE]#,##0&quot;  &quot;;[RED]\-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65"/>
        <c:crossesAt val="1"/>
        <c:crossBetween val="midCat"/>
      </c:valAx>
      <c:serAx>
        <c:axId val="7840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BLUE]#,##0&quot;  &quot;;[RED]\-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029"/>
        <c:crosses val="autoZero"/>
      </c:serAx>
    </c:plotArea>
    <c:plotVisOnly val="0"/>
    <c:dispBlanksAs val="zero"/>
  </c:chart>
  <c:spPr>
    <a:gradFill>
      <a:gsLst>
        <a:gs pos="0">
          <a:srgbClr val="156b13"/>
        </a:gs>
        <a:gs pos="100000">
          <a:srgbClr val="156b13"/>
        </a:gs>
      </a:gsLst>
      <a:lin ang="189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ffff00"/>
                </a:solidFill>
                <a:latin typeface="Times New Roman"/>
              </a:rPr>
              <a:t>VALOR ACTUAL NETO</a:t>
            </a:r>
          </a:p>
        </c:rich>
      </c:tx>
      <c:layout>
        <c:manualLayout>
          <c:xMode val="edge"/>
          <c:yMode val="edge"/>
          <c:x val="0.251951401615421"/>
          <c:y val="0.04694477725737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28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1637819860178"/>
          <c:y val="0.132883128199543"/>
          <c:w val="0.897508993416141"/>
          <c:h val="0.857640779871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A DEL VPN'!$H$9</c:f>
              <c:strCache>
                <c:ptCount val="1"/>
                <c:pt idx="0">
                  <c:v>VPN 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DEL VPN'!$G$10:$G$46</c:f>
              <c:strCache>
                <c:ptCount val="37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</c:strCache>
            </c:strRef>
          </c:cat>
          <c:val>
            <c:numRef>
              <c:f>'GRAFICA DEL VPN'!$H$10:$H$37</c:f>
              <c:numCache>
                <c:formatCode>General</c:formatCode>
                <c:ptCount val="28"/>
                <c:pt idx="0">
                  <c:v>1000000</c:v>
                </c:pt>
                <c:pt idx="1">
                  <c:v>941276.586085806</c:v>
                </c:pt>
                <c:pt idx="2">
                  <c:v>885015.685417181</c:v>
                </c:pt>
                <c:pt idx="3">
                  <c:v>831087.754879502</c:v>
                </c:pt>
                <c:pt idx="4">
                  <c:v>779371.345541122</c:v>
                </c:pt>
                <c:pt idx="5">
                  <c:v>729752.520811802</c:v>
                </c:pt>
                <c:pt idx="6">
                  <c:v>682124.321698512</c:v>
                </c:pt>
                <c:pt idx="7">
                  <c:v>636386.274932283</c:v>
                </c:pt>
                <c:pt idx="8">
                  <c:v>592443.940155163</c:v>
                </c:pt>
                <c:pt idx="9">
                  <c:v>550208.49272753</c:v>
                </c:pt>
                <c:pt idx="10">
                  <c:v>509596.339047879</c:v>
                </c:pt>
                <c:pt idx="11">
                  <c:v>470528.761574372</c:v>
                </c:pt>
                <c:pt idx="12">
                  <c:v>432931.591003748</c:v>
                </c:pt>
                <c:pt idx="13">
                  <c:v>396734.903302115</c:v>
                </c:pt>
                <c:pt idx="14">
                  <c:v>361872.739496709</c:v>
                </c:pt>
                <c:pt idx="15">
                  <c:v>328282.846330595</c:v>
                </c:pt>
                <c:pt idx="16">
                  <c:v>295906.436055825</c:v>
                </c:pt>
                <c:pt idx="17">
                  <c:v>264687.963796925</c:v>
                </c:pt>
                <c:pt idx="18">
                  <c:v>234574.921057481</c:v>
                </c:pt>
                <c:pt idx="19">
                  <c:v>205517.644069803</c:v>
                </c:pt>
                <c:pt idx="20">
                  <c:v>177469.135802469</c:v>
                </c:pt>
                <c:pt idx="21">
                  <c:v>150384.900544429</c:v>
                </c:pt>
                <c:pt idx="22">
                  <c:v>124222.790078263</c:v>
                </c:pt>
                <c:pt idx="23">
                  <c:v>98942.8605402969</c:v>
                </c:pt>
                <c:pt idx="24">
                  <c:v>74507.2391423693</c:v>
                </c:pt>
                <c:pt idx="25">
                  <c:v>50880</c:v>
                </c:pt>
                <c:pt idx="26">
                  <c:v>28027.0483752228</c:v>
                </c:pt>
                <c:pt idx="27">
                  <c:v>5916.01270002697</c:v>
                </c:pt>
              </c:numCache>
            </c:numRef>
          </c:val>
        </c:ser>
        <c:ser>
          <c:idx val="1"/>
          <c:order val="1"/>
          <c:tx>
            <c:strRef>
              <c:f>'GRAFICA DEL VPN'!$I$9</c:f>
              <c:strCache>
                <c:ptCount val="1"/>
                <c:pt idx="0">
                  <c:v>VPN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DEL VPN'!$G$10:$G$46</c:f>
              <c:strCache>
                <c:ptCount val="37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</c:strCache>
            </c:strRef>
          </c:cat>
          <c:val>
            <c:numRef>
              <c:f>'GRAFICA DEL VPN'!$I$10:$I$46</c:f>
              <c:numCache>
                <c:formatCode>General</c:formatCode>
                <c:ptCount val="37"/>
                <c:pt idx="0">
                  <c:v>800000</c:v>
                </c:pt>
                <c:pt idx="1">
                  <c:v>763649.459701775</c:v>
                </c:pt>
                <c:pt idx="2">
                  <c:v>728556.919447035</c:v>
                </c:pt>
                <c:pt idx="3">
                  <c:v>694663.678376716</c:v>
                </c:pt>
                <c:pt idx="4">
                  <c:v>661914.41126011</c:v>
                </c:pt>
                <c:pt idx="5">
                  <c:v>630256.940266658</c:v>
                </c:pt>
                <c:pt idx="6">
                  <c:v>599642.024358211</c:v>
                </c:pt>
                <c:pt idx="7">
                  <c:v>570023.164779087</c:v>
                </c:pt>
                <c:pt idx="8">
                  <c:v>541356.425266398</c:v>
                </c:pt>
                <c:pt idx="9">
                  <c:v>513600.26573313</c:v>
                </c:pt>
                <c:pt idx="10">
                  <c:v>486715.388293149</c:v>
                </c:pt>
                <c:pt idx="11">
                  <c:v>460664.594602038</c:v>
                </c:pt>
                <c:pt idx="12">
                  <c:v>435412.65358184</c:v>
                </c:pt>
                <c:pt idx="13">
                  <c:v>410926.178682524</c:v>
                </c:pt>
                <c:pt idx="14">
                  <c:v>387173.513909292</c:v>
                </c:pt>
                <c:pt idx="15">
                  <c:v>364124.627913708</c:v>
                </c:pt>
                <c:pt idx="16">
                  <c:v>341751.015508688</c:v>
                </c:pt>
                <c:pt idx="17">
                  <c:v>320025.606023535</c:v>
                </c:pt>
                <c:pt idx="18">
                  <c:v>298922.677965937</c:v>
                </c:pt>
                <c:pt idx="19">
                  <c:v>278417.779503748</c:v>
                </c:pt>
                <c:pt idx="20">
                  <c:v>258487.654320988</c:v>
                </c:pt>
                <c:pt idx="21">
                  <c:v>239110.172440208</c:v>
                </c:pt>
                <c:pt idx="22">
                  <c:v>220264.265637602</c:v>
                </c:pt>
                <c:pt idx="23">
                  <c:v>201929.867108321</c:v>
                </c:pt>
                <c:pt idx="24">
                  <c:v>184087.855067725</c:v>
                </c:pt>
                <c:pt idx="25">
                  <c:v>166720</c:v>
                </c:pt>
                <c:pt idx="26">
                  <c:v>149808.915289005</c:v>
                </c:pt>
                <c:pt idx="27">
                  <c:v>133338.01098751</c:v>
                </c:pt>
                <c:pt idx="28">
                  <c:v>117291.450500488</c:v>
                </c:pt>
                <c:pt idx="29">
                  <c:v>101654.109975838</c:v>
                </c:pt>
                <c:pt idx="30">
                  <c:v>86411.5402121774</c:v>
                </c:pt>
                <c:pt idx="31">
                  <c:v>71549.9309081307</c:v>
                </c:pt>
                <c:pt idx="32">
                  <c:v>57056.0770911383</c:v>
                </c:pt>
                <c:pt idx="33">
                  <c:v>42917.3475761981</c:v>
                </c:pt>
                <c:pt idx="34">
                  <c:v>29121.6553163468</c:v>
                </c:pt>
                <c:pt idx="35">
                  <c:v>15657.4295171052</c:v>
                </c:pt>
                <c:pt idx="36">
                  <c:v>2513.58939667884</c:v>
                </c:pt>
              </c:numCache>
            </c:numRef>
          </c:val>
        </c:ser>
        <c:gapWidth val="150"/>
        <c:shape val="box"/>
        <c:axId val="31701910"/>
        <c:axId val="76136157"/>
        <c:axId val="1184393"/>
      </c:bar3DChart>
      <c:catAx>
        <c:axId val="3170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7251747777099"/>
              <c:y val="0.790981374577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6157"/>
        <c:crossesAt val="0"/>
        <c:auto val="1"/>
        <c:lblAlgn val="ctr"/>
        <c:lblOffset val="100"/>
        <c:noMultiLvlLbl val="0"/>
      </c:catAx>
      <c:valAx>
        <c:axId val="761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PN</a:t>
                </a:r>
              </a:p>
            </c:rich>
          </c:tx>
          <c:layout>
            <c:manualLayout>
              <c:xMode val="edge"/>
              <c:yMode val="edge"/>
              <c:x val="0.128758569198398"/>
              <c:y val="0.379697200740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01910"/>
        <c:crossesAt val="1"/>
        <c:crossBetween val="midCat"/>
      </c:valAx>
      <c:serAx>
        <c:axId val="1184393"/>
        <c:scaling>
          <c:orientation val="minMax"/>
        </c:scaling>
        <c:delete val="0"/>
        <c:axPos val="b"/>
        <c:numFmt formatCode="[$-409]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6157"/>
        <c:crosses val="autoZero"/>
      </c:serAx>
    </c:plotArea>
    <c:legend>
      <c:legendPos val="r"/>
      <c:layout>
        <c:manualLayout>
          <c:xMode val="edge"/>
          <c:yMode val="edge"/>
          <c:x val="0.858141586913731"/>
          <c:y val="0.511382202374469"/>
          <c:w val="0.0910201588271228"/>
          <c:h val="0.111425770613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ddebcf"/>
        </a:gs>
        <a:gs pos="100000">
          <a:srgbClr val="156b13"/>
        </a:gs>
      </a:gsLst>
      <a:lin ang="189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ffff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60095706500066"/>
          <c:y val="0.0569343065693431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noFill/>
        <a:ln w="0">
          <a:noFill/>
        </a:ln>
      </c:spPr>
    </c:floor>
    <c:sideWall>
      <c:spPr>
        <a:gradFill>
          <a:gsLst>
            <a:gs pos="0">
              <a:srgbClr val="156b13"/>
            </a:gs>
            <a:gs pos="100000">
              <a:srgbClr val="156b1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156b13"/>
            </a:gs>
            <a:gs pos="100000">
              <a:srgbClr val="156b1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1213611591121"/>
          <c:y val="0.140470397404704"/>
          <c:w val="0.921042137445168"/>
          <c:h val="0.8183292781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 Presente Neto'!$F$9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 Presente Neto'!$E$10:$E$2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Valor Presente Neto'!$F$10:$F$24</c:f>
              <c:numCache>
                <c:formatCode>General</c:formatCode>
                <c:ptCount val="15"/>
                <c:pt idx="0">
                  <c:v>28000</c:v>
                </c:pt>
                <c:pt idx="1">
                  <c:v>12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</c:numCache>
            </c:numRef>
          </c:val>
        </c:ser>
        <c:gapWidth val="150"/>
        <c:shape val="box"/>
        <c:axId val="67684007"/>
        <c:axId val="59324059"/>
        <c:axId val="0"/>
      </c:bar3DChart>
      <c:catAx>
        <c:axId val="6768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ffff00"/>
                    </a:solidFill>
                    <a:latin typeface="Times New Roman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4300146218264"/>
              <c:y val="0.828386050283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59324059"/>
        <c:crossesAt val="0"/>
        <c:auto val="1"/>
        <c:lblAlgn val="ctr"/>
        <c:lblOffset val="100"/>
        <c:noMultiLvlLbl val="0"/>
      </c:catAx>
      <c:valAx>
        <c:axId val="593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ffff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0333643493287252"/>
              <c:y val="-0.10559610705596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67684007"/>
        <c:crossesAt val="1"/>
        <c:crossBetween val="midCat"/>
      </c:valAx>
    </c:plotArea>
    <c:plotVisOnly val="1"/>
    <c:dispBlanksAs val="gap"/>
  </c:chart>
  <c:spPr>
    <a:gradFill>
      <a:gsLst>
        <a:gs pos="0">
          <a:srgbClr val="0000ff"/>
        </a:gs>
        <a:gs pos="50000">
          <a:srgbClr val="00ccff"/>
        </a:gs>
        <a:gs pos="100000">
          <a:srgbClr val="0000ff"/>
        </a:gs>
      </a:gsLst>
      <a:lin ang="27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ffff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ffff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60793815622476"/>
          <c:y val="0.05781865965834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100000">
              <a:srgbClr val="33996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100000">
              <a:srgbClr val="33996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2284527518172"/>
          <c:y val="0.2196123521682"/>
          <c:w val="0.908503519095419"/>
          <c:h val="0.738830486202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VPNA!$I$10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PNA!$I$12:$I$26</c:f>
              <c:numCache>
                <c:formatCode>General</c:formatCode>
                <c:ptCount val="15"/>
                <c:pt idx="0">
                  <c:v>35000</c:v>
                </c:pt>
                <c:pt idx="1">
                  <c:v>30000</c:v>
                </c:pt>
                <c:pt idx="2">
                  <c:v>25000</c:v>
                </c:pt>
                <c:pt idx="3">
                  <c:v>20000</c:v>
                </c:pt>
                <c:pt idx="4">
                  <c:v>15000</c:v>
                </c:pt>
                <c:pt idx="5">
                  <c:v>10000</c:v>
                </c:pt>
              </c:numCache>
            </c:numRef>
          </c:val>
        </c:ser>
        <c:gapWidth val="150"/>
        <c:shape val="box"/>
        <c:axId val="27430720"/>
        <c:axId val="67277893"/>
        <c:axId val="0"/>
      </c:bar3DChart>
      <c:catAx>
        <c:axId val="2743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50" spc="-1" strike="noStrike">
                    <a:solidFill>
                      <a:srgbClr val="ffff00"/>
                    </a:solidFill>
                    <a:latin typeface="Times New Roman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26710511134187"/>
              <c:y val="0.83032194480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67277893"/>
        <c:crossesAt val="0"/>
        <c:auto val="1"/>
        <c:lblAlgn val="ctr"/>
        <c:lblOffset val="100"/>
        <c:noMultiLvlLbl val="0"/>
      </c:catAx>
      <c:valAx>
        <c:axId val="672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ffff00"/>
                    </a:solidFill>
                    <a:latin typeface="Times New Roman"/>
                  </a:defRPr>
                </a:pPr>
                <a:r>
                  <a:rPr b="1" sz="750" spc="-1" strike="noStrike">
                    <a:solidFill>
                      <a:srgbClr val="ffff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0821506865120572"/>
              <c:y val="-0.07670827858081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00"/>
                </a:solidFill>
                <a:latin typeface="Times New Roman"/>
              </a:defRPr>
            </a:pPr>
          </a:p>
        </c:txPr>
        <c:crossAx val="27430720"/>
        <c:crossesAt val="1"/>
        <c:crossBetween val="midCat"/>
      </c:valAx>
    </c:plotArea>
    <c:plotVisOnly val="1"/>
    <c:dispBlanksAs val="gap"/>
  </c:chart>
  <c:spPr>
    <a:gradFill>
      <a:gsLst>
        <a:gs pos="0">
          <a:srgbClr val="03d4a8"/>
        </a:gs>
        <a:gs pos="100000">
          <a:srgbClr val="005cb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Flujos de Caja</a:t>
            </a:r>
          </a:p>
        </c:rich>
      </c:tx>
      <c:layout>
        <c:manualLayout>
          <c:xMode val="edge"/>
          <c:yMode val="edge"/>
          <c:x val="0.374466482550841"/>
          <c:y val="0.05784716516023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6e6e6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6e6e6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4029625910118"/>
          <c:y val="0.21544782251438"/>
          <c:w val="0.900702987697715"/>
          <c:h val="0.742974527526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IR!$I$6</c:f>
              <c:strCache>
                <c:ptCount val="1"/>
                <c:pt idx="0">
                  <c:v>Flujos de Caj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R!$I$8:$I$22</c:f>
              <c:numCache>
                <c:formatCode>General</c:formatCode>
                <c:ptCount val="15"/>
                <c:pt idx="0">
                  <c:v>28000</c:v>
                </c:pt>
                <c:pt idx="1">
                  <c:v>12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</c:numCache>
            </c:numRef>
          </c:val>
        </c:ser>
        <c:gapWidth val="150"/>
        <c:shape val="box"/>
        <c:axId val="36525987"/>
        <c:axId val="33774752"/>
        <c:axId val="0"/>
      </c:bar3DChart>
      <c:catAx>
        <c:axId val="3652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37408988199849"/>
              <c:y val="0.838455217748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74752"/>
        <c:crossesAt val="0"/>
        <c:auto val="1"/>
        <c:lblAlgn val="ctr"/>
        <c:lblOffset val="100"/>
        <c:noMultiLvlLbl val="0"/>
      </c:catAx>
      <c:valAx>
        <c:axId val="337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Miles de N. Soles</a:t>
                </a:r>
              </a:p>
            </c:rich>
          </c:tx>
          <c:layout>
            <c:manualLayout>
              <c:xMode val="edge"/>
              <c:yMode val="edge"/>
              <c:x val="0.0721817725332664"/>
              <c:y val="0.02514379622021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25987"/>
        <c:crossesAt val="1"/>
        <c:crossBetween val="midCat"/>
      </c:valAx>
    </c:plotArea>
    <c:plotVisOnly val="1"/>
    <c:dispBlanksAs val="gap"/>
  </c:chart>
  <c:spPr>
    <a:gradFill>
      <a:gsLst>
        <a:gs pos="0">
          <a:srgbClr val="fae3b7"/>
        </a:gs>
        <a:gs pos="100000">
          <a:srgbClr val="fbe4ae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784800</xdr:colOff>
      <xdr:row>26</xdr:row>
      <xdr:rowOff>152280</xdr:rowOff>
    </xdr:to>
    <xdr:sp>
      <xdr:nvSpPr>
        <xdr:cNvPr id="0" name="Rectangle 1"/>
        <xdr:cNvSpPr/>
      </xdr:nvSpPr>
      <xdr:spPr>
        <a:xfrm>
          <a:off x="10080" y="9360"/>
          <a:ext cx="10429200" cy="435312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INGRESE LOS DATOS EN LAS CELDA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Z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4280</xdr:colOff>
      <xdr:row>7</xdr:row>
      <xdr:rowOff>142920</xdr:rowOff>
    </xdr:from>
    <xdr:to>
      <xdr:col>3</xdr:col>
      <xdr:colOff>543600</xdr:colOff>
      <xdr:row>10</xdr:row>
      <xdr:rowOff>47520</xdr:rowOff>
    </xdr:to>
    <xdr:sp>
      <xdr:nvSpPr>
        <xdr:cNvPr id="1" name="Rectangle 2"/>
        <xdr:cNvSpPr/>
      </xdr:nvSpPr>
      <xdr:spPr>
        <a:xfrm>
          <a:off x="1568880" y="127656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TERE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2</xdr:row>
      <xdr:rowOff>-360</xdr:rowOff>
    </xdr:from>
    <xdr:to>
      <xdr:col>9</xdr:col>
      <xdr:colOff>342360</xdr:colOff>
      <xdr:row>5</xdr:row>
      <xdr:rowOff>85680</xdr:rowOff>
    </xdr:to>
    <xdr:sp>
      <xdr:nvSpPr>
        <xdr:cNvPr id="2" name="WordArt 4"/>
        <xdr:cNvSpPr txBox="1"/>
      </xdr:nvSpPr>
      <xdr:spPr>
        <a:xfrm rot="20592000">
          <a:off x="1317600" y="323640"/>
          <a:ext cx="6265800" cy="571680"/>
        </a:xfrm>
        <a:prstGeom prst="rect">
          <a:avLst/>
        </a:prstGeom>
      </xdr:spPr>
      <xdr:txBody>
        <a:bodyPr wrap="none" lIns="90000" rIns="90000" tIns="46800" bIns="46800" anchor="t">
          <a:prstTxWarp prst="textDeflateBottom">
            <a:avLst>
              <a:gd name="adj" fmla="val 1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20868000"/>
              </a:gradFill>
              <a:latin typeface="Impact"/>
            </a:rPr>
            <a:t>MATEMATICA FINANCIER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8000"/>
                </a:gs>
                <a:gs pos="50000">
                  <a:srgbClr val="ccffcc"/>
                </a:gs>
                <a:gs pos="100000">
                  <a:srgbClr val="008000"/>
                </a:gs>
              </a:gsLst>
              <a:lin ang="20868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764280</xdr:colOff>
      <xdr:row>10</xdr:row>
      <xdr:rowOff>133560</xdr:rowOff>
    </xdr:from>
    <xdr:to>
      <xdr:col>3</xdr:col>
      <xdr:colOff>543600</xdr:colOff>
      <xdr:row>13</xdr:row>
      <xdr:rowOff>38160</xdr:rowOff>
    </xdr:to>
    <xdr:sp>
      <xdr:nvSpPr>
        <xdr:cNvPr id="3" name="Rectangle 5"/>
        <xdr:cNvSpPr/>
      </xdr:nvSpPr>
      <xdr:spPr>
        <a:xfrm>
          <a:off x="1568880" y="175284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SCU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4280</xdr:colOff>
      <xdr:row>13</xdr:row>
      <xdr:rowOff>133560</xdr:rowOff>
    </xdr:from>
    <xdr:to>
      <xdr:col>3</xdr:col>
      <xdr:colOff>543600</xdr:colOff>
      <xdr:row>16</xdr:row>
      <xdr:rowOff>37800</xdr:rowOff>
    </xdr:to>
    <xdr:sp>
      <xdr:nvSpPr>
        <xdr:cNvPr id="4" name="Rectangle 6"/>
        <xdr:cNvSpPr/>
      </xdr:nvSpPr>
      <xdr:spPr>
        <a:xfrm>
          <a:off x="1568880" y="223848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MORTIZ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7</xdr:row>
      <xdr:rowOff>142920</xdr:rowOff>
    </xdr:from>
    <xdr:to>
      <xdr:col>5</xdr:col>
      <xdr:colOff>493560</xdr:colOff>
      <xdr:row>10</xdr:row>
      <xdr:rowOff>47520</xdr:rowOff>
    </xdr:to>
    <xdr:sp>
      <xdr:nvSpPr>
        <xdr:cNvPr id="5" name="Rectangle 7"/>
        <xdr:cNvSpPr/>
      </xdr:nvSpPr>
      <xdr:spPr>
        <a:xfrm>
          <a:off x="3127680" y="1276560"/>
          <a:ext cx="138852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LEASING VS. PRÉSTAM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10</xdr:row>
      <xdr:rowOff>133560</xdr:rowOff>
    </xdr:from>
    <xdr:to>
      <xdr:col>5</xdr:col>
      <xdr:colOff>503640</xdr:colOff>
      <xdr:row>13</xdr:row>
      <xdr:rowOff>38160</xdr:rowOff>
    </xdr:to>
    <xdr:sp>
      <xdr:nvSpPr>
        <xdr:cNvPr id="6" name="Rectangle 8"/>
        <xdr:cNvSpPr/>
      </xdr:nvSpPr>
      <xdr:spPr>
        <a:xfrm>
          <a:off x="3138120" y="1752840"/>
          <a:ext cx="138816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VPN DE PROYECTOS DE INVER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13</xdr:row>
      <xdr:rowOff>133560</xdr:rowOff>
    </xdr:from>
    <xdr:to>
      <xdr:col>5</xdr:col>
      <xdr:colOff>503640</xdr:colOff>
      <xdr:row>16</xdr:row>
      <xdr:rowOff>37800</xdr:rowOff>
    </xdr:to>
    <xdr:sp>
      <xdr:nvSpPr>
        <xdr:cNvPr id="7" name="Rectangle 9"/>
        <xdr:cNvSpPr/>
      </xdr:nvSpPr>
      <xdr:spPr>
        <a:xfrm>
          <a:off x="3138120" y="2238480"/>
          <a:ext cx="138816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TIR DE PROYECTOS DE INVER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7</xdr:row>
      <xdr:rowOff>142920</xdr:rowOff>
    </xdr:from>
    <xdr:to>
      <xdr:col>7</xdr:col>
      <xdr:colOff>463680</xdr:colOff>
      <xdr:row>10</xdr:row>
      <xdr:rowOff>47520</xdr:rowOff>
    </xdr:to>
    <xdr:sp>
      <xdr:nvSpPr>
        <xdr:cNvPr id="8" name="Rectangle 10"/>
        <xdr:cNvSpPr/>
      </xdr:nvSpPr>
      <xdr:spPr>
        <a:xfrm>
          <a:off x="4706280" y="1276560"/>
          <a:ext cx="138924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AY 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10</xdr:row>
      <xdr:rowOff>133560</xdr:rowOff>
    </xdr:from>
    <xdr:to>
      <xdr:col>7</xdr:col>
      <xdr:colOff>473760</xdr:colOff>
      <xdr:row>13</xdr:row>
      <xdr:rowOff>38160</xdr:rowOff>
    </xdr:to>
    <xdr:sp>
      <xdr:nvSpPr>
        <xdr:cNvPr id="9" name="Rectangle 11"/>
        <xdr:cNvSpPr/>
      </xdr:nvSpPr>
      <xdr:spPr>
        <a:xfrm>
          <a:off x="4716360" y="1752840"/>
          <a:ext cx="138924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VALUACIÓN DE BON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13</xdr:row>
      <xdr:rowOff>133560</xdr:rowOff>
    </xdr:from>
    <xdr:to>
      <xdr:col>7</xdr:col>
      <xdr:colOff>473760</xdr:colOff>
      <xdr:row>16</xdr:row>
      <xdr:rowOff>37800</xdr:rowOff>
    </xdr:to>
    <xdr:sp>
      <xdr:nvSpPr>
        <xdr:cNvPr id="10" name="Rectangle 12"/>
        <xdr:cNvSpPr/>
      </xdr:nvSpPr>
      <xdr:spPr>
        <a:xfrm>
          <a:off x="4716360" y="2238480"/>
          <a:ext cx="1389240" cy="390240"/>
        </a:xfrm>
        <a:prstGeom prst="rect">
          <a:avLst/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VALOR DEL DINERO EN EL TIEMP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20</xdr:row>
      <xdr:rowOff>95400</xdr:rowOff>
    </xdr:from>
    <xdr:to>
      <xdr:col>7</xdr:col>
      <xdr:colOff>554040</xdr:colOff>
      <xdr:row>23</xdr:row>
      <xdr:rowOff>47520</xdr:rowOff>
    </xdr:to>
    <xdr:sp>
      <xdr:nvSpPr>
        <xdr:cNvPr id="11" name="AutoShape 15"/>
        <xdr:cNvSpPr/>
      </xdr:nvSpPr>
      <xdr:spPr>
        <a:xfrm>
          <a:off x="1498320" y="3333960"/>
          <a:ext cx="4687560" cy="437760"/>
        </a:xfrm>
        <a:custGeom>
          <a:avLst/>
          <a:gdLst>
            <a:gd name="textAreaLeft" fmla="*/ 1171800 w 4687560"/>
            <a:gd name="textAreaRight" fmla="*/ 3515760 w 4687560"/>
            <a:gd name="textAreaTop" fmla="*/ 54720 h 437760"/>
            <a:gd name="textAreaBottom" fmla="*/ 438120 h 43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0000ff"/>
        </a:solidFill>
        <a:ln w="0">
          <a:noFill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NSTITUTO DE INVESTIGACIÓ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L PACI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1</xdr:row>
      <xdr:rowOff>86040</xdr:rowOff>
    </xdr:from>
    <xdr:to>
      <xdr:col>6</xdr:col>
      <xdr:colOff>322920</xdr:colOff>
      <xdr:row>22</xdr:row>
      <xdr:rowOff>47520</xdr:rowOff>
    </xdr:to>
    <xdr:sp>
      <xdr:nvSpPr>
        <xdr:cNvPr id="12" name="AutoShape 16"/>
        <xdr:cNvSpPr/>
      </xdr:nvSpPr>
      <xdr:spPr>
        <a:xfrm>
          <a:off x="5007960" y="3486600"/>
          <a:ext cx="142200" cy="123120"/>
        </a:xfrm>
        <a:custGeom>
          <a:avLst/>
          <a:gdLst/>
          <a:ahLst/>
          <a:rect l="l" t="t" r="r" b="b"/>
          <a:pathLst>
            <a:path w="133350" h="123825">
              <a:moveTo>
                <a:pt x="0" y="47297"/>
              </a:moveTo>
              <a:lnTo>
                <a:pt x="50935" y="47297"/>
              </a:lnTo>
              <a:lnTo>
                <a:pt x="66675" y="0"/>
              </a:lnTo>
              <a:lnTo>
                <a:pt x="82415" y="47297"/>
              </a:lnTo>
              <a:lnTo>
                <a:pt x="133350" y="47297"/>
              </a:lnTo>
              <a:lnTo>
                <a:pt x="92142" y="76528"/>
              </a:lnTo>
              <a:lnTo>
                <a:pt x="107882" y="123825"/>
              </a:lnTo>
              <a:lnTo>
                <a:pt x="66675" y="94593"/>
              </a:lnTo>
              <a:lnTo>
                <a:pt x="25468" y="123825"/>
              </a:lnTo>
              <a:lnTo>
                <a:pt x="41208" y="76528"/>
              </a:lnTo>
              <a:lnTo>
                <a:pt x="0" y="47297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21</xdr:row>
      <xdr:rowOff>56880</xdr:rowOff>
    </xdr:from>
    <xdr:to>
      <xdr:col>2</xdr:col>
      <xdr:colOff>594000</xdr:colOff>
      <xdr:row>22</xdr:row>
      <xdr:rowOff>9720</xdr:rowOff>
    </xdr:to>
    <xdr:sp>
      <xdr:nvSpPr>
        <xdr:cNvPr id="13" name="AutoShape 17"/>
        <xdr:cNvSpPr/>
      </xdr:nvSpPr>
      <xdr:spPr>
        <a:xfrm>
          <a:off x="2061720" y="3457440"/>
          <a:ext cx="14148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21</xdr:row>
      <xdr:rowOff>75600</xdr:rowOff>
    </xdr:from>
    <xdr:to>
      <xdr:col>6</xdr:col>
      <xdr:colOff>524160</xdr:colOff>
      <xdr:row>22</xdr:row>
      <xdr:rowOff>28440</xdr:rowOff>
    </xdr:to>
    <xdr:sp>
      <xdr:nvSpPr>
        <xdr:cNvPr id="14" name="AutoShape 24"/>
        <xdr:cNvSpPr/>
      </xdr:nvSpPr>
      <xdr:spPr>
        <a:xfrm>
          <a:off x="5209200" y="3476160"/>
          <a:ext cx="14220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21</xdr:row>
      <xdr:rowOff>75600</xdr:rowOff>
    </xdr:from>
    <xdr:to>
      <xdr:col>6</xdr:col>
      <xdr:colOff>734760</xdr:colOff>
      <xdr:row>22</xdr:row>
      <xdr:rowOff>28440</xdr:rowOff>
    </xdr:to>
    <xdr:sp>
      <xdr:nvSpPr>
        <xdr:cNvPr id="15" name="AutoShape 25"/>
        <xdr:cNvSpPr/>
      </xdr:nvSpPr>
      <xdr:spPr>
        <a:xfrm>
          <a:off x="5420520" y="3476160"/>
          <a:ext cx="14148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21</xdr:row>
      <xdr:rowOff>56880</xdr:rowOff>
    </xdr:from>
    <xdr:to>
      <xdr:col>2</xdr:col>
      <xdr:colOff>765000</xdr:colOff>
      <xdr:row>22</xdr:row>
      <xdr:rowOff>9720</xdr:rowOff>
    </xdr:to>
    <xdr:sp>
      <xdr:nvSpPr>
        <xdr:cNvPr id="16" name="AutoShape 26"/>
        <xdr:cNvSpPr/>
      </xdr:nvSpPr>
      <xdr:spPr>
        <a:xfrm>
          <a:off x="2233080" y="3457440"/>
          <a:ext cx="14112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1</xdr:row>
      <xdr:rowOff>56880</xdr:rowOff>
    </xdr:from>
    <xdr:to>
      <xdr:col>3</xdr:col>
      <xdr:colOff>131040</xdr:colOff>
      <xdr:row>22</xdr:row>
      <xdr:rowOff>9720</xdr:rowOff>
    </xdr:to>
    <xdr:sp>
      <xdr:nvSpPr>
        <xdr:cNvPr id="17" name="AutoShape 27"/>
        <xdr:cNvSpPr/>
      </xdr:nvSpPr>
      <xdr:spPr>
        <a:xfrm>
          <a:off x="2403360" y="3457440"/>
          <a:ext cx="141480" cy="114480"/>
        </a:xfrm>
        <a:custGeom>
          <a:avLst/>
          <a:gdLst/>
          <a:ahLst/>
          <a:rect l="l" t="t" r="r" b="b"/>
          <a:pathLst>
            <a:path w="133350" h="114300">
              <a:moveTo>
                <a:pt x="0" y="43659"/>
              </a:moveTo>
              <a:lnTo>
                <a:pt x="50935" y="43659"/>
              </a:lnTo>
              <a:lnTo>
                <a:pt x="66675" y="0"/>
              </a:lnTo>
              <a:lnTo>
                <a:pt x="82415" y="43659"/>
              </a:lnTo>
              <a:lnTo>
                <a:pt x="133350" y="43659"/>
              </a:lnTo>
              <a:lnTo>
                <a:pt x="92142" y="70641"/>
              </a:lnTo>
              <a:lnTo>
                <a:pt x="107882" y="114300"/>
              </a:lnTo>
              <a:lnTo>
                <a:pt x="66675" y="87317"/>
              </a:lnTo>
              <a:lnTo>
                <a:pt x="25468" y="114300"/>
              </a:lnTo>
              <a:lnTo>
                <a:pt x="41208" y="70641"/>
              </a:lnTo>
              <a:lnTo>
                <a:pt x="0" y="436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7</xdr:row>
      <xdr:rowOff>19080</xdr:rowOff>
    </xdr:from>
    <xdr:to>
      <xdr:col>4</xdr:col>
      <xdr:colOff>795240</xdr:colOff>
      <xdr:row>19</xdr:row>
      <xdr:rowOff>114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720</xdr:colOff>
      <xdr:row>4</xdr:row>
      <xdr:rowOff>47520</xdr:rowOff>
    </xdr:to>
    <xdr:sp>
      <xdr:nvSpPr>
        <xdr:cNvPr id="66" name="Texto 1"/>
        <xdr:cNvSpPr/>
      </xdr:nvSpPr>
      <xdr:spPr>
        <a:xfrm>
          <a:off x="1136520" y="533520"/>
          <a:ext cx="5403960" cy="371160"/>
        </a:xfrm>
        <a:prstGeom prst="rect">
          <a:avLst/>
        </a:prstGeom>
        <a:solidFill>
          <a:srgbClr val="000080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mediante Pagos en Progresión Aritmét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9</xdr:col>
      <xdr:colOff>720</xdr:colOff>
      <xdr:row>15</xdr:row>
      <xdr:rowOff>162000</xdr:rowOff>
    </xdr:to>
    <xdr:sp>
      <xdr:nvSpPr>
        <xdr:cNvPr id="67" name="Texto 2"/>
        <xdr:cNvSpPr/>
      </xdr:nvSpPr>
      <xdr:spPr>
        <a:xfrm>
          <a:off x="1136520" y="2476440"/>
          <a:ext cx="5403960" cy="324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47880</xdr:rowOff>
    </xdr:from>
    <xdr:to>
      <xdr:col>2</xdr:col>
      <xdr:colOff>172080</xdr:colOff>
      <xdr:row>0</xdr:row>
      <xdr:rowOff>323640</xdr:rowOff>
    </xdr:to>
    <xdr:sp>
      <xdr:nvSpPr>
        <xdr:cNvPr id="68" name="Rectangle 6"/>
        <xdr:cNvSpPr/>
      </xdr:nvSpPr>
      <xdr:spPr>
        <a:xfrm>
          <a:off x="533160" y="47880"/>
          <a:ext cx="77544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0</xdr:row>
      <xdr:rowOff>56520</xdr:rowOff>
    </xdr:from>
    <xdr:to>
      <xdr:col>3</xdr:col>
      <xdr:colOff>151560</xdr:colOff>
      <xdr:row>0</xdr:row>
      <xdr:rowOff>333720</xdr:rowOff>
    </xdr:to>
    <xdr:sp>
      <xdr:nvSpPr>
        <xdr:cNvPr id="69" name="Rectangle 7"/>
        <xdr:cNvSpPr/>
      </xdr:nvSpPr>
      <xdr:spPr>
        <a:xfrm>
          <a:off x="1337760" y="56520"/>
          <a:ext cx="675000" cy="277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0</xdr:row>
      <xdr:rowOff>56520</xdr:rowOff>
    </xdr:from>
    <xdr:to>
      <xdr:col>4</xdr:col>
      <xdr:colOff>131400</xdr:colOff>
      <xdr:row>0</xdr:row>
      <xdr:rowOff>333720</xdr:rowOff>
    </xdr:to>
    <xdr:sp>
      <xdr:nvSpPr>
        <xdr:cNvPr id="70" name="Rectangle 8"/>
        <xdr:cNvSpPr/>
      </xdr:nvSpPr>
      <xdr:spPr>
        <a:xfrm>
          <a:off x="2041920" y="56520"/>
          <a:ext cx="745560" cy="2772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720</xdr:colOff>
      <xdr:row>4</xdr:row>
      <xdr:rowOff>47160</xdr:rowOff>
    </xdr:to>
    <xdr:sp>
      <xdr:nvSpPr>
        <xdr:cNvPr id="71" name="Texto 1"/>
        <xdr:cNvSpPr/>
      </xdr:nvSpPr>
      <xdr:spPr>
        <a:xfrm>
          <a:off x="1095840" y="542880"/>
          <a:ext cx="5454360" cy="371160"/>
        </a:xfrm>
        <a:prstGeom prst="rect">
          <a:avLst/>
        </a:prstGeom>
        <a:solidFill>
          <a:srgbClr val="000080"/>
        </a:solidFill>
        <a:ln w="9360">
          <a:solidFill>
            <a:srgbClr val="ffff99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mediante Pagos en Progresión Geométr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9</xdr:col>
      <xdr:colOff>720</xdr:colOff>
      <xdr:row>15</xdr:row>
      <xdr:rowOff>162000</xdr:rowOff>
    </xdr:to>
    <xdr:sp>
      <xdr:nvSpPr>
        <xdr:cNvPr id="72" name="Texto 2"/>
        <xdr:cNvSpPr/>
      </xdr:nvSpPr>
      <xdr:spPr>
        <a:xfrm>
          <a:off x="1095840" y="2486160"/>
          <a:ext cx="5454360" cy="3236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47520</xdr:rowOff>
    </xdr:from>
    <xdr:to>
      <xdr:col>2</xdr:col>
      <xdr:colOff>141840</xdr:colOff>
      <xdr:row>0</xdr:row>
      <xdr:rowOff>324360</xdr:rowOff>
    </xdr:to>
    <xdr:sp>
      <xdr:nvSpPr>
        <xdr:cNvPr id="73" name="Rectangle 6"/>
        <xdr:cNvSpPr/>
      </xdr:nvSpPr>
      <xdr:spPr>
        <a:xfrm>
          <a:off x="462240" y="47520"/>
          <a:ext cx="77544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56520</xdr:rowOff>
    </xdr:from>
    <xdr:to>
      <xdr:col>3</xdr:col>
      <xdr:colOff>121680</xdr:colOff>
      <xdr:row>0</xdr:row>
      <xdr:rowOff>333360</xdr:rowOff>
    </xdr:to>
    <xdr:sp>
      <xdr:nvSpPr>
        <xdr:cNvPr id="74" name="Rectangle 7"/>
        <xdr:cNvSpPr/>
      </xdr:nvSpPr>
      <xdr:spPr>
        <a:xfrm>
          <a:off x="1267200" y="56520"/>
          <a:ext cx="675000" cy="276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0</xdr:row>
      <xdr:rowOff>56520</xdr:rowOff>
    </xdr:from>
    <xdr:to>
      <xdr:col>4</xdr:col>
      <xdr:colOff>81360</xdr:colOff>
      <xdr:row>0</xdr:row>
      <xdr:rowOff>333360</xdr:rowOff>
    </xdr:to>
    <xdr:sp>
      <xdr:nvSpPr>
        <xdr:cNvPr id="75" name="Rectangle 8"/>
        <xdr:cNvSpPr/>
      </xdr:nvSpPr>
      <xdr:spPr>
        <a:xfrm>
          <a:off x="1971720" y="56520"/>
          <a:ext cx="744840" cy="276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321480</xdr:colOff>
      <xdr:row>3</xdr:row>
      <xdr:rowOff>162000</xdr:rowOff>
    </xdr:to>
    <xdr:sp>
      <xdr:nvSpPr>
        <xdr:cNvPr id="76" name="Texto 1"/>
        <xdr:cNvSpPr/>
      </xdr:nvSpPr>
      <xdr:spPr>
        <a:xfrm>
          <a:off x="401400" y="542880"/>
          <a:ext cx="7816320" cy="324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i="1" lang="en-US" sz="1800" spc="-1" strike="noStrike">
              <a:solidFill>
                <a:srgbClr val="ffff00"/>
              </a:solidFill>
              <a:latin typeface="Helvetica-Narrow"/>
            </a:rPr>
            <a:t>Análisis comparativo de dos sistemas de financiación (Leasing - Préstam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0</xdr:row>
      <xdr:rowOff>56520</xdr:rowOff>
    </xdr:from>
    <xdr:to>
      <xdr:col>3</xdr:col>
      <xdr:colOff>201960</xdr:colOff>
      <xdr:row>0</xdr:row>
      <xdr:rowOff>333360</xdr:rowOff>
    </xdr:to>
    <xdr:sp>
      <xdr:nvSpPr>
        <xdr:cNvPr id="77" name="Rectangle 48"/>
        <xdr:cNvSpPr/>
      </xdr:nvSpPr>
      <xdr:spPr>
        <a:xfrm>
          <a:off x="120240" y="56520"/>
          <a:ext cx="77436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0</xdr:row>
      <xdr:rowOff>66960</xdr:rowOff>
    </xdr:from>
    <xdr:to>
      <xdr:col>4</xdr:col>
      <xdr:colOff>30600</xdr:colOff>
      <xdr:row>0</xdr:row>
      <xdr:rowOff>342360</xdr:rowOff>
    </xdr:to>
    <xdr:sp>
      <xdr:nvSpPr>
        <xdr:cNvPr id="78" name="Rectangle 49"/>
        <xdr:cNvSpPr/>
      </xdr:nvSpPr>
      <xdr:spPr>
        <a:xfrm>
          <a:off x="924480" y="66960"/>
          <a:ext cx="673920" cy="275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0</xdr:row>
      <xdr:rowOff>66960</xdr:rowOff>
    </xdr:from>
    <xdr:to>
      <xdr:col>5</xdr:col>
      <xdr:colOff>720</xdr:colOff>
      <xdr:row>0</xdr:row>
      <xdr:rowOff>342360</xdr:rowOff>
    </xdr:to>
    <xdr:sp>
      <xdr:nvSpPr>
        <xdr:cNvPr id="79" name="Rectangle 50"/>
        <xdr:cNvSpPr/>
      </xdr:nvSpPr>
      <xdr:spPr>
        <a:xfrm>
          <a:off x="1628280" y="66960"/>
          <a:ext cx="744840" cy="275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0</xdr:col>
      <xdr:colOff>393480</xdr:colOff>
      <xdr:row>4</xdr:row>
      <xdr:rowOff>161640</xdr:rowOff>
    </xdr:to>
    <xdr:sp>
      <xdr:nvSpPr>
        <xdr:cNvPr id="80" name="Texto 1"/>
        <xdr:cNvSpPr/>
      </xdr:nvSpPr>
      <xdr:spPr>
        <a:xfrm>
          <a:off x="763920" y="743040"/>
          <a:ext cx="6963840" cy="323640"/>
        </a:xfrm>
        <a:prstGeom prst="rect">
          <a:avLst/>
        </a:prstGeom>
        <a:solidFill>
          <a:srgbClr val="ffff00"/>
        </a:solidFill>
        <a:ln w="9360">
          <a:solidFill>
            <a:srgbClr val="00ff00"/>
          </a:solidFill>
          <a:miter/>
        </a:ln>
        <a:effectLst>
          <a:outerShdw dist="17819" dir="2700000" blurRad="0" rotWithShape="0">
            <a:srgbClr val="0099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i="1" lang="en-US" sz="1800" spc="-1" strike="noStrike">
              <a:solidFill>
                <a:srgbClr val="008000"/>
              </a:solidFill>
              <a:latin typeface="Helvetica-Narrow"/>
            </a:rPr>
            <a:t>Valor Presente de una Invers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10</xdr:col>
      <xdr:colOff>724680</xdr:colOff>
      <xdr:row>23</xdr:row>
      <xdr:rowOff>161640</xdr:rowOff>
    </xdr:to>
    <xdr:graphicFrame>
      <xdr:nvGraphicFramePr>
        <xdr:cNvPr id="81" name="Gráfico 2"/>
        <xdr:cNvGraphicFramePr/>
      </xdr:nvGraphicFramePr>
      <xdr:xfrm>
        <a:off x="3540600" y="1390680"/>
        <a:ext cx="4518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120</xdr:colOff>
      <xdr:row>0</xdr:row>
      <xdr:rowOff>66960</xdr:rowOff>
    </xdr:from>
    <xdr:to>
      <xdr:col>2</xdr:col>
      <xdr:colOff>474840</xdr:colOff>
      <xdr:row>0</xdr:row>
      <xdr:rowOff>342000</xdr:rowOff>
    </xdr:to>
    <xdr:sp>
      <xdr:nvSpPr>
        <xdr:cNvPr id="82" name="Rectangle 6"/>
        <xdr:cNvSpPr/>
      </xdr:nvSpPr>
      <xdr:spPr>
        <a:xfrm>
          <a:off x="462240" y="66960"/>
          <a:ext cx="776520" cy="2750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280</xdr:colOff>
      <xdr:row>0</xdr:row>
      <xdr:rowOff>77040</xdr:rowOff>
    </xdr:from>
    <xdr:to>
      <xdr:col>2</xdr:col>
      <xdr:colOff>1179360</xdr:colOff>
      <xdr:row>0</xdr:row>
      <xdr:rowOff>353520</xdr:rowOff>
    </xdr:to>
    <xdr:sp>
      <xdr:nvSpPr>
        <xdr:cNvPr id="83" name="Rectangle 7"/>
        <xdr:cNvSpPr/>
      </xdr:nvSpPr>
      <xdr:spPr>
        <a:xfrm>
          <a:off x="1267200" y="77040"/>
          <a:ext cx="67608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7800</xdr:colOff>
      <xdr:row>0</xdr:row>
      <xdr:rowOff>77040</xdr:rowOff>
    </xdr:from>
    <xdr:to>
      <xdr:col>3</xdr:col>
      <xdr:colOff>342720</xdr:colOff>
      <xdr:row>0</xdr:row>
      <xdr:rowOff>352080</xdr:rowOff>
    </xdr:to>
    <xdr:sp>
      <xdr:nvSpPr>
        <xdr:cNvPr id="84" name="Rectangle 8"/>
        <xdr:cNvSpPr/>
      </xdr:nvSpPr>
      <xdr:spPr>
        <a:xfrm>
          <a:off x="1971720" y="77040"/>
          <a:ext cx="745200" cy="2750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52280</xdr:rowOff>
    </xdr:from>
    <xdr:to>
      <xdr:col>4</xdr:col>
      <xdr:colOff>720</xdr:colOff>
      <xdr:row>5</xdr:row>
      <xdr:rowOff>228600</xdr:rowOff>
    </xdr:to>
    <xdr:sp>
      <xdr:nvSpPr>
        <xdr:cNvPr id="85" name="Texto 1"/>
        <xdr:cNvSpPr/>
      </xdr:nvSpPr>
      <xdr:spPr>
        <a:xfrm>
          <a:off x="411480" y="1038240"/>
          <a:ext cx="178128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C A P I T A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52280</xdr:rowOff>
    </xdr:from>
    <xdr:to>
      <xdr:col>6</xdr:col>
      <xdr:colOff>1080</xdr:colOff>
      <xdr:row>5</xdr:row>
      <xdr:rowOff>228600</xdr:rowOff>
    </xdr:to>
    <xdr:sp>
      <xdr:nvSpPr>
        <xdr:cNvPr id="86" name="Texto 2"/>
        <xdr:cNvSpPr/>
      </xdr:nvSpPr>
      <xdr:spPr>
        <a:xfrm>
          <a:off x="2192040" y="1038240"/>
          <a:ext cx="169128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 N F L A C I O 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152280</xdr:rowOff>
    </xdr:from>
    <xdr:to>
      <xdr:col>8</xdr:col>
      <xdr:colOff>1080</xdr:colOff>
      <xdr:row>5</xdr:row>
      <xdr:rowOff>228600</xdr:rowOff>
    </xdr:to>
    <xdr:sp>
      <xdr:nvSpPr>
        <xdr:cNvPr id="87" name="Texto 3"/>
        <xdr:cNvSpPr/>
      </xdr:nvSpPr>
      <xdr:spPr>
        <a:xfrm>
          <a:off x="3882240" y="1038240"/>
          <a:ext cx="175176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I M P U E S T O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152280</xdr:rowOff>
    </xdr:from>
    <xdr:to>
      <xdr:col>9</xdr:col>
      <xdr:colOff>895320</xdr:colOff>
      <xdr:row>5</xdr:row>
      <xdr:rowOff>228600</xdr:rowOff>
    </xdr:to>
    <xdr:sp>
      <xdr:nvSpPr>
        <xdr:cNvPr id="88" name="Texto 5"/>
        <xdr:cNvSpPr/>
      </xdr:nvSpPr>
      <xdr:spPr>
        <a:xfrm>
          <a:off x="5632920" y="1038240"/>
          <a:ext cx="1791000" cy="295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ff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AMORTIZACION DEDU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9</xdr:col>
      <xdr:colOff>895320</xdr:colOff>
      <xdr:row>4</xdr:row>
      <xdr:rowOff>123840</xdr:rowOff>
    </xdr:to>
    <xdr:sp>
      <xdr:nvSpPr>
        <xdr:cNvPr id="89" name="Texto 6"/>
        <xdr:cNvSpPr/>
      </xdr:nvSpPr>
      <xdr:spPr>
        <a:xfrm>
          <a:off x="411480" y="561960"/>
          <a:ext cx="7012440" cy="447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ccff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ffff00"/>
              </a:solidFill>
              <a:latin typeface="Times New Roman"/>
            </a:rPr>
            <a:t>VPN DE UNA INVERS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9</xdr:col>
      <xdr:colOff>895320</xdr:colOff>
      <xdr:row>43</xdr:row>
      <xdr:rowOff>161640</xdr:rowOff>
    </xdr:to>
    <xdr:graphicFrame>
      <xdr:nvGraphicFramePr>
        <xdr:cNvPr id="90" name="Gráfico 6"/>
        <xdr:cNvGraphicFramePr/>
      </xdr:nvGraphicFramePr>
      <xdr:xfrm>
        <a:off x="411480" y="3828960"/>
        <a:ext cx="7012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920</xdr:colOff>
      <xdr:row>0</xdr:row>
      <xdr:rowOff>57960</xdr:rowOff>
    </xdr:from>
    <xdr:to>
      <xdr:col>2</xdr:col>
      <xdr:colOff>734760</xdr:colOff>
      <xdr:row>0</xdr:row>
      <xdr:rowOff>333000</xdr:rowOff>
    </xdr:to>
    <xdr:sp>
      <xdr:nvSpPr>
        <xdr:cNvPr id="91" name="Rectangle 10"/>
        <xdr:cNvSpPr/>
      </xdr:nvSpPr>
      <xdr:spPr>
        <a:xfrm>
          <a:off x="371520" y="57960"/>
          <a:ext cx="774720" cy="2750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0</xdr:row>
      <xdr:rowOff>67320</xdr:rowOff>
    </xdr:from>
    <xdr:to>
      <xdr:col>3</xdr:col>
      <xdr:colOff>665280</xdr:colOff>
      <xdr:row>0</xdr:row>
      <xdr:rowOff>342360</xdr:rowOff>
    </xdr:to>
    <xdr:sp>
      <xdr:nvSpPr>
        <xdr:cNvPr id="92" name="Rectangle 11"/>
        <xdr:cNvSpPr/>
      </xdr:nvSpPr>
      <xdr:spPr>
        <a:xfrm>
          <a:off x="1205640" y="67320"/>
          <a:ext cx="675720" cy="2750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0</xdr:row>
      <xdr:rowOff>67320</xdr:rowOff>
    </xdr:from>
    <xdr:to>
      <xdr:col>4</xdr:col>
      <xdr:colOff>473400</xdr:colOff>
      <xdr:row>0</xdr:row>
      <xdr:rowOff>342360</xdr:rowOff>
    </xdr:to>
    <xdr:sp>
      <xdr:nvSpPr>
        <xdr:cNvPr id="93" name="Rectangle 12"/>
        <xdr:cNvSpPr/>
      </xdr:nvSpPr>
      <xdr:spPr>
        <a:xfrm>
          <a:off x="1920240" y="67320"/>
          <a:ext cx="745200" cy="2750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720</xdr:colOff>
      <xdr:row>7</xdr:row>
      <xdr:rowOff>152640</xdr:rowOff>
    </xdr:from>
    <xdr:to>
      <xdr:col>17</xdr:col>
      <xdr:colOff>61200</xdr:colOff>
      <xdr:row>28</xdr:row>
      <xdr:rowOff>28440</xdr:rowOff>
    </xdr:to>
    <xdr:graphicFrame>
      <xdr:nvGraphicFramePr>
        <xdr:cNvPr id="94" name="Gráfico 5"/>
        <xdr:cNvGraphicFramePr/>
      </xdr:nvGraphicFramePr>
      <xdr:xfrm>
        <a:off x="5811840" y="1686240"/>
        <a:ext cx="53035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0</xdr:row>
      <xdr:rowOff>18720</xdr:rowOff>
    </xdr:from>
    <xdr:to>
      <xdr:col>2</xdr:col>
      <xdr:colOff>664920</xdr:colOff>
      <xdr:row>0</xdr:row>
      <xdr:rowOff>285480</xdr:rowOff>
    </xdr:to>
    <xdr:sp>
      <xdr:nvSpPr>
        <xdr:cNvPr id="95" name="Rectangle 9"/>
        <xdr:cNvSpPr/>
      </xdr:nvSpPr>
      <xdr:spPr>
        <a:xfrm>
          <a:off x="170280" y="18720"/>
          <a:ext cx="775440" cy="266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440</xdr:colOff>
      <xdr:row>0</xdr:row>
      <xdr:rowOff>28080</xdr:rowOff>
    </xdr:from>
    <xdr:to>
      <xdr:col>3</xdr:col>
      <xdr:colOff>594000</xdr:colOff>
      <xdr:row>0</xdr:row>
      <xdr:rowOff>294840</xdr:rowOff>
    </xdr:to>
    <xdr:sp>
      <xdr:nvSpPr>
        <xdr:cNvPr id="96" name="Rectangle 10"/>
        <xdr:cNvSpPr/>
      </xdr:nvSpPr>
      <xdr:spPr>
        <a:xfrm>
          <a:off x="975240" y="28080"/>
          <a:ext cx="674280" cy="266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0</xdr:row>
      <xdr:rowOff>28080</xdr:rowOff>
    </xdr:from>
    <xdr:to>
      <xdr:col>4</xdr:col>
      <xdr:colOff>403200</xdr:colOff>
      <xdr:row>0</xdr:row>
      <xdr:rowOff>294840</xdr:rowOff>
    </xdr:to>
    <xdr:sp>
      <xdr:nvSpPr>
        <xdr:cNvPr id="97" name="Rectangle 11"/>
        <xdr:cNvSpPr/>
      </xdr:nvSpPr>
      <xdr:spPr>
        <a:xfrm>
          <a:off x="1678680" y="28080"/>
          <a:ext cx="745560" cy="26676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98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8</xdr:row>
      <xdr:rowOff>95400</xdr:rowOff>
    </xdr:from>
    <xdr:to>
      <xdr:col>8</xdr:col>
      <xdr:colOff>996840</xdr:colOff>
      <xdr:row>22</xdr:row>
      <xdr:rowOff>47520</xdr:rowOff>
    </xdr:to>
    <xdr:graphicFrame>
      <xdr:nvGraphicFramePr>
        <xdr:cNvPr id="99" name="Gráfico 6"/>
        <xdr:cNvGraphicFramePr/>
      </xdr:nvGraphicFramePr>
      <xdr:xfrm>
        <a:off x="1908360" y="1341360"/>
        <a:ext cx="270792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18720</xdr:rowOff>
    </xdr:from>
    <xdr:to>
      <xdr:col>4</xdr:col>
      <xdr:colOff>614520</xdr:colOff>
      <xdr:row>1</xdr:row>
      <xdr:rowOff>266400</xdr:rowOff>
    </xdr:to>
    <xdr:sp>
      <xdr:nvSpPr>
        <xdr:cNvPr id="100" name="Rectangle 10"/>
        <xdr:cNvSpPr/>
      </xdr:nvSpPr>
      <xdr:spPr>
        <a:xfrm>
          <a:off x="169200" y="30960"/>
          <a:ext cx="77472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28440</xdr:rowOff>
    </xdr:from>
    <xdr:to>
      <xdr:col>5</xdr:col>
      <xdr:colOff>564120</xdr:colOff>
      <xdr:row>1</xdr:row>
      <xdr:rowOff>276120</xdr:rowOff>
    </xdr:to>
    <xdr:sp>
      <xdr:nvSpPr>
        <xdr:cNvPr id="101" name="Rectangle 11"/>
        <xdr:cNvSpPr/>
      </xdr:nvSpPr>
      <xdr:spPr>
        <a:xfrm>
          <a:off x="973440" y="4068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28440</xdr:rowOff>
    </xdr:from>
    <xdr:to>
      <xdr:col>6</xdr:col>
      <xdr:colOff>585000</xdr:colOff>
      <xdr:row>1</xdr:row>
      <xdr:rowOff>276120</xdr:rowOff>
    </xdr:to>
    <xdr:sp>
      <xdr:nvSpPr>
        <xdr:cNvPr id="102" name="Rectangle 12"/>
        <xdr:cNvSpPr/>
      </xdr:nvSpPr>
      <xdr:spPr>
        <a:xfrm>
          <a:off x="1677600" y="40680"/>
          <a:ext cx="745560" cy="24768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03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2</xdr:row>
      <xdr:rowOff>0</xdr:rowOff>
    </xdr:from>
    <xdr:to>
      <xdr:col>8</xdr:col>
      <xdr:colOff>21240</xdr:colOff>
      <xdr:row>25</xdr:row>
      <xdr:rowOff>86040</xdr:rowOff>
    </xdr:to>
    <xdr:graphicFrame>
      <xdr:nvGraphicFramePr>
        <xdr:cNvPr id="104" name="Gráfico 6"/>
        <xdr:cNvGraphicFramePr/>
      </xdr:nvGraphicFramePr>
      <xdr:xfrm>
        <a:off x="872640" y="1779120"/>
        <a:ext cx="31197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18720</xdr:rowOff>
    </xdr:from>
    <xdr:to>
      <xdr:col>4</xdr:col>
      <xdr:colOff>614520</xdr:colOff>
      <xdr:row>1</xdr:row>
      <xdr:rowOff>266400</xdr:rowOff>
    </xdr:to>
    <xdr:sp>
      <xdr:nvSpPr>
        <xdr:cNvPr id="105" name="Rectangle 10"/>
        <xdr:cNvSpPr/>
      </xdr:nvSpPr>
      <xdr:spPr>
        <a:xfrm>
          <a:off x="169200" y="30960"/>
          <a:ext cx="77472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28440</xdr:rowOff>
    </xdr:from>
    <xdr:to>
      <xdr:col>5</xdr:col>
      <xdr:colOff>564120</xdr:colOff>
      <xdr:row>1</xdr:row>
      <xdr:rowOff>276120</xdr:rowOff>
    </xdr:to>
    <xdr:sp>
      <xdr:nvSpPr>
        <xdr:cNvPr id="106" name="Rectangle 11"/>
        <xdr:cNvSpPr/>
      </xdr:nvSpPr>
      <xdr:spPr>
        <a:xfrm>
          <a:off x="973440" y="4068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28440</xdr:rowOff>
    </xdr:from>
    <xdr:to>
      <xdr:col>6</xdr:col>
      <xdr:colOff>584280</xdr:colOff>
      <xdr:row>1</xdr:row>
      <xdr:rowOff>276120</xdr:rowOff>
    </xdr:to>
    <xdr:sp>
      <xdr:nvSpPr>
        <xdr:cNvPr id="107" name="Rectangle 12"/>
        <xdr:cNvSpPr/>
      </xdr:nvSpPr>
      <xdr:spPr>
        <a:xfrm>
          <a:off x="1677600" y="40680"/>
          <a:ext cx="744840" cy="24768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08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7</xdr:row>
      <xdr:rowOff>86040</xdr:rowOff>
    </xdr:from>
    <xdr:to>
      <xdr:col>7</xdr:col>
      <xdr:colOff>885600</xdr:colOff>
      <xdr:row>21</xdr:row>
      <xdr:rowOff>9360</xdr:rowOff>
    </xdr:to>
    <xdr:graphicFrame>
      <xdr:nvGraphicFramePr>
        <xdr:cNvPr id="109" name="Gráfico 6"/>
        <xdr:cNvGraphicFramePr/>
      </xdr:nvGraphicFramePr>
      <xdr:xfrm>
        <a:off x="832680" y="1170000"/>
        <a:ext cx="28674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57040</xdr:rowOff>
    </xdr:to>
    <xdr:sp>
      <xdr:nvSpPr>
        <xdr:cNvPr id="110" name="Rectangle 10"/>
        <xdr:cNvSpPr/>
      </xdr:nvSpPr>
      <xdr:spPr>
        <a:xfrm>
          <a:off x="169200" y="21600"/>
          <a:ext cx="77472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66400</xdr:rowOff>
    </xdr:to>
    <xdr:sp>
      <xdr:nvSpPr>
        <xdr:cNvPr id="111" name="Rectangle 11"/>
        <xdr:cNvSpPr/>
      </xdr:nvSpPr>
      <xdr:spPr>
        <a:xfrm>
          <a:off x="973440" y="3096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66400</xdr:rowOff>
    </xdr:to>
    <xdr:sp>
      <xdr:nvSpPr>
        <xdr:cNvPr id="112" name="Rectangle 12"/>
        <xdr:cNvSpPr/>
      </xdr:nvSpPr>
      <xdr:spPr>
        <a:xfrm>
          <a:off x="1677600" y="30960"/>
          <a:ext cx="744840" cy="24768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</xdr:colOff>
      <xdr:row>1</xdr:row>
      <xdr:rowOff>66600</xdr:rowOff>
    </xdr:to>
    <xdr:sp>
      <xdr:nvSpPr>
        <xdr:cNvPr id="113" name="Rectangle 1"/>
        <xdr:cNvSpPr/>
      </xdr:nvSpPr>
      <xdr:spPr>
        <a:xfrm>
          <a:off x="0" y="0"/>
          <a:ext cx="7992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9440</xdr:rowOff>
    </xdr:from>
    <xdr:to>
      <xdr:col>5</xdr:col>
      <xdr:colOff>182160</xdr:colOff>
      <xdr:row>1</xdr:row>
      <xdr:rowOff>104760</xdr:rowOff>
    </xdr:to>
    <xdr:sp>
      <xdr:nvSpPr>
        <xdr:cNvPr id="114" name="Rectangle 5"/>
        <xdr:cNvSpPr/>
      </xdr:nvSpPr>
      <xdr:spPr>
        <a:xfrm>
          <a:off x="179640" y="19440"/>
          <a:ext cx="77544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0</xdr:row>
      <xdr:rowOff>28440</xdr:rowOff>
    </xdr:from>
    <xdr:to>
      <xdr:col>5</xdr:col>
      <xdr:colOff>886320</xdr:colOff>
      <xdr:row>1</xdr:row>
      <xdr:rowOff>114480</xdr:rowOff>
    </xdr:to>
    <xdr:sp>
      <xdr:nvSpPr>
        <xdr:cNvPr id="115" name="Rectangle 6"/>
        <xdr:cNvSpPr/>
      </xdr:nvSpPr>
      <xdr:spPr>
        <a:xfrm>
          <a:off x="984240" y="28440"/>
          <a:ext cx="67500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480</xdr:colOff>
      <xdr:row>0</xdr:row>
      <xdr:rowOff>28440</xdr:rowOff>
    </xdr:from>
    <xdr:to>
      <xdr:col>6</xdr:col>
      <xdr:colOff>594720</xdr:colOff>
      <xdr:row>1</xdr:row>
      <xdr:rowOff>114480</xdr:rowOff>
    </xdr:to>
    <xdr:sp>
      <xdr:nvSpPr>
        <xdr:cNvPr id="116" name="Rectangle 7"/>
        <xdr:cNvSpPr/>
      </xdr:nvSpPr>
      <xdr:spPr>
        <a:xfrm>
          <a:off x="1688400" y="28440"/>
          <a:ext cx="745920" cy="2764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3</xdr:col>
      <xdr:colOff>443160</xdr:colOff>
      <xdr:row>38</xdr:row>
      <xdr:rowOff>161640</xdr:rowOff>
    </xdr:to>
    <xdr:graphicFrame>
      <xdr:nvGraphicFramePr>
        <xdr:cNvPr id="18" name="Gráfico 1"/>
        <xdr:cNvGraphicFramePr/>
      </xdr:nvGraphicFramePr>
      <xdr:xfrm>
        <a:off x="4263480" y="2905200"/>
        <a:ext cx="44658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423360</xdr:colOff>
      <xdr:row>17</xdr:row>
      <xdr:rowOff>123480</xdr:rowOff>
    </xdr:to>
    <xdr:sp>
      <xdr:nvSpPr>
        <xdr:cNvPr id="19" name="Texto 2"/>
        <xdr:cNvSpPr/>
      </xdr:nvSpPr>
      <xdr:spPr>
        <a:xfrm>
          <a:off x="4263480" y="2533680"/>
          <a:ext cx="4446000" cy="28548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comic"/>
            </a:rPr>
            <a:t>Evolución del Capit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</xdr:row>
      <xdr:rowOff>86040</xdr:rowOff>
    </xdr:from>
    <xdr:to>
      <xdr:col>6</xdr:col>
      <xdr:colOff>524160</xdr:colOff>
      <xdr:row>7</xdr:row>
      <xdr:rowOff>86040</xdr:rowOff>
    </xdr:to>
    <xdr:sp>
      <xdr:nvSpPr>
        <xdr:cNvPr id="20" name="Texto 1"/>
        <xdr:cNvSpPr/>
      </xdr:nvSpPr>
      <xdr:spPr>
        <a:xfrm>
          <a:off x="663120" y="905040"/>
          <a:ext cx="3108960" cy="324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ff00"/>
              </a:solidFill>
              <a:latin typeface="Helvetica-Narrow"/>
            </a:rPr>
            <a:t>Interés Simp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1360</xdr:colOff>
      <xdr:row>5</xdr:row>
      <xdr:rowOff>95760</xdr:rowOff>
    </xdr:from>
    <xdr:to>
      <xdr:col>11</xdr:col>
      <xdr:colOff>634320</xdr:colOff>
      <xdr:row>7</xdr:row>
      <xdr:rowOff>95400</xdr:rowOff>
    </xdr:to>
    <xdr:sp>
      <xdr:nvSpPr>
        <xdr:cNvPr id="21" name="Texto 1"/>
        <xdr:cNvSpPr/>
      </xdr:nvSpPr>
      <xdr:spPr>
        <a:xfrm>
          <a:off x="4434840" y="914760"/>
          <a:ext cx="2876400" cy="32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ff00"/>
              </a:solidFill>
              <a:latin typeface="Helvetica-Narrow"/>
            </a:rPr>
            <a:t>Interés Compue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2</xdr:row>
      <xdr:rowOff>75960</xdr:rowOff>
    </xdr:from>
    <xdr:to>
      <xdr:col>10</xdr:col>
      <xdr:colOff>30960</xdr:colOff>
      <xdr:row>4</xdr:row>
      <xdr:rowOff>114480</xdr:rowOff>
    </xdr:to>
    <xdr:sp>
      <xdr:nvSpPr>
        <xdr:cNvPr id="22" name="Text Box 5"/>
        <xdr:cNvSpPr/>
      </xdr:nvSpPr>
      <xdr:spPr>
        <a:xfrm>
          <a:off x="1548000" y="409320"/>
          <a:ext cx="4355280" cy="362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omic"/>
            </a:rPr>
            <a:t>EVOLUCIÓN DEL CAPIT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19080</xdr:rowOff>
    </xdr:from>
    <xdr:to>
      <xdr:col>2</xdr:col>
      <xdr:colOff>393120</xdr:colOff>
      <xdr:row>1</xdr:row>
      <xdr:rowOff>133200</xdr:rowOff>
    </xdr:to>
    <xdr:sp>
      <xdr:nvSpPr>
        <xdr:cNvPr id="23" name="Rectangle 6"/>
        <xdr:cNvSpPr/>
      </xdr:nvSpPr>
      <xdr:spPr>
        <a:xfrm>
          <a:off x="170640" y="19080"/>
          <a:ext cx="775080" cy="276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0</xdr:row>
      <xdr:rowOff>28440</xdr:rowOff>
    </xdr:from>
    <xdr:to>
      <xdr:col>3</xdr:col>
      <xdr:colOff>392760</xdr:colOff>
      <xdr:row>1</xdr:row>
      <xdr:rowOff>142560</xdr:rowOff>
    </xdr:to>
    <xdr:sp>
      <xdr:nvSpPr>
        <xdr:cNvPr id="24" name="Rectangle 7"/>
        <xdr:cNvSpPr/>
      </xdr:nvSpPr>
      <xdr:spPr>
        <a:xfrm>
          <a:off x="974880" y="28440"/>
          <a:ext cx="674640" cy="2761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640</xdr:colOff>
      <xdr:row>0</xdr:row>
      <xdr:rowOff>28440</xdr:rowOff>
    </xdr:from>
    <xdr:to>
      <xdr:col>5</xdr:col>
      <xdr:colOff>91080</xdr:colOff>
      <xdr:row>1</xdr:row>
      <xdr:rowOff>142560</xdr:rowOff>
    </xdr:to>
    <xdr:sp>
      <xdr:nvSpPr>
        <xdr:cNvPr id="25" name="Rectangle 8"/>
        <xdr:cNvSpPr/>
      </xdr:nvSpPr>
      <xdr:spPr>
        <a:xfrm>
          <a:off x="1679400" y="28440"/>
          <a:ext cx="744120" cy="27612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66240</xdr:rowOff>
    </xdr:from>
    <xdr:to>
      <xdr:col>2</xdr:col>
      <xdr:colOff>775440</xdr:colOff>
      <xdr:row>1</xdr:row>
      <xdr:rowOff>28800</xdr:rowOff>
    </xdr:to>
    <xdr:sp>
      <xdr:nvSpPr>
        <xdr:cNvPr id="117" name="Rectangle 14"/>
        <xdr:cNvSpPr/>
      </xdr:nvSpPr>
      <xdr:spPr>
        <a:xfrm>
          <a:off x="170280" y="66240"/>
          <a:ext cx="77544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75960</xdr:rowOff>
    </xdr:from>
    <xdr:to>
      <xdr:col>3</xdr:col>
      <xdr:colOff>675000</xdr:colOff>
      <xdr:row>1</xdr:row>
      <xdr:rowOff>38160</xdr:rowOff>
    </xdr:to>
    <xdr:sp>
      <xdr:nvSpPr>
        <xdr:cNvPr id="118" name="Rectangle 15"/>
        <xdr:cNvSpPr/>
      </xdr:nvSpPr>
      <xdr:spPr>
        <a:xfrm>
          <a:off x="974880" y="75960"/>
          <a:ext cx="67500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0</xdr:row>
      <xdr:rowOff>75960</xdr:rowOff>
    </xdr:from>
    <xdr:to>
      <xdr:col>4</xdr:col>
      <xdr:colOff>453600</xdr:colOff>
      <xdr:row>1</xdr:row>
      <xdr:rowOff>38160</xdr:rowOff>
    </xdr:to>
    <xdr:sp>
      <xdr:nvSpPr>
        <xdr:cNvPr id="119" name="Rectangle 16"/>
        <xdr:cNvSpPr/>
      </xdr:nvSpPr>
      <xdr:spPr>
        <a:xfrm>
          <a:off x="1679040" y="75960"/>
          <a:ext cx="745560" cy="2764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20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8</xdr:row>
      <xdr:rowOff>104760</xdr:rowOff>
    </xdr:from>
    <xdr:to>
      <xdr:col>7</xdr:col>
      <xdr:colOff>1178280</xdr:colOff>
      <xdr:row>22</xdr:row>
      <xdr:rowOff>56880</xdr:rowOff>
    </xdr:to>
    <xdr:graphicFrame>
      <xdr:nvGraphicFramePr>
        <xdr:cNvPr id="121" name="Gráfico 6"/>
        <xdr:cNvGraphicFramePr/>
      </xdr:nvGraphicFramePr>
      <xdr:xfrm>
        <a:off x="842400" y="1407960"/>
        <a:ext cx="36334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66400</xdr:rowOff>
    </xdr:to>
    <xdr:sp>
      <xdr:nvSpPr>
        <xdr:cNvPr id="122" name="Rectangle 11"/>
        <xdr:cNvSpPr/>
      </xdr:nvSpPr>
      <xdr:spPr>
        <a:xfrm>
          <a:off x="169200" y="21600"/>
          <a:ext cx="774720" cy="2570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480</xdr:colOff>
      <xdr:row>1</xdr:row>
      <xdr:rowOff>276120</xdr:rowOff>
    </xdr:to>
    <xdr:sp>
      <xdr:nvSpPr>
        <xdr:cNvPr id="123" name="Rectangle 12"/>
        <xdr:cNvSpPr/>
      </xdr:nvSpPr>
      <xdr:spPr>
        <a:xfrm>
          <a:off x="973440" y="30960"/>
          <a:ext cx="675000" cy="257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1</xdr:row>
      <xdr:rowOff>18720</xdr:rowOff>
    </xdr:from>
    <xdr:to>
      <xdr:col>6</xdr:col>
      <xdr:colOff>212040</xdr:colOff>
      <xdr:row>1</xdr:row>
      <xdr:rowOff>276120</xdr:rowOff>
    </xdr:to>
    <xdr:sp>
      <xdr:nvSpPr>
        <xdr:cNvPr id="124" name="Rectangle 13"/>
        <xdr:cNvSpPr/>
      </xdr:nvSpPr>
      <xdr:spPr>
        <a:xfrm>
          <a:off x="1677240" y="30960"/>
          <a:ext cx="745920" cy="25740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25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9</xdr:row>
          <xdr:rowOff>142920</xdr:rowOff>
        </xdr:from>
        <xdr:to>
          <xdr:col>5</xdr:col>
          <xdr:colOff>41400</xdr:colOff>
          <xdr:row>11</xdr:row>
          <xdr:rowOff>3816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47320</xdr:rowOff>
    </xdr:to>
    <xdr:sp>
      <xdr:nvSpPr>
        <xdr:cNvPr id="126" name="Rectangle 11"/>
        <xdr:cNvSpPr/>
      </xdr:nvSpPr>
      <xdr:spPr>
        <a:xfrm>
          <a:off x="169200" y="21600"/>
          <a:ext cx="774720" cy="2379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57040</xdr:rowOff>
    </xdr:to>
    <xdr:sp>
      <xdr:nvSpPr>
        <xdr:cNvPr id="127" name="Rectangle 12"/>
        <xdr:cNvSpPr/>
      </xdr:nvSpPr>
      <xdr:spPr>
        <a:xfrm>
          <a:off x="973440" y="30960"/>
          <a:ext cx="674640" cy="238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57040</xdr:rowOff>
    </xdr:to>
    <xdr:sp>
      <xdr:nvSpPr>
        <xdr:cNvPr id="128" name="Rectangle 13"/>
        <xdr:cNvSpPr/>
      </xdr:nvSpPr>
      <xdr:spPr>
        <a:xfrm>
          <a:off x="1677600" y="30960"/>
          <a:ext cx="744840" cy="2383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</xdr:colOff>
      <xdr:row>1</xdr:row>
      <xdr:rowOff>66960</xdr:rowOff>
    </xdr:to>
    <xdr:sp>
      <xdr:nvSpPr>
        <xdr:cNvPr id="129" name="Rectangle 1"/>
        <xdr:cNvSpPr/>
      </xdr:nvSpPr>
      <xdr:spPr>
        <a:xfrm>
          <a:off x="0" y="0"/>
          <a:ext cx="79920" cy="79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46</xdr:row>
      <xdr:rowOff>38160</xdr:rowOff>
    </xdr:from>
    <xdr:to>
      <xdr:col>11</xdr:col>
      <xdr:colOff>252000</xdr:colOff>
      <xdr:row>47</xdr:row>
      <xdr:rowOff>181080</xdr:rowOff>
    </xdr:to>
    <xdr:sp>
      <xdr:nvSpPr>
        <xdr:cNvPr id="130" name="Rectangle 2"/>
        <xdr:cNvSpPr/>
      </xdr:nvSpPr>
      <xdr:spPr>
        <a:xfrm>
          <a:off x="3498480" y="7037280"/>
          <a:ext cx="2827440" cy="199800"/>
        </a:xfrm>
        <a:prstGeom prst="rect">
          <a:avLst/>
        </a:prstGeom>
        <a:solidFill>
          <a:srgbClr val="0000ff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Bo = I/2 * PVIFA(Kd/2,2n) + M * PVIF(Kd/2,2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10080</xdr:rowOff>
    </xdr:from>
    <xdr:to>
      <xdr:col>5</xdr:col>
      <xdr:colOff>192240</xdr:colOff>
      <xdr:row>1</xdr:row>
      <xdr:rowOff>285840</xdr:rowOff>
    </xdr:to>
    <xdr:sp>
      <xdr:nvSpPr>
        <xdr:cNvPr id="131" name="Rectangle 7"/>
        <xdr:cNvSpPr/>
      </xdr:nvSpPr>
      <xdr:spPr>
        <a:xfrm>
          <a:off x="179640" y="22320"/>
          <a:ext cx="77508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</xdr:row>
      <xdr:rowOff>18720</xdr:rowOff>
    </xdr:from>
    <xdr:to>
      <xdr:col>6</xdr:col>
      <xdr:colOff>11520</xdr:colOff>
      <xdr:row>1</xdr:row>
      <xdr:rowOff>294480</xdr:rowOff>
    </xdr:to>
    <xdr:sp>
      <xdr:nvSpPr>
        <xdr:cNvPr id="132" name="Rectangle 8"/>
        <xdr:cNvSpPr/>
      </xdr:nvSpPr>
      <xdr:spPr>
        <a:xfrm>
          <a:off x="983880" y="30960"/>
          <a:ext cx="675360" cy="275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680</xdr:colOff>
      <xdr:row>1</xdr:row>
      <xdr:rowOff>18720</xdr:rowOff>
    </xdr:from>
    <xdr:to>
      <xdr:col>6</xdr:col>
      <xdr:colOff>785880</xdr:colOff>
      <xdr:row>1</xdr:row>
      <xdr:rowOff>294480</xdr:rowOff>
    </xdr:to>
    <xdr:sp>
      <xdr:nvSpPr>
        <xdr:cNvPr id="133" name="Rectangle 9"/>
        <xdr:cNvSpPr/>
      </xdr:nvSpPr>
      <xdr:spPr>
        <a:xfrm>
          <a:off x="1688400" y="30960"/>
          <a:ext cx="745200" cy="275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Seleccione la Op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e la Op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eleccione según lo que desee hacer haciendo click en lo botones.&#10;&#10;                                                                                                      Elaborado por: CPC Mario Apaza Me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e según lo que desee hacer haciendo click en lo botones.
                                                                                                      Elaborado por: CPC Mario Apaza Me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8</xdr:col>
      <xdr:colOff>720</xdr:colOff>
      <xdr:row>12</xdr:row>
      <xdr:rowOff>161640</xdr:rowOff>
    </xdr:to>
    <xdr:sp>
      <xdr:nvSpPr>
        <xdr:cNvPr id="26" name="Texto 1"/>
        <xdr:cNvSpPr/>
      </xdr:nvSpPr>
      <xdr:spPr>
        <a:xfrm>
          <a:off x="1809000" y="2009880"/>
          <a:ext cx="3229200" cy="3236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lazos de Capital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1080</xdr:colOff>
      <xdr:row>14</xdr:row>
      <xdr:rowOff>162000</xdr:rowOff>
    </xdr:to>
    <xdr:sp>
      <xdr:nvSpPr>
        <xdr:cNvPr id="27" name="Texto 2"/>
        <xdr:cNvSpPr/>
      </xdr:nvSpPr>
      <xdr:spPr>
        <a:xfrm>
          <a:off x="733320" y="2009880"/>
          <a:ext cx="1076760" cy="6476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ff00"/>
              </a:solidFill>
              <a:latin typeface="Helvetica-Narrow"/>
            </a:rPr>
            <a:t>Tipo de Interé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ff00"/>
              </a:solidFill>
              <a:latin typeface="Helvetica-Narrow"/>
            </a:rPr>
            <a:t>Nominal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66240</xdr:rowOff>
    </xdr:from>
    <xdr:to>
      <xdr:col>8</xdr:col>
      <xdr:colOff>720</xdr:colOff>
      <xdr:row>10</xdr:row>
      <xdr:rowOff>162000</xdr:rowOff>
    </xdr:to>
    <xdr:sp>
      <xdr:nvSpPr>
        <xdr:cNvPr id="28" name="Texto 3"/>
        <xdr:cNvSpPr/>
      </xdr:nvSpPr>
      <xdr:spPr>
        <a:xfrm>
          <a:off x="733320" y="1428480"/>
          <a:ext cx="4304880" cy="58140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6800" bIns="0" anchor="t">
          <a:noAutofit/>
        </a:bodyPr>
        <a:p>
          <a:pPr algn="ctr"/>
          <a:r>
            <a:rPr b="0" i="1" lang="en-US" sz="2400" spc="-1" strike="noStrike">
              <a:solidFill>
                <a:srgbClr val="ffff00"/>
              </a:solidFill>
              <a:latin typeface="Helvetica-Narrow"/>
            </a:rPr>
            <a:t>Tipos Reale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2</xdr:col>
      <xdr:colOff>804960</xdr:colOff>
      <xdr:row>23</xdr:row>
      <xdr:rowOff>162000</xdr:rowOff>
    </xdr:to>
    <xdr:graphicFrame>
      <xdr:nvGraphicFramePr>
        <xdr:cNvPr id="29" name="Gráfico 4"/>
        <xdr:cNvGraphicFramePr/>
      </xdr:nvGraphicFramePr>
      <xdr:xfrm>
        <a:off x="5037480" y="714240"/>
        <a:ext cx="4023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9</xdr:row>
      <xdr:rowOff>104760</xdr:rowOff>
    </xdr:from>
    <xdr:to>
      <xdr:col>8</xdr:col>
      <xdr:colOff>720</xdr:colOff>
      <xdr:row>40</xdr:row>
      <xdr:rowOff>161640</xdr:rowOff>
    </xdr:to>
    <xdr:sp>
      <xdr:nvSpPr>
        <xdr:cNvPr id="30" name="Texto 1"/>
        <xdr:cNvSpPr/>
      </xdr:nvSpPr>
      <xdr:spPr>
        <a:xfrm>
          <a:off x="1809000" y="6543720"/>
          <a:ext cx="3229200" cy="2188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Plazos de Capitaliz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4</xdr:col>
      <xdr:colOff>1080</xdr:colOff>
      <xdr:row>42</xdr:row>
      <xdr:rowOff>162000</xdr:rowOff>
    </xdr:to>
    <xdr:sp>
      <xdr:nvSpPr>
        <xdr:cNvPr id="31" name="Texto 2"/>
        <xdr:cNvSpPr/>
      </xdr:nvSpPr>
      <xdr:spPr>
        <a:xfrm>
          <a:off x="733320" y="6543720"/>
          <a:ext cx="1076760" cy="5428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Tipo  Nominal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8</xdr:col>
      <xdr:colOff>720</xdr:colOff>
      <xdr:row>39</xdr:row>
      <xdr:rowOff>114480</xdr:rowOff>
    </xdr:to>
    <xdr:sp>
      <xdr:nvSpPr>
        <xdr:cNvPr id="32" name="Texto 3"/>
        <xdr:cNvSpPr/>
      </xdr:nvSpPr>
      <xdr:spPr>
        <a:xfrm>
          <a:off x="733320" y="6276960"/>
          <a:ext cx="4304880" cy="27648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i="1" lang="en-US" sz="1600" spc="-1" strike="noStrike">
              <a:solidFill>
                <a:srgbClr val="ffff00"/>
              </a:solidFill>
              <a:latin typeface="Helvetica-Narrow"/>
            </a:rPr>
            <a:t>Tipos de Interés Real Equivalen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34</xdr:row>
      <xdr:rowOff>9360</xdr:rowOff>
    </xdr:from>
    <xdr:to>
      <xdr:col>13</xdr:col>
      <xdr:colOff>70920</xdr:colOff>
      <xdr:row>50</xdr:row>
      <xdr:rowOff>152280</xdr:rowOff>
    </xdr:to>
    <xdr:graphicFrame>
      <xdr:nvGraphicFramePr>
        <xdr:cNvPr id="33" name="Gráfico 8"/>
        <xdr:cNvGraphicFramePr/>
      </xdr:nvGraphicFramePr>
      <xdr:xfrm>
        <a:off x="5058000" y="5638680"/>
        <a:ext cx="4073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0</xdr:row>
      <xdr:rowOff>38160</xdr:rowOff>
    </xdr:from>
    <xdr:to>
      <xdr:col>2</xdr:col>
      <xdr:colOff>342720</xdr:colOff>
      <xdr:row>0</xdr:row>
      <xdr:rowOff>314280</xdr:rowOff>
    </xdr:to>
    <xdr:sp>
      <xdr:nvSpPr>
        <xdr:cNvPr id="34" name="Rectangle 13"/>
        <xdr:cNvSpPr/>
      </xdr:nvSpPr>
      <xdr:spPr>
        <a:xfrm>
          <a:off x="301320" y="38160"/>
          <a:ext cx="774720" cy="27612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0</xdr:row>
      <xdr:rowOff>47160</xdr:rowOff>
    </xdr:from>
    <xdr:to>
      <xdr:col>3</xdr:col>
      <xdr:colOff>241200</xdr:colOff>
      <xdr:row>0</xdr:row>
      <xdr:rowOff>323280</xdr:rowOff>
    </xdr:to>
    <xdr:sp>
      <xdr:nvSpPr>
        <xdr:cNvPr id="35" name="Rectangle 14"/>
        <xdr:cNvSpPr/>
      </xdr:nvSpPr>
      <xdr:spPr>
        <a:xfrm>
          <a:off x="1105920" y="47160"/>
          <a:ext cx="673200" cy="2761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47160</xdr:rowOff>
    </xdr:from>
    <xdr:to>
      <xdr:col>4</xdr:col>
      <xdr:colOff>745560</xdr:colOff>
      <xdr:row>0</xdr:row>
      <xdr:rowOff>323280</xdr:rowOff>
    </xdr:to>
    <xdr:sp>
      <xdr:nvSpPr>
        <xdr:cNvPr id="36" name="Rectangle 15"/>
        <xdr:cNvSpPr/>
      </xdr:nvSpPr>
      <xdr:spPr>
        <a:xfrm>
          <a:off x="1809000" y="47160"/>
          <a:ext cx="745560" cy="276120"/>
        </a:xfrm>
        <a:prstGeom prst="rect">
          <a:avLst/>
        </a:prstGeom>
        <a:blipFill rotWithShape="0">
          <a:blip r:embed="rId4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34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57040</xdr:rowOff>
    </xdr:to>
    <xdr:sp>
      <xdr:nvSpPr>
        <xdr:cNvPr id="135" name="Rectangle 9"/>
        <xdr:cNvSpPr/>
      </xdr:nvSpPr>
      <xdr:spPr>
        <a:xfrm>
          <a:off x="169200" y="21600"/>
          <a:ext cx="774720" cy="2476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66400</xdr:rowOff>
    </xdr:to>
    <xdr:sp>
      <xdr:nvSpPr>
        <xdr:cNvPr id="136" name="Rectangle 10"/>
        <xdr:cNvSpPr/>
      </xdr:nvSpPr>
      <xdr:spPr>
        <a:xfrm>
          <a:off x="973440" y="3096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66400</xdr:rowOff>
    </xdr:to>
    <xdr:sp>
      <xdr:nvSpPr>
        <xdr:cNvPr id="137" name="Rectangle 11"/>
        <xdr:cNvSpPr/>
      </xdr:nvSpPr>
      <xdr:spPr>
        <a:xfrm>
          <a:off x="1677600" y="30960"/>
          <a:ext cx="74484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38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520</xdr:colOff>
          <xdr:row>6</xdr:row>
          <xdr:rowOff>0</xdr:rowOff>
        </xdr:from>
        <xdr:to>
          <xdr:col>6</xdr:col>
          <xdr:colOff>-150120</xdr:colOff>
          <xdr:row>7</xdr:row>
          <xdr:rowOff>4752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57040</xdr:rowOff>
    </xdr:to>
    <xdr:sp>
      <xdr:nvSpPr>
        <xdr:cNvPr id="139" name="Rectangle 11"/>
        <xdr:cNvSpPr/>
      </xdr:nvSpPr>
      <xdr:spPr>
        <a:xfrm>
          <a:off x="169200" y="21600"/>
          <a:ext cx="774720" cy="2476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66400</xdr:rowOff>
    </xdr:to>
    <xdr:sp>
      <xdr:nvSpPr>
        <xdr:cNvPr id="140" name="Rectangle 12"/>
        <xdr:cNvSpPr/>
      </xdr:nvSpPr>
      <xdr:spPr>
        <a:xfrm>
          <a:off x="973440" y="30960"/>
          <a:ext cx="674640" cy="247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66400</xdr:rowOff>
    </xdr:to>
    <xdr:sp>
      <xdr:nvSpPr>
        <xdr:cNvPr id="141" name="Rectangle 13"/>
        <xdr:cNvSpPr/>
      </xdr:nvSpPr>
      <xdr:spPr>
        <a:xfrm>
          <a:off x="1677600" y="30960"/>
          <a:ext cx="744840" cy="2476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42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95760</xdr:rowOff>
        </xdr:from>
        <xdr:to>
          <xdr:col>6</xdr:col>
          <xdr:colOff>131400</xdr:colOff>
          <xdr:row>9</xdr:row>
          <xdr:rowOff>13356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0</xdr:row>
          <xdr:rowOff>142920</xdr:rowOff>
        </xdr:from>
        <xdr:to>
          <xdr:col>6</xdr:col>
          <xdr:colOff>121680</xdr:colOff>
          <xdr:row>24</xdr:row>
          <xdr:rowOff>1908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66400</xdr:rowOff>
    </xdr:to>
    <xdr:sp>
      <xdr:nvSpPr>
        <xdr:cNvPr id="143" name="Rectangle 11"/>
        <xdr:cNvSpPr/>
      </xdr:nvSpPr>
      <xdr:spPr>
        <a:xfrm>
          <a:off x="169200" y="21600"/>
          <a:ext cx="774720" cy="2570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4120</xdr:colOff>
      <xdr:row>1</xdr:row>
      <xdr:rowOff>276120</xdr:rowOff>
    </xdr:to>
    <xdr:sp>
      <xdr:nvSpPr>
        <xdr:cNvPr id="144" name="Rectangle 12"/>
        <xdr:cNvSpPr/>
      </xdr:nvSpPr>
      <xdr:spPr>
        <a:xfrm>
          <a:off x="973440" y="30960"/>
          <a:ext cx="674640" cy="257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84280</xdr:colOff>
      <xdr:row>1</xdr:row>
      <xdr:rowOff>276120</xdr:rowOff>
    </xdr:to>
    <xdr:sp>
      <xdr:nvSpPr>
        <xdr:cNvPr id="145" name="Rectangle 13"/>
        <xdr:cNvSpPr/>
      </xdr:nvSpPr>
      <xdr:spPr>
        <a:xfrm>
          <a:off x="1677600" y="30960"/>
          <a:ext cx="744840" cy="257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120</xdr:colOff>
      <xdr:row>1</xdr:row>
      <xdr:rowOff>66600</xdr:rowOff>
    </xdr:to>
    <xdr:sp>
      <xdr:nvSpPr>
        <xdr:cNvPr id="146" name="Rectangle 1"/>
        <xdr:cNvSpPr/>
      </xdr:nvSpPr>
      <xdr:spPr>
        <a:xfrm>
          <a:off x="0" y="0"/>
          <a:ext cx="69480" cy="78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880</xdr:colOff>
          <xdr:row>6</xdr:row>
          <xdr:rowOff>0</xdr:rowOff>
        </xdr:from>
        <xdr:to>
          <xdr:col>6</xdr:col>
          <xdr:colOff>-230400</xdr:colOff>
          <xdr:row>7</xdr:row>
          <xdr:rowOff>4752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240</xdr:colOff>
      <xdr:row>1</xdr:row>
      <xdr:rowOff>9360</xdr:rowOff>
    </xdr:from>
    <xdr:to>
      <xdr:col>4</xdr:col>
      <xdr:colOff>614520</xdr:colOff>
      <xdr:row>1</xdr:row>
      <xdr:rowOff>266400</xdr:rowOff>
    </xdr:to>
    <xdr:sp>
      <xdr:nvSpPr>
        <xdr:cNvPr id="147" name="Rectangle 11"/>
        <xdr:cNvSpPr/>
      </xdr:nvSpPr>
      <xdr:spPr>
        <a:xfrm>
          <a:off x="169200" y="21600"/>
          <a:ext cx="774720" cy="2570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</xdr:row>
      <xdr:rowOff>18720</xdr:rowOff>
    </xdr:from>
    <xdr:to>
      <xdr:col>5</xdr:col>
      <xdr:colOff>563760</xdr:colOff>
      <xdr:row>1</xdr:row>
      <xdr:rowOff>276120</xdr:rowOff>
    </xdr:to>
    <xdr:sp>
      <xdr:nvSpPr>
        <xdr:cNvPr id="148" name="Rectangle 12"/>
        <xdr:cNvSpPr/>
      </xdr:nvSpPr>
      <xdr:spPr>
        <a:xfrm>
          <a:off x="973440" y="30960"/>
          <a:ext cx="674280" cy="257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1</xdr:row>
      <xdr:rowOff>18720</xdr:rowOff>
    </xdr:from>
    <xdr:to>
      <xdr:col>6</xdr:col>
      <xdr:colOff>513720</xdr:colOff>
      <xdr:row>1</xdr:row>
      <xdr:rowOff>276120</xdr:rowOff>
    </xdr:to>
    <xdr:sp>
      <xdr:nvSpPr>
        <xdr:cNvPr id="149" name="Rectangle 13"/>
        <xdr:cNvSpPr/>
      </xdr:nvSpPr>
      <xdr:spPr>
        <a:xfrm>
          <a:off x="1677600" y="30960"/>
          <a:ext cx="744840" cy="257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</xdr:row>
      <xdr:rowOff>0</xdr:rowOff>
    </xdr:from>
    <xdr:to>
      <xdr:col>8</xdr:col>
      <xdr:colOff>10800</xdr:colOff>
      <xdr:row>3</xdr:row>
      <xdr:rowOff>95400</xdr:rowOff>
    </xdr:to>
    <xdr:sp>
      <xdr:nvSpPr>
        <xdr:cNvPr id="150" name="WordArt 1"/>
        <xdr:cNvSpPr txBox="1"/>
      </xdr:nvSpPr>
      <xdr:spPr>
        <a:xfrm>
          <a:off x="402120" y="361800"/>
          <a:ext cx="5715360" cy="447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0">
                <a:noFill/>
              </a:ln>
              <a:solidFill>
                <a:srgbClr val="ff8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FACTORES DE INTERÉS COMPUESTO</a:t>
          </a:r>
          <a:endParaRPr b="0" lang="en-US" sz="2000" spc="1" strike="noStrike">
            <a:ln w="0">
              <a:noFill/>
            </a:ln>
            <a:solidFill>
              <a:srgbClr val="ff8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02120</xdr:colOff>
      <xdr:row>56</xdr:row>
      <xdr:rowOff>18720</xdr:rowOff>
    </xdr:from>
    <xdr:to>
      <xdr:col>8</xdr:col>
      <xdr:colOff>372960</xdr:colOff>
      <xdr:row>56</xdr:row>
      <xdr:rowOff>18720</xdr:rowOff>
    </xdr:to>
    <xdr:sp>
      <xdr:nvSpPr>
        <xdr:cNvPr id="151" name="Line 3"/>
        <xdr:cNvSpPr/>
      </xdr:nvSpPr>
      <xdr:spPr>
        <a:xfrm>
          <a:off x="402120" y="925812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58</xdr:row>
      <xdr:rowOff>66600</xdr:rowOff>
    </xdr:from>
    <xdr:to>
      <xdr:col>8</xdr:col>
      <xdr:colOff>372960</xdr:colOff>
      <xdr:row>58</xdr:row>
      <xdr:rowOff>66600</xdr:rowOff>
    </xdr:to>
    <xdr:sp>
      <xdr:nvSpPr>
        <xdr:cNvPr id="152" name="Line 4"/>
        <xdr:cNvSpPr/>
      </xdr:nvSpPr>
      <xdr:spPr>
        <a:xfrm>
          <a:off x="402120" y="962964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60</xdr:row>
      <xdr:rowOff>104760</xdr:rowOff>
    </xdr:from>
    <xdr:to>
      <xdr:col>8</xdr:col>
      <xdr:colOff>372960</xdr:colOff>
      <xdr:row>60</xdr:row>
      <xdr:rowOff>104760</xdr:rowOff>
    </xdr:to>
    <xdr:sp>
      <xdr:nvSpPr>
        <xdr:cNvPr id="153" name="Line 5"/>
        <xdr:cNvSpPr/>
      </xdr:nvSpPr>
      <xdr:spPr>
        <a:xfrm>
          <a:off x="402120" y="999180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63</xdr:row>
      <xdr:rowOff>123840</xdr:rowOff>
    </xdr:from>
    <xdr:to>
      <xdr:col>8</xdr:col>
      <xdr:colOff>372960</xdr:colOff>
      <xdr:row>63</xdr:row>
      <xdr:rowOff>123840</xdr:rowOff>
    </xdr:to>
    <xdr:sp>
      <xdr:nvSpPr>
        <xdr:cNvPr id="154" name="Line 6"/>
        <xdr:cNvSpPr/>
      </xdr:nvSpPr>
      <xdr:spPr>
        <a:xfrm>
          <a:off x="402120" y="1049652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66</xdr:row>
      <xdr:rowOff>142920</xdr:rowOff>
    </xdr:from>
    <xdr:to>
      <xdr:col>8</xdr:col>
      <xdr:colOff>372960</xdr:colOff>
      <xdr:row>66</xdr:row>
      <xdr:rowOff>142920</xdr:rowOff>
    </xdr:to>
    <xdr:sp>
      <xdr:nvSpPr>
        <xdr:cNvPr id="155" name="Line 7"/>
        <xdr:cNvSpPr/>
      </xdr:nvSpPr>
      <xdr:spPr>
        <a:xfrm>
          <a:off x="402120" y="1100160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70</xdr:row>
      <xdr:rowOff>0</xdr:rowOff>
    </xdr:from>
    <xdr:to>
      <xdr:col>8</xdr:col>
      <xdr:colOff>372960</xdr:colOff>
      <xdr:row>70</xdr:row>
      <xdr:rowOff>0</xdr:rowOff>
    </xdr:to>
    <xdr:sp>
      <xdr:nvSpPr>
        <xdr:cNvPr id="156" name="Line 8"/>
        <xdr:cNvSpPr/>
      </xdr:nvSpPr>
      <xdr:spPr>
        <a:xfrm>
          <a:off x="402120" y="11506320"/>
          <a:ext cx="60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0</xdr:row>
      <xdr:rowOff>38160</xdr:rowOff>
    </xdr:from>
    <xdr:to>
      <xdr:col>2</xdr:col>
      <xdr:colOff>81000</xdr:colOff>
      <xdr:row>0</xdr:row>
      <xdr:rowOff>313920</xdr:rowOff>
    </xdr:to>
    <xdr:sp>
      <xdr:nvSpPr>
        <xdr:cNvPr id="157" name="Rectangle 13"/>
        <xdr:cNvSpPr/>
      </xdr:nvSpPr>
      <xdr:spPr>
        <a:xfrm>
          <a:off x="492480" y="38160"/>
          <a:ext cx="77544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0</xdr:row>
      <xdr:rowOff>48240</xdr:rowOff>
    </xdr:from>
    <xdr:to>
      <xdr:col>2</xdr:col>
      <xdr:colOff>785880</xdr:colOff>
      <xdr:row>0</xdr:row>
      <xdr:rowOff>323640</xdr:rowOff>
    </xdr:to>
    <xdr:sp>
      <xdr:nvSpPr>
        <xdr:cNvPr id="158" name="Rectangle 14"/>
        <xdr:cNvSpPr/>
      </xdr:nvSpPr>
      <xdr:spPr>
        <a:xfrm>
          <a:off x="1297440" y="48240"/>
          <a:ext cx="675360" cy="2754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4680</xdr:colOff>
      <xdr:row>0</xdr:row>
      <xdr:rowOff>48240</xdr:rowOff>
    </xdr:from>
    <xdr:to>
      <xdr:col>3</xdr:col>
      <xdr:colOff>695160</xdr:colOff>
      <xdr:row>0</xdr:row>
      <xdr:rowOff>323640</xdr:rowOff>
    </xdr:to>
    <xdr:sp>
      <xdr:nvSpPr>
        <xdr:cNvPr id="159" name="Rectangle 15"/>
        <xdr:cNvSpPr/>
      </xdr:nvSpPr>
      <xdr:spPr>
        <a:xfrm>
          <a:off x="2001600" y="48240"/>
          <a:ext cx="745920" cy="2754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3</xdr:row>
      <xdr:rowOff>47520</xdr:rowOff>
    </xdr:from>
    <xdr:to>
      <xdr:col>8</xdr:col>
      <xdr:colOff>181440</xdr:colOff>
      <xdr:row>7</xdr:row>
      <xdr:rowOff>66240</xdr:rowOff>
    </xdr:to>
    <xdr:sp>
      <xdr:nvSpPr>
        <xdr:cNvPr id="160" name="WordArt 1"/>
        <xdr:cNvSpPr txBox="1"/>
      </xdr:nvSpPr>
      <xdr:spPr>
        <a:xfrm>
          <a:off x="855360" y="409320"/>
          <a:ext cx="4737600" cy="666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ff000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CALCULO DE FACTORES DE RECUPERACIÓN DE CAPITAL</a:t>
          </a:r>
          <a:endParaRPr b="0" lang="en-US" sz="2400" spc="1" strike="noStrike">
            <a:ln w="0">
              <a:noFill/>
            </a:ln>
            <a:solidFill>
              <a:srgbClr val="ff000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47520</xdr:rowOff>
    </xdr:from>
    <xdr:to>
      <xdr:col>2</xdr:col>
      <xdr:colOff>412200</xdr:colOff>
      <xdr:row>1</xdr:row>
      <xdr:rowOff>162000</xdr:rowOff>
    </xdr:to>
    <xdr:sp>
      <xdr:nvSpPr>
        <xdr:cNvPr id="161" name="Rectangle 6"/>
        <xdr:cNvSpPr/>
      </xdr:nvSpPr>
      <xdr:spPr>
        <a:xfrm>
          <a:off x="945360" y="47520"/>
          <a:ext cx="774360" cy="2764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0</xdr:row>
      <xdr:rowOff>56880</xdr:rowOff>
    </xdr:from>
    <xdr:to>
      <xdr:col>3</xdr:col>
      <xdr:colOff>664200</xdr:colOff>
      <xdr:row>2</xdr:row>
      <xdr:rowOff>9360</xdr:rowOff>
    </xdr:to>
    <xdr:sp>
      <xdr:nvSpPr>
        <xdr:cNvPr id="162" name="Rectangle 7"/>
        <xdr:cNvSpPr/>
      </xdr:nvSpPr>
      <xdr:spPr>
        <a:xfrm>
          <a:off x="1749600" y="56880"/>
          <a:ext cx="674280" cy="2764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56880</xdr:rowOff>
    </xdr:from>
    <xdr:to>
      <xdr:col>7</xdr:col>
      <xdr:colOff>360</xdr:colOff>
      <xdr:row>4</xdr:row>
      <xdr:rowOff>56880</xdr:rowOff>
    </xdr:to>
    <xdr:sp>
      <xdr:nvSpPr>
        <xdr:cNvPr id="37" name="Texto 6"/>
        <xdr:cNvSpPr/>
      </xdr:nvSpPr>
      <xdr:spPr>
        <a:xfrm>
          <a:off x="683280" y="495000"/>
          <a:ext cx="4054320" cy="324000"/>
        </a:xfrm>
        <a:prstGeom prst="rect">
          <a:avLst/>
        </a:prstGeom>
        <a:solidFill>
          <a:srgbClr val="0000ff"/>
        </a:solidFill>
        <a:ln w="0">
          <a:solidFill>
            <a:srgbClr val="ff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00"/>
              </a:solidFill>
              <a:latin typeface="Helvetica-Narrow"/>
            </a:rPr>
            <a:t>Tipos de Interés Variab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28080</xdr:rowOff>
    </xdr:from>
    <xdr:to>
      <xdr:col>2</xdr:col>
      <xdr:colOff>312120</xdr:colOff>
      <xdr:row>0</xdr:row>
      <xdr:rowOff>218880</xdr:rowOff>
    </xdr:to>
    <xdr:sp>
      <xdr:nvSpPr>
        <xdr:cNvPr id="38" name="Rectangle 5"/>
        <xdr:cNvSpPr/>
      </xdr:nvSpPr>
      <xdr:spPr>
        <a:xfrm>
          <a:off x="250560" y="28080"/>
          <a:ext cx="744840" cy="1908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0</xdr:row>
      <xdr:rowOff>37800</xdr:rowOff>
    </xdr:from>
    <xdr:to>
      <xdr:col>3</xdr:col>
      <xdr:colOff>473760</xdr:colOff>
      <xdr:row>0</xdr:row>
      <xdr:rowOff>228600</xdr:rowOff>
    </xdr:to>
    <xdr:sp>
      <xdr:nvSpPr>
        <xdr:cNvPr id="39" name="Rectangle 6"/>
        <xdr:cNvSpPr/>
      </xdr:nvSpPr>
      <xdr:spPr>
        <a:xfrm>
          <a:off x="1055520" y="37800"/>
          <a:ext cx="644400" cy="1908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520</xdr:colOff>
      <xdr:row>0</xdr:row>
      <xdr:rowOff>37800</xdr:rowOff>
    </xdr:from>
    <xdr:to>
      <xdr:col>4</xdr:col>
      <xdr:colOff>263160</xdr:colOff>
      <xdr:row>0</xdr:row>
      <xdr:rowOff>228600</xdr:rowOff>
    </xdr:to>
    <xdr:sp>
      <xdr:nvSpPr>
        <xdr:cNvPr id="40" name="Rectangle 7"/>
        <xdr:cNvSpPr/>
      </xdr:nvSpPr>
      <xdr:spPr>
        <a:xfrm>
          <a:off x="1759680" y="37800"/>
          <a:ext cx="715680" cy="1908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915840</xdr:colOff>
      <xdr:row>3</xdr:row>
      <xdr:rowOff>161640</xdr:rowOff>
    </xdr:to>
    <xdr:sp>
      <xdr:nvSpPr>
        <xdr:cNvPr id="41" name="Texto 1"/>
        <xdr:cNvSpPr/>
      </xdr:nvSpPr>
      <xdr:spPr>
        <a:xfrm>
          <a:off x="250920" y="495360"/>
          <a:ext cx="6499440" cy="323640"/>
        </a:xfrm>
        <a:prstGeom prst="rect">
          <a:avLst/>
        </a:prstGeom>
        <a:solidFill>
          <a:srgbClr val="000080"/>
        </a:solidFill>
        <a:ln w="9360">
          <a:solidFill>
            <a:srgbClr val="ffff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50040" bIns="5004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Arial Black"/>
            </a:rPr>
            <a:t>Descuento financier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19440</xdr:rowOff>
    </xdr:from>
    <xdr:to>
      <xdr:col>2</xdr:col>
      <xdr:colOff>654840</xdr:colOff>
      <xdr:row>0</xdr:row>
      <xdr:rowOff>276120</xdr:rowOff>
    </xdr:to>
    <xdr:sp>
      <xdr:nvSpPr>
        <xdr:cNvPr id="42" name="Rectangle 29"/>
        <xdr:cNvSpPr/>
      </xdr:nvSpPr>
      <xdr:spPr>
        <a:xfrm>
          <a:off x="130320" y="19440"/>
          <a:ext cx="775440" cy="2566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720</xdr:colOff>
      <xdr:row>0</xdr:row>
      <xdr:rowOff>28800</xdr:rowOff>
    </xdr:from>
    <xdr:to>
      <xdr:col>2</xdr:col>
      <xdr:colOff>1360080</xdr:colOff>
      <xdr:row>0</xdr:row>
      <xdr:rowOff>285120</xdr:rowOff>
    </xdr:to>
    <xdr:sp>
      <xdr:nvSpPr>
        <xdr:cNvPr id="43" name="Rectangle 30"/>
        <xdr:cNvSpPr/>
      </xdr:nvSpPr>
      <xdr:spPr>
        <a:xfrm>
          <a:off x="935640" y="28800"/>
          <a:ext cx="675360" cy="256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8800</xdr:rowOff>
    </xdr:from>
    <xdr:to>
      <xdr:col>3</xdr:col>
      <xdr:colOff>744840</xdr:colOff>
      <xdr:row>0</xdr:row>
      <xdr:rowOff>285120</xdr:rowOff>
    </xdr:to>
    <xdr:sp>
      <xdr:nvSpPr>
        <xdr:cNvPr id="44" name="Rectangle 31"/>
        <xdr:cNvSpPr/>
      </xdr:nvSpPr>
      <xdr:spPr>
        <a:xfrm>
          <a:off x="1639440" y="28800"/>
          <a:ext cx="744840" cy="2563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5960</xdr:rowOff>
    </xdr:from>
    <xdr:to>
      <xdr:col>7</xdr:col>
      <xdr:colOff>720</xdr:colOff>
      <xdr:row>2</xdr:row>
      <xdr:rowOff>162000</xdr:rowOff>
    </xdr:to>
    <xdr:sp>
      <xdr:nvSpPr>
        <xdr:cNvPr id="45" name="Texto 1"/>
        <xdr:cNvSpPr/>
      </xdr:nvSpPr>
      <xdr:spPr>
        <a:xfrm>
          <a:off x="1498680" y="475920"/>
          <a:ext cx="3922920" cy="2480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de un Prést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7</xdr:col>
      <xdr:colOff>720</xdr:colOff>
      <xdr:row>23</xdr:row>
      <xdr:rowOff>285480</xdr:rowOff>
    </xdr:to>
    <xdr:sp>
      <xdr:nvSpPr>
        <xdr:cNvPr id="46" name="Texto 1"/>
        <xdr:cNvSpPr/>
      </xdr:nvSpPr>
      <xdr:spPr>
        <a:xfrm>
          <a:off x="1498680" y="3981600"/>
          <a:ext cx="3922920" cy="2854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Amortización de un Prést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0</xdr:row>
      <xdr:rowOff>37440</xdr:rowOff>
    </xdr:from>
    <xdr:to>
      <xdr:col>2</xdr:col>
      <xdr:colOff>121680</xdr:colOff>
      <xdr:row>0</xdr:row>
      <xdr:rowOff>314280</xdr:rowOff>
    </xdr:to>
    <xdr:sp>
      <xdr:nvSpPr>
        <xdr:cNvPr id="47" name="Rectangle 6"/>
        <xdr:cNvSpPr/>
      </xdr:nvSpPr>
      <xdr:spPr>
        <a:xfrm>
          <a:off x="844560" y="37440"/>
          <a:ext cx="775800" cy="276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0</xdr:row>
      <xdr:rowOff>46800</xdr:rowOff>
    </xdr:from>
    <xdr:to>
      <xdr:col>3</xdr:col>
      <xdr:colOff>121680</xdr:colOff>
      <xdr:row>0</xdr:row>
      <xdr:rowOff>323640</xdr:rowOff>
    </xdr:to>
    <xdr:sp>
      <xdr:nvSpPr>
        <xdr:cNvPr id="48" name="Rectangle 7"/>
        <xdr:cNvSpPr/>
      </xdr:nvSpPr>
      <xdr:spPr>
        <a:xfrm>
          <a:off x="1649160" y="46800"/>
          <a:ext cx="675360" cy="276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0</xdr:row>
      <xdr:rowOff>46800</xdr:rowOff>
    </xdr:from>
    <xdr:to>
      <xdr:col>4</xdr:col>
      <xdr:colOff>91080</xdr:colOff>
      <xdr:row>0</xdr:row>
      <xdr:rowOff>323640</xdr:rowOff>
    </xdr:to>
    <xdr:sp>
      <xdr:nvSpPr>
        <xdr:cNvPr id="49" name="Rectangle 8"/>
        <xdr:cNvSpPr/>
      </xdr:nvSpPr>
      <xdr:spPr>
        <a:xfrm>
          <a:off x="2353680" y="46800"/>
          <a:ext cx="744840" cy="276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4</xdr:col>
      <xdr:colOff>1086840</xdr:colOff>
      <xdr:row>13</xdr:row>
      <xdr:rowOff>161640</xdr:rowOff>
    </xdr:to>
    <xdr:sp>
      <xdr:nvSpPr>
        <xdr:cNvPr id="50" name="Texto 1"/>
        <xdr:cNvSpPr/>
      </xdr:nvSpPr>
      <xdr:spPr>
        <a:xfrm>
          <a:off x="461520" y="2219400"/>
          <a:ext cx="2514960" cy="323640"/>
        </a:xfrm>
        <a:prstGeom prst="rect">
          <a:avLst/>
        </a:prstGeom>
        <a:solidFill>
          <a:srgbClr val="000080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eriodo de Grac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12</xdr:col>
      <xdr:colOff>360</xdr:colOff>
      <xdr:row>13</xdr:row>
      <xdr:rowOff>161640</xdr:rowOff>
    </xdr:to>
    <xdr:sp>
      <xdr:nvSpPr>
        <xdr:cNvPr id="51" name="Texto 2"/>
        <xdr:cNvSpPr/>
      </xdr:nvSpPr>
      <xdr:spPr>
        <a:xfrm>
          <a:off x="3348360" y="2219400"/>
          <a:ext cx="4626360" cy="323640"/>
        </a:xfrm>
        <a:prstGeom prst="rect">
          <a:avLst/>
        </a:prstGeom>
        <a:solidFill>
          <a:srgbClr val="000080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eriod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209520</xdr:rowOff>
    </xdr:from>
    <xdr:to>
      <xdr:col>12</xdr:col>
      <xdr:colOff>360</xdr:colOff>
      <xdr:row>3</xdr:row>
      <xdr:rowOff>161640</xdr:rowOff>
    </xdr:to>
    <xdr:sp>
      <xdr:nvSpPr>
        <xdr:cNvPr id="52" name="Texto 3"/>
        <xdr:cNvSpPr/>
      </xdr:nvSpPr>
      <xdr:spPr>
        <a:xfrm>
          <a:off x="461520" y="542880"/>
          <a:ext cx="7513200" cy="380880"/>
        </a:xfrm>
        <a:prstGeom prst="rect">
          <a:avLst/>
        </a:prstGeom>
        <a:solidFill>
          <a:srgbClr val="000080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Verdana"/>
            </a:rPr>
            <a:t>Préstamo Francés con Plazo de Grac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0</xdr:row>
      <xdr:rowOff>19440</xdr:rowOff>
    </xdr:from>
    <xdr:to>
      <xdr:col>2</xdr:col>
      <xdr:colOff>483480</xdr:colOff>
      <xdr:row>0</xdr:row>
      <xdr:rowOff>295560</xdr:rowOff>
    </xdr:to>
    <xdr:sp>
      <xdr:nvSpPr>
        <xdr:cNvPr id="53" name="Rectangle 805"/>
        <xdr:cNvSpPr/>
      </xdr:nvSpPr>
      <xdr:spPr>
        <a:xfrm>
          <a:off x="170640" y="19440"/>
          <a:ext cx="774360" cy="276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0</xdr:row>
      <xdr:rowOff>28800</xdr:rowOff>
    </xdr:from>
    <xdr:to>
      <xdr:col>3</xdr:col>
      <xdr:colOff>574560</xdr:colOff>
      <xdr:row>0</xdr:row>
      <xdr:rowOff>304560</xdr:rowOff>
    </xdr:to>
    <xdr:sp>
      <xdr:nvSpPr>
        <xdr:cNvPr id="54" name="Rectangle 806"/>
        <xdr:cNvSpPr/>
      </xdr:nvSpPr>
      <xdr:spPr>
        <a:xfrm>
          <a:off x="974520" y="28800"/>
          <a:ext cx="675000" cy="275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0</xdr:row>
      <xdr:rowOff>28800</xdr:rowOff>
    </xdr:from>
    <xdr:to>
      <xdr:col>4</xdr:col>
      <xdr:colOff>534960</xdr:colOff>
      <xdr:row>0</xdr:row>
      <xdr:rowOff>304560</xdr:rowOff>
    </xdr:to>
    <xdr:sp>
      <xdr:nvSpPr>
        <xdr:cNvPr id="55" name="Rectangle 807"/>
        <xdr:cNvSpPr/>
      </xdr:nvSpPr>
      <xdr:spPr>
        <a:xfrm>
          <a:off x="1679040" y="28800"/>
          <a:ext cx="745560" cy="275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9</xdr:col>
      <xdr:colOff>360</xdr:colOff>
      <xdr:row>14</xdr:row>
      <xdr:rowOff>162000</xdr:rowOff>
    </xdr:to>
    <xdr:sp>
      <xdr:nvSpPr>
        <xdr:cNvPr id="56" name="Texto 2"/>
        <xdr:cNvSpPr/>
      </xdr:nvSpPr>
      <xdr:spPr>
        <a:xfrm>
          <a:off x="1286640" y="2314440"/>
          <a:ext cx="5230800" cy="324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9</xdr:col>
      <xdr:colOff>360</xdr:colOff>
      <xdr:row>5</xdr:row>
      <xdr:rowOff>162000</xdr:rowOff>
    </xdr:to>
    <xdr:sp>
      <xdr:nvSpPr>
        <xdr:cNvPr id="57" name="Texto 3"/>
        <xdr:cNvSpPr/>
      </xdr:nvSpPr>
      <xdr:spPr>
        <a:xfrm>
          <a:off x="1286640" y="819360"/>
          <a:ext cx="5230800" cy="3618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ff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680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Black"/>
            </a:rPr>
            <a:t>Préstamo Alemá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37800</xdr:rowOff>
    </xdr:from>
    <xdr:to>
      <xdr:col>3</xdr:col>
      <xdr:colOff>30600</xdr:colOff>
      <xdr:row>0</xdr:row>
      <xdr:rowOff>315000</xdr:rowOff>
    </xdr:to>
    <xdr:sp>
      <xdr:nvSpPr>
        <xdr:cNvPr id="58" name="Rectangle 6"/>
        <xdr:cNvSpPr/>
      </xdr:nvSpPr>
      <xdr:spPr>
        <a:xfrm>
          <a:off x="542880" y="37800"/>
          <a:ext cx="774360" cy="2772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0</xdr:row>
      <xdr:rowOff>47880</xdr:rowOff>
    </xdr:from>
    <xdr:to>
      <xdr:col>3</xdr:col>
      <xdr:colOff>735120</xdr:colOff>
      <xdr:row>0</xdr:row>
      <xdr:rowOff>323640</xdr:rowOff>
    </xdr:to>
    <xdr:sp>
      <xdr:nvSpPr>
        <xdr:cNvPr id="59" name="Rectangle 7"/>
        <xdr:cNvSpPr/>
      </xdr:nvSpPr>
      <xdr:spPr>
        <a:xfrm>
          <a:off x="1347120" y="47880"/>
          <a:ext cx="674640" cy="2757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0</xdr:row>
      <xdr:rowOff>47880</xdr:rowOff>
    </xdr:from>
    <xdr:to>
      <xdr:col>4</xdr:col>
      <xdr:colOff>705240</xdr:colOff>
      <xdr:row>0</xdr:row>
      <xdr:rowOff>323640</xdr:rowOff>
    </xdr:to>
    <xdr:sp>
      <xdr:nvSpPr>
        <xdr:cNvPr id="60" name="Rectangle 8"/>
        <xdr:cNvSpPr/>
      </xdr:nvSpPr>
      <xdr:spPr>
        <a:xfrm>
          <a:off x="2050920" y="47880"/>
          <a:ext cx="745200" cy="27576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8</xdr:col>
      <xdr:colOff>360</xdr:colOff>
      <xdr:row>14</xdr:row>
      <xdr:rowOff>162000</xdr:rowOff>
    </xdr:to>
    <xdr:sp>
      <xdr:nvSpPr>
        <xdr:cNvPr id="61" name="Texto 2"/>
        <xdr:cNvSpPr/>
      </xdr:nvSpPr>
      <xdr:spPr>
        <a:xfrm>
          <a:off x="1317600" y="2266920"/>
          <a:ext cx="4667760" cy="324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Cuadro de Amortiz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8</xdr:col>
      <xdr:colOff>360</xdr:colOff>
      <xdr:row>3</xdr:row>
      <xdr:rowOff>152640</xdr:rowOff>
    </xdr:to>
    <xdr:sp>
      <xdr:nvSpPr>
        <xdr:cNvPr id="62" name="Texto 3"/>
        <xdr:cNvSpPr/>
      </xdr:nvSpPr>
      <xdr:spPr>
        <a:xfrm>
          <a:off x="1317600" y="485640"/>
          <a:ext cx="4667760" cy="314640"/>
        </a:xfrm>
        <a:prstGeom prst="rect">
          <a:avLst/>
        </a:prstGeom>
        <a:solidFill>
          <a:srgbClr val="000080"/>
        </a:solidFill>
        <a:ln w="0">
          <a:solidFill>
            <a:srgbClr val="ffff99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i="1" lang="en-US" sz="1400" spc="-1" strike="noStrike">
              <a:solidFill>
                <a:srgbClr val="ffff00"/>
              </a:solidFill>
              <a:latin typeface="Helvetica-Narrow"/>
            </a:rPr>
            <a:t>Préstamo a Interés "Flat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47880</xdr:rowOff>
    </xdr:from>
    <xdr:to>
      <xdr:col>2</xdr:col>
      <xdr:colOff>282240</xdr:colOff>
      <xdr:row>0</xdr:row>
      <xdr:rowOff>323640</xdr:rowOff>
    </xdr:to>
    <xdr:sp>
      <xdr:nvSpPr>
        <xdr:cNvPr id="63" name="Rectangle 43"/>
        <xdr:cNvSpPr/>
      </xdr:nvSpPr>
      <xdr:spPr>
        <a:xfrm>
          <a:off x="824760" y="47880"/>
          <a:ext cx="775080" cy="2757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0</xdr:row>
      <xdr:rowOff>56520</xdr:rowOff>
    </xdr:from>
    <xdr:to>
      <xdr:col>3</xdr:col>
      <xdr:colOff>373320</xdr:colOff>
      <xdr:row>0</xdr:row>
      <xdr:rowOff>333720</xdr:rowOff>
    </xdr:to>
    <xdr:sp>
      <xdr:nvSpPr>
        <xdr:cNvPr id="64" name="Rectangle 44"/>
        <xdr:cNvSpPr/>
      </xdr:nvSpPr>
      <xdr:spPr>
        <a:xfrm>
          <a:off x="1629000" y="56520"/>
          <a:ext cx="675360" cy="277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d004d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MEN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0</xdr:row>
      <xdr:rowOff>56520</xdr:rowOff>
    </xdr:from>
    <xdr:to>
      <xdr:col>4</xdr:col>
      <xdr:colOff>342360</xdr:colOff>
      <xdr:row>0</xdr:row>
      <xdr:rowOff>333720</xdr:rowOff>
    </xdr:to>
    <xdr:sp>
      <xdr:nvSpPr>
        <xdr:cNvPr id="65" name="Rectangle 45"/>
        <xdr:cNvSpPr/>
      </xdr:nvSpPr>
      <xdr:spPr>
        <a:xfrm>
          <a:off x="2333160" y="56520"/>
          <a:ext cx="744840" cy="27720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  <a:effectLst>
          <a:outerShdw dist="17819" dir="2700000" blurRad="0" rotWithShape="0">
            <a:srgbClr val="999999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3" min="1" style="0" width="11.42"/>
    <col collapsed="false" customWidth="false" hidden="true" outlineLevel="0" max="16384" min="14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sheetProtection sheet="true" password="dc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true" outlineLevelRow="0" outlineLevelCol="0"/>
  <cols>
    <col collapsed="false" customWidth="true" hidden="false" outlineLevel="0" max="1" min="1" style="382" width="6.99"/>
    <col collapsed="false" customWidth="true" hidden="false" outlineLevel="0" max="2" min="2" style="382" width="9.14"/>
    <col collapsed="false" customWidth="false" hidden="false" outlineLevel="0" max="3" min="3" style="382" width="10.28"/>
    <col collapsed="false" customWidth="true" hidden="false" outlineLevel="0" max="4" min="4" style="382" width="11.28"/>
    <col collapsed="false" customWidth="true" hidden="false" outlineLevel="0" max="5" min="5" style="382" width="11.85"/>
    <col collapsed="false" customWidth="true" hidden="false" outlineLevel="0" max="6" min="6" style="382" width="12.42"/>
    <col collapsed="false" customWidth="false" hidden="false" outlineLevel="0" max="10" min="7" style="382" width="10.28"/>
    <col collapsed="false" customWidth="true" hidden="false" outlineLevel="0" max="11" min="11" style="382" width="5.41"/>
    <col collapsed="false" customWidth="false" hidden="true" outlineLevel="0" max="257" min="12" style="382" width="10.28"/>
  </cols>
  <sheetData>
    <row r="1" customFormat="false" ht="29.25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</row>
    <row r="2" customFormat="false" ht="12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83"/>
    </row>
    <row r="3" customFormat="false" ht="12.75" hidden="false" customHeight="false" outlineLevel="0" collapsed="false">
      <c r="A3" s="383"/>
      <c r="B3" s="387"/>
      <c r="C3" s="388"/>
      <c r="D3" s="388"/>
      <c r="E3" s="388"/>
      <c r="F3" s="388"/>
      <c r="G3" s="388"/>
      <c r="H3" s="388"/>
      <c r="I3" s="388"/>
      <c r="J3" s="389"/>
      <c r="K3" s="383"/>
    </row>
    <row r="4" customFormat="false" ht="12.75" hidden="false" customHeight="false" outlineLevel="0" collapsed="false">
      <c r="A4" s="383"/>
      <c r="B4" s="387"/>
      <c r="C4" s="388"/>
      <c r="D4" s="388"/>
      <c r="E4" s="388"/>
      <c r="F4" s="388"/>
      <c r="G4" s="388"/>
      <c r="H4" s="388"/>
      <c r="I4" s="388"/>
      <c r="J4" s="389"/>
      <c r="K4" s="383"/>
    </row>
    <row r="5" customFormat="false" ht="12.75" hidden="false" customHeight="false" outlineLevel="0" collapsed="false">
      <c r="A5" s="383"/>
      <c r="B5" s="387"/>
      <c r="C5" s="388"/>
      <c r="D5" s="388"/>
      <c r="E5" s="388"/>
      <c r="F5" s="388"/>
      <c r="G5" s="388"/>
      <c r="H5" s="388"/>
      <c r="I5" s="388"/>
      <c r="J5" s="389"/>
      <c r="K5" s="383"/>
    </row>
    <row r="6" customFormat="false" ht="12.75" hidden="false" customHeight="false" outlineLevel="0" collapsed="false">
      <c r="A6" s="383"/>
      <c r="B6" s="387"/>
      <c r="C6" s="390" t="s">
        <v>88</v>
      </c>
      <c r="D6" s="391"/>
      <c r="E6" s="392"/>
      <c r="F6" s="388"/>
      <c r="G6" s="388"/>
      <c r="H6" s="388"/>
      <c r="I6" s="388"/>
      <c r="J6" s="389"/>
      <c r="K6" s="383"/>
    </row>
    <row r="7" customFormat="false" ht="12.75" hidden="false" customHeight="false" outlineLevel="0" collapsed="false">
      <c r="A7" s="383"/>
      <c r="B7" s="387"/>
      <c r="C7" s="393"/>
      <c r="D7" s="394" t="s">
        <v>59</v>
      </c>
      <c r="E7" s="395" t="n">
        <v>5000000</v>
      </c>
      <c r="F7" s="396" t="s">
        <v>89</v>
      </c>
      <c r="G7" s="388"/>
      <c r="H7" s="388"/>
      <c r="I7" s="388"/>
      <c r="J7" s="389"/>
      <c r="K7" s="383"/>
    </row>
    <row r="8" customFormat="false" ht="12.75" hidden="false" customHeight="false" outlineLevel="0" collapsed="false">
      <c r="A8" s="383"/>
      <c r="B8" s="387"/>
      <c r="C8" s="397"/>
      <c r="D8" s="398" t="s">
        <v>64</v>
      </c>
      <c r="E8" s="399" t="n">
        <v>0.135</v>
      </c>
      <c r="F8" s="396" t="s">
        <v>90</v>
      </c>
      <c r="G8" s="390" t="s">
        <v>91</v>
      </c>
      <c r="H8" s="391"/>
      <c r="I8" s="392"/>
      <c r="J8" s="389"/>
      <c r="K8" s="383"/>
    </row>
    <row r="9" customFormat="false" ht="12.75" hidden="false" customHeight="false" outlineLevel="0" collapsed="false">
      <c r="A9" s="383"/>
      <c r="B9" s="387"/>
      <c r="C9" s="397"/>
      <c r="D9" s="398" t="s">
        <v>67</v>
      </c>
      <c r="E9" s="400" t="n">
        <v>2</v>
      </c>
      <c r="F9" s="396" t="s">
        <v>92</v>
      </c>
      <c r="G9" s="393"/>
      <c r="H9" s="394" t="s">
        <v>97</v>
      </c>
      <c r="I9" s="401" t="n">
        <f aca="false">(E7-(E11/(E8/E9)^2)*(1-(1+E10*E8)*(1+(E8/E9))^-(E10*E9)))*(E8/E9)/(1-(1+(E8/E9))^-(E10*E9))</f>
        <v>343391.489154763</v>
      </c>
      <c r="J9" s="402"/>
      <c r="K9" s="383"/>
    </row>
    <row r="10" customFormat="false" ht="12.75" hidden="false" customHeight="false" outlineLevel="0" collapsed="false">
      <c r="A10" s="383"/>
      <c r="B10" s="387"/>
      <c r="C10" s="397"/>
      <c r="D10" s="398" t="s">
        <v>94</v>
      </c>
      <c r="E10" s="400" t="n">
        <v>15</v>
      </c>
      <c r="F10" s="396" t="s">
        <v>95</v>
      </c>
      <c r="G10" s="397"/>
      <c r="H10" s="398" t="s">
        <v>98</v>
      </c>
      <c r="I10" s="401" t="n">
        <f aca="false">-PMT(E8/E9,E10*E9,E7)</f>
        <v>392860.774543041</v>
      </c>
      <c r="J10" s="389"/>
      <c r="K10" s="383"/>
    </row>
    <row r="11" customFormat="false" ht="12.75" hidden="false" customHeight="false" outlineLevel="0" collapsed="false">
      <c r="A11" s="383"/>
      <c r="B11" s="387"/>
      <c r="C11" s="397"/>
      <c r="D11" s="398" t="s">
        <v>99</v>
      </c>
      <c r="E11" s="395" t="n">
        <v>5000</v>
      </c>
      <c r="F11" s="396" t="s">
        <v>100</v>
      </c>
      <c r="G11" s="403"/>
      <c r="H11" s="404" t="s">
        <v>101</v>
      </c>
      <c r="I11" s="401" t="n">
        <f aca="false">((E7*(E8/E9)^2)/(1-(1+E10*E8)*(1+(E8/E9))^-(E10*E9)))*(-(1+(E8/E9))^-(E10*E9))</f>
        <v>5595.46940172283</v>
      </c>
      <c r="J11" s="389"/>
      <c r="K11" s="383"/>
    </row>
    <row r="12" customFormat="false" ht="12.75" hidden="false" customHeight="false" outlineLevel="0" collapsed="false">
      <c r="A12" s="383"/>
      <c r="B12" s="387"/>
      <c r="C12" s="403"/>
      <c r="D12" s="404" t="s">
        <v>73</v>
      </c>
      <c r="E12" s="405" t="n">
        <v>36921</v>
      </c>
      <c r="F12" s="388"/>
      <c r="G12" s="388"/>
      <c r="H12" s="388"/>
      <c r="I12" s="388"/>
      <c r="J12" s="389"/>
      <c r="K12" s="383"/>
    </row>
    <row r="13" customFormat="false" ht="12.75" hidden="false" customHeight="false" outlineLevel="0" collapsed="false">
      <c r="A13" s="383"/>
      <c r="B13" s="387"/>
      <c r="C13" s="388"/>
      <c r="D13" s="388"/>
      <c r="E13" s="388"/>
      <c r="F13" s="388"/>
      <c r="G13" s="388"/>
      <c r="H13" s="388"/>
      <c r="I13" s="388"/>
      <c r="J13" s="389"/>
      <c r="K13" s="383"/>
    </row>
    <row r="14" customFormat="false" ht="12.75" hidden="false" customHeight="false" outlineLevel="0" collapsed="false">
      <c r="A14" s="383"/>
      <c r="B14" s="387"/>
      <c r="C14" s="388"/>
      <c r="D14" s="388"/>
      <c r="E14" s="388"/>
      <c r="F14" s="388"/>
      <c r="G14" s="388"/>
      <c r="H14" s="388"/>
      <c r="I14" s="388"/>
      <c r="J14" s="389"/>
      <c r="K14" s="383"/>
    </row>
    <row r="15" customFormat="false" ht="12.75" hidden="false" customHeight="false" outlineLevel="0" collapsed="false">
      <c r="A15" s="383"/>
      <c r="B15" s="387"/>
      <c r="C15" s="406"/>
      <c r="D15" s="406"/>
      <c r="E15" s="406"/>
      <c r="F15" s="406"/>
      <c r="G15" s="406"/>
      <c r="H15" s="406"/>
      <c r="I15" s="406"/>
      <c r="J15" s="389"/>
      <c r="K15" s="383"/>
    </row>
    <row r="16" customFormat="false" ht="12.75" hidden="false" customHeight="false" outlineLevel="0" collapsed="false">
      <c r="A16" s="383"/>
      <c r="B16" s="387"/>
      <c r="C16" s="406"/>
      <c r="D16" s="406"/>
      <c r="E16" s="406"/>
      <c r="F16" s="406"/>
      <c r="G16" s="406"/>
      <c r="H16" s="406"/>
      <c r="I16" s="406"/>
      <c r="J16" s="389"/>
      <c r="K16" s="383"/>
    </row>
    <row r="17" customFormat="false" ht="12.75" hidden="false" customHeight="false" outlineLevel="0" collapsed="false">
      <c r="A17" s="383"/>
      <c r="B17" s="387"/>
      <c r="C17" s="407" t="s">
        <v>74</v>
      </c>
      <c r="D17" s="407" t="s">
        <v>75</v>
      </c>
      <c r="E17" s="408" t="s">
        <v>77</v>
      </c>
      <c r="F17" s="408" t="s">
        <v>74</v>
      </c>
      <c r="G17" s="408" t="s">
        <v>78</v>
      </c>
      <c r="H17" s="408" t="s">
        <v>79</v>
      </c>
      <c r="I17" s="408" t="s">
        <v>80</v>
      </c>
      <c r="J17" s="389"/>
      <c r="K17" s="383"/>
    </row>
    <row r="18" customFormat="false" ht="12.75" hidden="false" customHeight="false" outlineLevel="0" collapsed="false">
      <c r="A18" s="383"/>
      <c r="B18" s="387"/>
      <c r="C18" s="409" t="n">
        <f aca="false">IF(E7&lt;&gt;0,1,0)</f>
        <v>1</v>
      </c>
      <c r="D18" s="410" t="n">
        <f aca="false">IF(E7&lt;&gt;0,E12,"")</f>
        <v>36921</v>
      </c>
      <c r="E18" s="411" t="n">
        <f aca="false">IF(C18&lt;&gt;0,$E$7,0)</f>
        <v>5000000</v>
      </c>
      <c r="F18" s="411" t="n">
        <f aca="false">IF(C18&lt;&gt;0,I9,0)</f>
        <v>343391.489154763</v>
      </c>
      <c r="G18" s="411" t="n">
        <f aca="false">E18*E8/E9</f>
        <v>337500</v>
      </c>
      <c r="H18" s="411" t="n">
        <f aca="false">IF(C18&lt;&gt;0,F18-G18,0)</f>
        <v>5891.48915476288</v>
      </c>
      <c r="I18" s="411" t="n">
        <f aca="false">E18-H18</f>
        <v>4994108.51084524</v>
      </c>
      <c r="J18" s="412"/>
      <c r="K18" s="383"/>
    </row>
    <row r="19" customFormat="false" ht="12.75" hidden="false" customHeight="false" outlineLevel="0" collapsed="false">
      <c r="A19" s="383"/>
      <c r="B19" s="387"/>
      <c r="C19" s="409" t="n">
        <f aca="false">IF(AND(C18+1&lt;=$E$10*$E$9,C18&lt;&gt;0),C18+1,0)</f>
        <v>2</v>
      </c>
      <c r="D19" s="410" t="n">
        <f aca="false">IF(C19&lt;&gt;0,DATE(YEAR(D18),MONTH(D18)+(12/$E$9),MIN(DAY($D$18),DAY(DATE(YEAR(D18),MONTH(D18)+(12/$E$9)+1,0)))),"")</f>
        <v>37102</v>
      </c>
      <c r="E19" s="411" t="n">
        <f aca="false">IF(C19&lt;&gt;0,I18,0)</f>
        <v>4994108.51084524</v>
      </c>
      <c r="F19" s="411" t="n">
        <f aca="false">IF(C19&lt;&gt;0,$I$9+(C19-1)*$E$11,0)</f>
        <v>348391.489154763</v>
      </c>
      <c r="G19" s="411" t="n">
        <f aca="false">E19*$E$8/$E$9</f>
        <v>337102.324482054</v>
      </c>
      <c r="H19" s="411" t="n">
        <f aca="false">IF(C19&lt;&gt;0,F19-G19,0)</f>
        <v>11289.1646727093</v>
      </c>
      <c r="I19" s="411" t="n">
        <f aca="false">E19-H19</f>
        <v>4982819.34617253</v>
      </c>
      <c r="J19" s="412"/>
      <c r="K19" s="383"/>
    </row>
    <row r="20" customFormat="false" ht="12.75" hidden="false" customHeight="false" outlineLevel="0" collapsed="false">
      <c r="A20" s="383"/>
      <c r="B20" s="387"/>
      <c r="C20" s="409" t="n">
        <f aca="false">IF(AND(C19+1&lt;=$E$10*$E$9,C19&lt;&gt;0),C19+1,0)</f>
        <v>3</v>
      </c>
      <c r="D20" s="410" t="n">
        <f aca="false">IF(C20&lt;&gt;0,DATE(YEAR(D19),MONTH(D19)+(12/$E$9),MIN(DAY($D$18),DAY(DATE(YEAR(D19),MONTH(D19)+(12/$E$9)+1,0)))),"")</f>
        <v>37286</v>
      </c>
      <c r="E20" s="411" t="n">
        <f aca="false">IF(C20&lt;&gt;0,I19,0)</f>
        <v>4982819.34617253</v>
      </c>
      <c r="F20" s="411" t="n">
        <f aca="false">IF(C20&lt;&gt;0,$I$9+(C20-1)*$E$11,0)</f>
        <v>353391.489154763</v>
      </c>
      <c r="G20" s="411" t="n">
        <f aca="false">E20*$E$8/$E$9</f>
        <v>336340.305866646</v>
      </c>
      <c r="H20" s="411" t="n">
        <f aca="false">IF(C20&lt;&gt;0,F20-G20,0)</f>
        <v>17051.1832881172</v>
      </c>
      <c r="I20" s="411" t="n">
        <f aca="false">E20-H20</f>
        <v>4965768.16288441</v>
      </c>
      <c r="J20" s="412"/>
      <c r="K20" s="383"/>
    </row>
    <row r="21" customFormat="false" ht="12.75" hidden="false" customHeight="false" outlineLevel="0" collapsed="false">
      <c r="A21" s="383"/>
      <c r="B21" s="387"/>
      <c r="C21" s="409" t="n">
        <f aca="false">IF(AND(C20+1&lt;=$E$10*$E$9,C20&lt;&gt;0),C20+1,0)</f>
        <v>4</v>
      </c>
      <c r="D21" s="410" t="n">
        <f aca="false">IF(C21&lt;&gt;0,DATE(YEAR(D20),MONTH(D20)+(12/$E$9),MIN(DAY($D$18),DAY(DATE(YEAR(D20),MONTH(D20)+(12/$E$9)+1,0)))),"")</f>
        <v>37467</v>
      </c>
      <c r="E21" s="411" t="n">
        <f aca="false">IF(C21&lt;&gt;0,I20,0)</f>
        <v>4965768.16288441</v>
      </c>
      <c r="F21" s="411" t="n">
        <f aca="false">IF(C21&lt;&gt;0,$I$9+(C21-1)*$E$11,0)</f>
        <v>358391.489154763</v>
      </c>
      <c r="G21" s="411" t="n">
        <f aca="false">E21*$E$8/$E$9</f>
        <v>335189.350994698</v>
      </c>
      <c r="H21" s="411" t="n">
        <f aca="false">IF(C21&lt;&gt;0,F21-G21,0)</f>
        <v>23202.1381600651</v>
      </c>
      <c r="I21" s="411" t="n">
        <f aca="false">E21-H21</f>
        <v>4942566.02472435</v>
      </c>
      <c r="J21" s="412"/>
      <c r="K21" s="383"/>
    </row>
    <row r="22" customFormat="false" ht="12.75" hidden="false" customHeight="false" outlineLevel="0" collapsed="false">
      <c r="A22" s="383"/>
      <c r="B22" s="387"/>
      <c r="C22" s="409" t="n">
        <f aca="false">IF(AND(C21+1&lt;=$E$10*$E$9,C21&lt;&gt;0),C21+1,0)</f>
        <v>5</v>
      </c>
      <c r="D22" s="410" t="n">
        <f aca="false">IF(C22&lt;&gt;0,DATE(YEAR(D21),MONTH(D21)+(12/$E$9),MIN(DAY($D$18),DAY(DATE(YEAR(D21),MONTH(D21)+(12/$E$9)+1,0)))),"")</f>
        <v>37651</v>
      </c>
      <c r="E22" s="411" t="n">
        <f aca="false">IF(C22&lt;&gt;0,I21,0)</f>
        <v>4942566.02472435</v>
      </c>
      <c r="F22" s="411" t="n">
        <f aca="false">IF(C22&lt;&gt;0,$I$9+(C22-1)*$E$11,0)</f>
        <v>363391.489154763</v>
      </c>
      <c r="G22" s="411" t="n">
        <f aca="false">E22*$E$8/$E$9</f>
        <v>333623.206668893</v>
      </c>
      <c r="H22" s="411" t="n">
        <f aca="false">IF(C22&lt;&gt;0,F22-G22,0)</f>
        <v>29768.2824858695</v>
      </c>
      <c r="I22" s="411" t="n">
        <f aca="false">E22-H22</f>
        <v>4912797.74223848</v>
      </c>
      <c r="J22" s="412"/>
      <c r="K22" s="383"/>
    </row>
    <row r="23" customFormat="false" ht="12.75" hidden="false" customHeight="false" outlineLevel="0" collapsed="false">
      <c r="A23" s="383"/>
      <c r="B23" s="387"/>
      <c r="C23" s="409" t="n">
        <f aca="false">IF(AND(C22+1&lt;=$E$10*$E$9,C22&lt;&gt;0),C22+1,0)</f>
        <v>6</v>
      </c>
      <c r="D23" s="410" t="n">
        <f aca="false">IF(C23&lt;&gt;0,DATE(YEAR(D22),MONTH(D22)+(12/$E$9),MIN(DAY($D$18),DAY(DATE(YEAR(D22),MONTH(D22)+(12/$E$9)+1,0)))),"")</f>
        <v>37832</v>
      </c>
      <c r="E23" s="411" t="n">
        <f aca="false">IF(C23&lt;&gt;0,I22,0)</f>
        <v>4912797.74223848</v>
      </c>
      <c r="F23" s="411" t="n">
        <f aca="false">IF(C23&lt;&gt;0,$I$9+(C23-1)*$E$11,0)</f>
        <v>368391.489154763</v>
      </c>
      <c r="G23" s="411" t="n">
        <f aca="false">E23*$E$8/$E$9</f>
        <v>331613.847601097</v>
      </c>
      <c r="H23" s="411" t="n">
        <f aca="false">IF(C23&lt;&gt;0,F23-G23,0)</f>
        <v>36777.6415536657</v>
      </c>
      <c r="I23" s="411" t="n">
        <f aca="false">E23-H23</f>
        <v>4876020.10068481</v>
      </c>
      <c r="J23" s="412"/>
      <c r="K23" s="383"/>
    </row>
    <row r="24" customFormat="false" ht="12.75" hidden="false" customHeight="false" outlineLevel="0" collapsed="false">
      <c r="A24" s="383"/>
      <c r="B24" s="387"/>
      <c r="C24" s="409" t="n">
        <f aca="false">IF(AND(C23+1&lt;=$E$10*$E$9,C23&lt;&gt;0),C23+1,0)</f>
        <v>7</v>
      </c>
      <c r="D24" s="410" t="n">
        <f aca="false">IF(C24&lt;&gt;0,DATE(YEAR(D23),MONTH(D23)+(12/$E$9),MIN(DAY($D$18),DAY(DATE(YEAR(D23),MONTH(D23)+(12/$E$9)+1,0)))),"")</f>
        <v>38016</v>
      </c>
      <c r="E24" s="411" t="n">
        <f aca="false">IF(C24&lt;&gt;0,I23,0)</f>
        <v>4876020.10068481</v>
      </c>
      <c r="F24" s="411" t="n">
        <f aca="false">IF(C24&lt;&gt;0,$I$9+(C24-1)*$E$11,0)</f>
        <v>373391.489154763</v>
      </c>
      <c r="G24" s="411" t="n">
        <f aca="false">E24*$E$8/$E$9</f>
        <v>329131.356796225</v>
      </c>
      <c r="H24" s="411" t="n">
        <f aca="false">IF(C24&lt;&gt;0,F24-G24,0)</f>
        <v>44260.1323585381</v>
      </c>
      <c r="I24" s="411" t="n">
        <f aca="false">E24-H24</f>
        <v>4831759.96832627</v>
      </c>
      <c r="J24" s="412"/>
      <c r="K24" s="383"/>
    </row>
    <row r="25" customFormat="false" ht="12.75" hidden="false" customHeight="false" outlineLevel="0" collapsed="false">
      <c r="A25" s="383"/>
      <c r="B25" s="387"/>
      <c r="C25" s="409" t="n">
        <f aca="false">IF(AND(C24+1&lt;=$E$10*$E$9,C24&lt;&gt;0),C24+1,0)</f>
        <v>8</v>
      </c>
      <c r="D25" s="410" t="n">
        <f aca="false">IF(C25&lt;&gt;0,DATE(YEAR(D24),MONTH(D24)+(12/$E$9),MIN(DAY($D$18),DAY(DATE(YEAR(D24),MONTH(D24)+(12/$E$9)+1,0)))),"")</f>
        <v>38198</v>
      </c>
      <c r="E25" s="411" t="n">
        <f aca="false">IF(C25&lt;&gt;0,I24,0)</f>
        <v>4831759.96832627</v>
      </c>
      <c r="F25" s="411" t="n">
        <f aca="false">IF(C25&lt;&gt;0,$I$9+(C25-1)*$E$11,0)</f>
        <v>378391.489154763</v>
      </c>
      <c r="G25" s="411" t="n">
        <f aca="false">E25*$E$8/$E$9</f>
        <v>326143.797862023</v>
      </c>
      <c r="H25" s="411" t="n">
        <f aca="false">IF(C25&lt;&gt;0,F25-G25,0)</f>
        <v>52247.6912927394</v>
      </c>
      <c r="I25" s="411" t="n">
        <f aca="false">E25-H25</f>
        <v>4779512.27703353</v>
      </c>
      <c r="J25" s="412"/>
      <c r="K25" s="383"/>
    </row>
    <row r="26" customFormat="false" ht="12.75" hidden="false" customHeight="false" outlineLevel="0" collapsed="false">
      <c r="A26" s="383"/>
      <c r="B26" s="387"/>
      <c r="C26" s="409" t="n">
        <f aca="false">IF(AND(C25+1&lt;=$E$10*$E$9,C25&lt;&gt;0),C25+1,0)</f>
        <v>9</v>
      </c>
      <c r="D26" s="410" t="n">
        <f aca="false">IF(C26&lt;&gt;0,DATE(YEAR(D25),MONTH(D25)+(12/$E$9),MIN(DAY($D$18),DAY(DATE(YEAR(D25),MONTH(D25)+(12/$E$9)+1,0)))),"")</f>
        <v>38382</v>
      </c>
      <c r="E26" s="411" t="n">
        <f aca="false">IF(C26&lt;&gt;0,I25,0)</f>
        <v>4779512.27703353</v>
      </c>
      <c r="F26" s="411" t="n">
        <f aca="false">IF(C26&lt;&gt;0,$I$9+(C26-1)*$E$11,0)</f>
        <v>383391.489154763</v>
      </c>
      <c r="G26" s="411" t="n">
        <f aca="false">E26*$E$8/$E$9</f>
        <v>322617.078699764</v>
      </c>
      <c r="H26" s="411" t="n">
        <f aca="false">IF(C26&lt;&gt;0,F26-G26,0)</f>
        <v>60774.4104549993</v>
      </c>
      <c r="I26" s="411" t="n">
        <f aca="false">E26-H26</f>
        <v>4718737.86657853</v>
      </c>
      <c r="J26" s="412"/>
      <c r="K26" s="383"/>
    </row>
    <row r="27" customFormat="false" ht="12.75" hidden="false" customHeight="false" outlineLevel="0" collapsed="false">
      <c r="A27" s="383"/>
      <c r="B27" s="387"/>
      <c r="C27" s="409" t="n">
        <f aca="false">IF(AND(C26+1&lt;=$E$10*$E$9,C26&lt;&gt;0),C26+1,0)</f>
        <v>10</v>
      </c>
      <c r="D27" s="410" t="n">
        <f aca="false">IF(C27&lt;&gt;0,DATE(YEAR(D26),MONTH(D26)+(12/$E$9),MIN(DAY($D$18),DAY(DATE(YEAR(D26),MONTH(D26)+(12/$E$9)+1,0)))),"")</f>
        <v>38563</v>
      </c>
      <c r="E27" s="411" t="n">
        <f aca="false">IF(C27&lt;&gt;0,I26,0)</f>
        <v>4718737.86657853</v>
      </c>
      <c r="F27" s="411" t="n">
        <f aca="false">IF(C27&lt;&gt;0,$I$9+(C27-1)*$E$11,0)</f>
        <v>388391.489154763</v>
      </c>
      <c r="G27" s="411" t="n">
        <f aca="false">E27*$E$8/$E$9</f>
        <v>318514.805994051</v>
      </c>
      <c r="H27" s="411" t="n">
        <f aca="false">IF(C27&lt;&gt;0,F27-G27,0)</f>
        <v>69876.6831607118</v>
      </c>
      <c r="I27" s="411" t="n">
        <f aca="false">E27-H27</f>
        <v>4648861.18341782</v>
      </c>
      <c r="J27" s="412"/>
      <c r="K27" s="383"/>
    </row>
    <row r="28" customFormat="false" ht="12.75" hidden="false" customHeight="false" outlineLevel="0" collapsed="false">
      <c r="A28" s="383"/>
      <c r="B28" s="387"/>
      <c r="C28" s="409" t="n">
        <f aca="false">IF(AND(C27+1&lt;=$E$10*$E$9,C27&lt;&gt;0),C27+1,0)</f>
        <v>11</v>
      </c>
      <c r="D28" s="410" t="n">
        <f aca="false">IF(C28&lt;&gt;0,DATE(YEAR(D27),MONTH(D27)+(12/$E$9),MIN(DAY($D$18),DAY(DATE(YEAR(D27),MONTH(D27)+(12/$E$9)+1,0)))),"")</f>
        <v>38747</v>
      </c>
      <c r="E28" s="411" t="n">
        <f aca="false">IF(C28&lt;&gt;0,I27,0)</f>
        <v>4648861.18341782</v>
      </c>
      <c r="F28" s="411" t="n">
        <f aca="false">IF(C28&lt;&gt;0,$I$9+(C28-1)*$E$11,0)</f>
        <v>393391.489154763</v>
      </c>
      <c r="G28" s="411" t="n">
        <f aca="false">E28*$E$8/$E$9</f>
        <v>313798.129880703</v>
      </c>
      <c r="H28" s="411" t="n">
        <f aca="false">IF(C28&lt;&gt;0,F28-G28,0)</f>
        <v>79593.3592740599</v>
      </c>
      <c r="I28" s="411" t="n">
        <f aca="false">E28-H28</f>
        <v>4569267.82414376</v>
      </c>
      <c r="J28" s="412"/>
      <c r="K28" s="383"/>
    </row>
    <row r="29" customFormat="false" ht="12.75" hidden="false" customHeight="false" outlineLevel="0" collapsed="false">
      <c r="A29" s="383"/>
      <c r="B29" s="387"/>
      <c r="C29" s="409" t="n">
        <f aca="false">IF(AND(C28+1&lt;=$E$10*$E$9,C28&lt;&gt;0),C28+1,0)</f>
        <v>12</v>
      </c>
      <c r="D29" s="410" t="n">
        <f aca="false">IF(C29&lt;&gt;0,DATE(YEAR(D28),MONTH(D28)+(12/$E$9),MIN(DAY($D$18),DAY(DATE(YEAR(D28),MONTH(D28)+(12/$E$9)+1,0)))),"")</f>
        <v>38928</v>
      </c>
      <c r="E29" s="411" t="n">
        <f aca="false">IF(C29&lt;&gt;0,I28,0)</f>
        <v>4569267.82414376</v>
      </c>
      <c r="F29" s="411" t="n">
        <f aca="false">IF(C29&lt;&gt;0,$I$9+(C29-1)*$E$11,0)</f>
        <v>398391.489154763</v>
      </c>
      <c r="G29" s="411" t="n">
        <f aca="false">E29*$E$8/$E$9</f>
        <v>308425.578129704</v>
      </c>
      <c r="H29" s="411" t="n">
        <f aca="false">IF(C29&lt;&gt;0,F29-G29,0)</f>
        <v>89965.9110250589</v>
      </c>
      <c r="I29" s="411" t="n">
        <f aca="false">E29-H29</f>
        <v>4479301.9131187</v>
      </c>
      <c r="J29" s="412"/>
      <c r="K29" s="383"/>
    </row>
    <row r="30" customFormat="false" ht="12.75" hidden="false" customHeight="false" outlineLevel="0" collapsed="false">
      <c r="A30" s="383"/>
      <c r="B30" s="387"/>
      <c r="C30" s="409" t="n">
        <f aca="false">IF(AND(C29+1&lt;=$E$10*$E$9,C29&lt;&gt;0),C29+1,0)</f>
        <v>13</v>
      </c>
      <c r="D30" s="410" t="n">
        <f aca="false">IF(C30&lt;&gt;0,DATE(YEAR(D29),MONTH(D29)+(12/$E$9),MIN(DAY($D$18),DAY(DATE(YEAR(D29),MONTH(D29)+(12/$E$9)+1,0)))),"")</f>
        <v>39112</v>
      </c>
      <c r="E30" s="411" t="n">
        <f aca="false">IF(C30&lt;&gt;0,I29,0)</f>
        <v>4479301.9131187</v>
      </c>
      <c r="F30" s="411" t="n">
        <f aca="false">IF(C30&lt;&gt;0,$I$9+(C30-1)*$E$11,0)</f>
        <v>403391.489154763</v>
      </c>
      <c r="G30" s="411" t="n">
        <f aca="false">E30*$E$8/$E$9</f>
        <v>302352.879135513</v>
      </c>
      <c r="H30" s="411" t="n">
        <f aca="false">IF(C30&lt;&gt;0,F30-G30,0)</f>
        <v>101038.61001925</v>
      </c>
      <c r="I30" s="411" t="n">
        <f aca="false">E30-H30</f>
        <v>4378263.30309945</v>
      </c>
      <c r="J30" s="412"/>
      <c r="K30" s="383"/>
    </row>
    <row r="31" customFormat="false" ht="12.75" hidden="false" customHeight="false" outlineLevel="0" collapsed="false">
      <c r="A31" s="383"/>
      <c r="B31" s="387"/>
      <c r="C31" s="409" t="n">
        <f aca="false">IF(AND(C30+1&lt;=$E$10*$E$9,C30&lt;&gt;0),C30+1,0)</f>
        <v>14</v>
      </c>
      <c r="D31" s="410" t="n">
        <f aca="false">IF(C31&lt;&gt;0,DATE(YEAR(D30),MONTH(D30)+(12/$E$9),MIN(DAY($D$18),DAY(DATE(YEAR(D30),MONTH(D30)+(12/$E$9)+1,0)))),"")</f>
        <v>39293</v>
      </c>
      <c r="E31" s="411" t="n">
        <f aca="false">IF(C31&lt;&gt;0,I30,0)</f>
        <v>4378263.30309945</v>
      </c>
      <c r="F31" s="411" t="n">
        <f aca="false">IF(C31&lt;&gt;0,$I$9+(C31-1)*$E$11,0)</f>
        <v>408391.489154763</v>
      </c>
      <c r="G31" s="411" t="n">
        <f aca="false">E31*$E$8/$E$9</f>
        <v>295532.772959213</v>
      </c>
      <c r="H31" s="411" t="n">
        <f aca="false">IF(C31&lt;&gt;0,F31-G31,0)</f>
        <v>112858.71619555</v>
      </c>
      <c r="I31" s="411" t="n">
        <f aca="false">E31-H31</f>
        <v>4265404.5869039</v>
      </c>
      <c r="J31" s="412"/>
      <c r="K31" s="383"/>
    </row>
    <row r="32" customFormat="false" ht="12.75" hidden="false" customHeight="false" outlineLevel="0" collapsed="false">
      <c r="A32" s="383"/>
      <c r="B32" s="387"/>
      <c r="C32" s="409" t="n">
        <f aca="false">IF(AND(C31+1&lt;=$E$10*$E$9,C31&lt;&gt;0),C31+1,0)</f>
        <v>15</v>
      </c>
      <c r="D32" s="410" t="n">
        <f aca="false">IF(C32&lt;&gt;0,DATE(YEAR(D31),MONTH(D31)+(12/$E$9),MIN(DAY($D$18),DAY(DATE(YEAR(D31),MONTH(D31)+(12/$E$9)+1,0)))),"")</f>
        <v>39477</v>
      </c>
      <c r="E32" s="411" t="n">
        <f aca="false">IF(C32&lt;&gt;0,I31,0)</f>
        <v>4265404.5869039</v>
      </c>
      <c r="F32" s="411" t="n">
        <f aca="false">IF(C32&lt;&gt;0,$I$9+(C32-1)*$E$11,0)</f>
        <v>413391.489154763</v>
      </c>
      <c r="G32" s="411" t="n">
        <f aca="false">E32*$E$8/$E$9</f>
        <v>287914.809616014</v>
      </c>
      <c r="H32" s="411" t="n">
        <f aca="false">IF(C32&lt;&gt;0,F32-G32,0)</f>
        <v>125476.679538749</v>
      </c>
      <c r="I32" s="411" t="n">
        <f aca="false">E32-H32</f>
        <v>4139927.90736515</v>
      </c>
      <c r="J32" s="412"/>
      <c r="K32" s="383"/>
    </row>
    <row r="33" customFormat="false" ht="12.75" hidden="false" customHeight="false" outlineLevel="0" collapsed="false">
      <c r="A33" s="383"/>
      <c r="B33" s="387"/>
      <c r="C33" s="409" t="n">
        <f aca="false">IF(AND(C32+1&lt;=$E$10*$E$9,C32&lt;&gt;0),C32+1,0)</f>
        <v>16</v>
      </c>
      <c r="D33" s="410" t="n">
        <f aca="false">IF(C33&lt;&gt;0,DATE(YEAR(D32),MONTH(D32)+(12/$E$9),MIN(DAY($D$18),DAY(DATE(YEAR(D32),MONTH(D32)+(12/$E$9)+1,0)))),"")</f>
        <v>39659</v>
      </c>
      <c r="E33" s="411" t="n">
        <f aca="false">IF(C33&lt;&gt;0,I32,0)</f>
        <v>4139927.90736515</v>
      </c>
      <c r="F33" s="411" t="n">
        <f aca="false">IF(C33&lt;&gt;0,$I$9+(C33-1)*$E$11,0)</f>
        <v>418391.489154763</v>
      </c>
      <c r="G33" s="411" t="n">
        <f aca="false">E33*$E$8/$E$9</f>
        <v>279445.133747148</v>
      </c>
      <c r="H33" s="411" t="n">
        <f aca="false">IF(C33&lt;&gt;0,F33-G33,0)</f>
        <v>138946.355407615</v>
      </c>
      <c r="I33" s="411" t="n">
        <f aca="false">E33-H33</f>
        <v>4000981.55195754</v>
      </c>
      <c r="J33" s="412"/>
      <c r="K33" s="383"/>
    </row>
    <row r="34" customFormat="false" ht="12.75" hidden="false" customHeight="false" outlineLevel="0" collapsed="false">
      <c r="A34" s="383"/>
      <c r="B34" s="387"/>
      <c r="C34" s="409" t="n">
        <f aca="false">IF(AND(C33+1&lt;=$E$10*$E$9,C33&lt;&gt;0),C33+1,0)</f>
        <v>17</v>
      </c>
      <c r="D34" s="410" t="n">
        <f aca="false">IF(C34&lt;&gt;0,DATE(YEAR(D33),MONTH(D33)+(12/$E$9),MIN(DAY($D$18),DAY(DATE(YEAR(D33),MONTH(D33)+(12/$E$9)+1,0)))),"")</f>
        <v>39843</v>
      </c>
      <c r="E34" s="411" t="n">
        <f aca="false">IF(C34&lt;&gt;0,I33,0)</f>
        <v>4000981.55195754</v>
      </c>
      <c r="F34" s="411" t="n">
        <f aca="false">IF(C34&lt;&gt;0,$I$9+(C34-1)*$E$11,0)</f>
        <v>423391.489154763</v>
      </c>
      <c r="G34" s="411" t="n">
        <f aca="false">E34*$E$8/$E$9</f>
        <v>270066.254757134</v>
      </c>
      <c r="H34" s="411" t="n">
        <f aca="false">IF(C34&lt;&gt;0,F34-G34,0)</f>
        <v>153325.234397629</v>
      </c>
      <c r="I34" s="411" t="n">
        <f aca="false">E34-H34</f>
        <v>3847656.31755991</v>
      </c>
      <c r="J34" s="412"/>
      <c r="K34" s="383"/>
    </row>
    <row r="35" customFormat="false" ht="12.75" hidden="false" customHeight="false" outlineLevel="0" collapsed="false">
      <c r="A35" s="383"/>
      <c r="B35" s="387"/>
      <c r="C35" s="409" t="n">
        <f aca="false">IF(AND(C34+1&lt;=$E$10*$E$9,C34&lt;&gt;0),C34+1,0)</f>
        <v>18</v>
      </c>
      <c r="D35" s="410" t="n">
        <f aca="false">IF(C35&lt;&gt;0,DATE(YEAR(D34),MONTH(D34)+(12/$E$9),MIN(DAY($D$18),DAY(DATE(YEAR(D34),MONTH(D34)+(12/$E$9)+1,0)))),"")</f>
        <v>40024</v>
      </c>
      <c r="E35" s="411" t="n">
        <f aca="false">IF(C35&lt;&gt;0,I34,0)</f>
        <v>3847656.31755991</v>
      </c>
      <c r="F35" s="411" t="n">
        <f aca="false">IF(C35&lt;&gt;0,$I$9+(C35-1)*$E$11,0)</f>
        <v>428391.489154763</v>
      </c>
      <c r="G35" s="411" t="n">
        <f aca="false">E35*$E$8/$E$9</f>
        <v>259716.801435294</v>
      </c>
      <c r="H35" s="411" t="n">
        <f aca="false">IF(C35&lt;&gt;0,F35-G35,0)</f>
        <v>168674.687719469</v>
      </c>
      <c r="I35" s="411" t="n">
        <f aca="false">E35-H35</f>
        <v>3678981.62984044</v>
      </c>
      <c r="J35" s="412"/>
      <c r="K35" s="383"/>
    </row>
    <row r="36" customFormat="false" ht="12.75" hidden="false" customHeight="false" outlineLevel="0" collapsed="false">
      <c r="A36" s="383"/>
      <c r="B36" s="387"/>
      <c r="C36" s="409" t="n">
        <f aca="false">IF(AND(C35+1&lt;=$E$10*$E$9,C35&lt;&gt;0),C35+1,0)</f>
        <v>19</v>
      </c>
      <c r="D36" s="410" t="n">
        <f aca="false">IF(C36&lt;&gt;0,DATE(YEAR(D35),MONTH(D35)+(12/$E$9),MIN(DAY($D$18),DAY(DATE(YEAR(D35),MONTH(D35)+(12/$E$9)+1,0)))),"")</f>
        <v>40208</v>
      </c>
      <c r="E36" s="411" t="n">
        <f aca="false">IF(C36&lt;&gt;0,I35,0)</f>
        <v>3678981.62984044</v>
      </c>
      <c r="F36" s="411" t="n">
        <f aca="false">IF(C36&lt;&gt;0,$I$9+(C36-1)*$E$11,0)</f>
        <v>433391.489154763</v>
      </c>
      <c r="G36" s="411" t="n">
        <f aca="false">E36*$E$8/$E$9</f>
        <v>248331.26001423</v>
      </c>
      <c r="H36" s="411" t="n">
        <f aca="false">IF(C36&lt;&gt;0,F36-G36,0)</f>
        <v>185060.229140533</v>
      </c>
      <c r="I36" s="411" t="n">
        <f aca="false">E36-H36</f>
        <v>3493921.40069991</v>
      </c>
      <c r="J36" s="412"/>
      <c r="K36" s="383"/>
    </row>
    <row r="37" customFormat="false" ht="12.75" hidden="false" customHeight="false" outlineLevel="0" collapsed="false">
      <c r="A37" s="383"/>
      <c r="B37" s="387"/>
      <c r="C37" s="409" t="n">
        <f aca="false">IF(AND(C36+1&lt;=$E$10*$E$9,C36&lt;&gt;0),C36+1,0)</f>
        <v>20</v>
      </c>
      <c r="D37" s="410" t="n">
        <f aca="false">IF(C37&lt;&gt;0,DATE(YEAR(D36),MONTH(D36)+(12/$E$9),MIN(DAY($D$18),DAY(DATE(YEAR(D36),MONTH(D36)+(12/$E$9)+1,0)))),"")</f>
        <v>40389</v>
      </c>
      <c r="E37" s="411" t="n">
        <f aca="false">IF(C37&lt;&gt;0,I36,0)</f>
        <v>3493921.40069991</v>
      </c>
      <c r="F37" s="411" t="n">
        <f aca="false">IF(C37&lt;&gt;0,$I$9+(C37-1)*$E$11,0)</f>
        <v>438391.489154763</v>
      </c>
      <c r="G37" s="411" t="n">
        <f aca="false">E37*$E$8/$E$9</f>
        <v>235839.694547244</v>
      </c>
      <c r="H37" s="411" t="n">
        <f aca="false">IF(C37&lt;&gt;0,F37-G37,0)</f>
        <v>202551.794607519</v>
      </c>
      <c r="I37" s="411" t="n">
        <f aca="false">E37-H37</f>
        <v>3291369.60609239</v>
      </c>
      <c r="J37" s="412"/>
      <c r="K37" s="383"/>
    </row>
    <row r="38" customFormat="false" ht="12.75" hidden="false" customHeight="false" outlineLevel="0" collapsed="false">
      <c r="A38" s="383"/>
      <c r="B38" s="387"/>
      <c r="C38" s="409" t="n">
        <f aca="false">IF(AND(C37+1&lt;=$E$10*$E$9,C37&lt;&gt;0),C37+1,0)</f>
        <v>21</v>
      </c>
      <c r="D38" s="410" t="n">
        <f aca="false">IF(C38&lt;&gt;0,DATE(YEAR(D37),MONTH(D37)+(12/$E$9),MIN(DAY($D$18),DAY(DATE(YEAR(D37),MONTH(D37)+(12/$E$9)+1,0)))),"")</f>
        <v>40573</v>
      </c>
      <c r="E38" s="411" t="n">
        <f aca="false">IF(C38&lt;&gt;0,I37,0)</f>
        <v>3291369.60609239</v>
      </c>
      <c r="F38" s="411" t="n">
        <f aca="false">IF(C38&lt;&gt;0,$I$9+(C38-1)*$E$11,0)</f>
        <v>443391.489154763</v>
      </c>
      <c r="G38" s="411" t="n">
        <f aca="false">E38*$E$8/$E$9</f>
        <v>222167.448411236</v>
      </c>
      <c r="H38" s="411" t="n">
        <f aca="false">IF(C38&lt;&gt;0,F38-G38,0)</f>
        <v>221224.040743527</v>
      </c>
      <c r="I38" s="411" t="n">
        <f aca="false">E38-H38</f>
        <v>3070145.56534886</v>
      </c>
      <c r="J38" s="412"/>
      <c r="K38" s="383"/>
    </row>
    <row r="39" customFormat="false" ht="12.75" hidden="false" customHeight="false" outlineLevel="0" collapsed="false">
      <c r="A39" s="383"/>
      <c r="B39" s="387"/>
      <c r="C39" s="409" t="n">
        <f aca="false">IF(AND(C38+1&lt;=$E$10*$E$9,C38&lt;&gt;0),C38+1,0)</f>
        <v>22</v>
      </c>
      <c r="D39" s="410" t="n">
        <f aca="false">IF(C39&lt;&gt;0,DATE(YEAR(D38),MONTH(D38)+(12/$E$9),MIN(DAY($D$18),DAY(DATE(YEAR(D38),MONTH(D38)+(12/$E$9)+1,0)))),"")</f>
        <v>40754</v>
      </c>
      <c r="E39" s="411" t="n">
        <f aca="false">IF(C39&lt;&gt;0,I38,0)</f>
        <v>3070145.56534886</v>
      </c>
      <c r="F39" s="411" t="n">
        <f aca="false">IF(C39&lt;&gt;0,$I$9+(C39-1)*$E$11,0)</f>
        <v>448391.489154763</v>
      </c>
      <c r="G39" s="411" t="n">
        <f aca="false">E39*$E$8/$E$9</f>
        <v>207234.825661048</v>
      </c>
      <c r="H39" s="411" t="n">
        <f aca="false">IF(C39&lt;&gt;0,F39-G39,0)</f>
        <v>241156.663493715</v>
      </c>
      <c r="I39" s="411" t="n">
        <f aca="false">E39-H39</f>
        <v>2828988.90185515</v>
      </c>
      <c r="J39" s="412"/>
      <c r="K39" s="383"/>
    </row>
    <row r="40" customFormat="false" ht="12.75" hidden="false" customHeight="false" outlineLevel="0" collapsed="false">
      <c r="A40" s="383"/>
      <c r="B40" s="387"/>
      <c r="C40" s="409" t="n">
        <f aca="false">IF(AND(C39+1&lt;=$E$10*$E$9,C39&lt;&gt;0),C39+1,0)</f>
        <v>23</v>
      </c>
      <c r="D40" s="410" t="n">
        <f aca="false">IF(C40&lt;&gt;0,DATE(YEAR(D39),MONTH(D39)+(12/$E$9),MIN(DAY($D$18),DAY(DATE(YEAR(D39),MONTH(D39)+(12/$E$9)+1,0)))),"")</f>
        <v>40938</v>
      </c>
      <c r="E40" s="411" t="n">
        <f aca="false">IF(C40&lt;&gt;0,I39,0)</f>
        <v>2828988.90185515</v>
      </c>
      <c r="F40" s="411" t="n">
        <f aca="false">IF(C40&lt;&gt;0,$I$9+(C40-1)*$E$11,0)</f>
        <v>453391.489154763</v>
      </c>
      <c r="G40" s="411" t="n">
        <f aca="false">E40*$E$8/$E$9</f>
        <v>190956.750875223</v>
      </c>
      <c r="H40" s="411" t="n">
        <f aca="false">IF(C40&lt;&gt;0,F40-G40,0)</f>
        <v>262434.73827954</v>
      </c>
      <c r="I40" s="411" t="n">
        <f aca="false">E40-H40</f>
        <v>2566554.16357561</v>
      </c>
      <c r="J40" s="412"/>
      <c r="K40" s="383"/>
    </row>
    <row r="41" customFormat="false" ht="12.75" hidden="false" customHeight="false" outlineLevel="0" collapsed="false">
      <c r="A41" s="383"/>
      <c r="B41" s="387"/>
      <c r="C41" s="409" t="n">
        <f aca="false">IF(AND(C40+1&lt;=$E$10*$E$9,C40&lt;&gt;0),C40+1,0)</f>
        <v>24</v>
      </c>
      <c r="D41" s="410" t="n">
        <f aca="false">IF(C41&lt;&gt;0,DATE(YEAR(D40),MONTH(D40)+(12/$E$9),MIN(DAY($D$18),DAY(DATE(YEAR(D40),MONTH(D40)+(12/$E$9)+1,0)))),"")</f>
        <v>41120</v>
      </c>
      <c r="E41" s="411" t="n">
        <f aca="false">IF(C41&lt;&gt;0,I40,0)</f>
        <v>2566554.16357561</v>
      </c>
      <c r="F41" s="411" t="n">
        <f aca="false">IF(C41&lt;&gt;0,$I$9+(C41-1)*$E$11,0)</f>
        <v>458391.489154763</v>
      </c>
      <c r="G41" s="411" t="n">
        <f aca="false">E41*$E$8/$E$9</f>
        <v>173242.406041354</v>
      </c>
      <c r="H41" s="411" t="n">
        <f aca="false">IF(C41&lt;&gt;0,F41-G41,0)</f>
        <v>285149.083113409</v>
      </c>
      <c r="I41" s="411" t="n">
        <f aca="false">E41-H41</f>
        <v>2281405.0804622</v>
      </c>
      <c r="J41" s="412"/>
      <c r="K41" s="383"/>
    </row>
    <row r="42" customFormat="false" ht="12.75" hidden="false" customHeight="false" outlineLevel="0" collapsed="false">
      <c r="A42" s="383"/>
      <c r="B42" s="387"/>
      <c r="C42" s="409" t="n">
        <f aca="false">IF(AND(C41+1&lt;=$E$10*$E$9,C41&lt;&gt;0),C41+1,0)</f>
        <v>25</v>
      </c>
      <c r="D42" s="410" t="n">
        <f aca="false">IF(C42&lt;&gt;0,DATE(YEAR(D41),MONTH(D41)+(12/$E$9),MIN(DAY($D$18),DAY(DATE(YEAR(D41),MONTH(D41)+(12/$E$9)+1,0)))),"")</f>
        <v>41304</v>
      </c>
      <c r="E42" s="411" t="n">
        <f aca="false">IF(C42&lt;&gt;0,I41,0)</f>
        <v>2281405.0804622</v>
      </c>
      <c r="F42" s="411" t="n">
        <f aca="false">IF(C42&lt;&gt;0,$I$9+(C42-1)*$E$11,0)</f>
        <v>463391.489154763</v>
      </c>
      <c r="G42" s="411" t="n">
        <f aca="false">E42*$E$8/$E$9</f>
        <v>153994.842931198</v>
      </c>
      <c r="H42" s="411" t="n">
        <f aca="false">IF(C42&lt;&gt;0,F42-G42,0)</f>
        <v>309396.646223565</v>
      </c>
      <c r="I42" s="411" t="n">
        <f aca="false">E42-H42</f>
        <v>1972008.43423863</v>
      </c>
      <c r="J42" s="412"/>
      <c r="K42" s="383"/>
    </row>
    <row r="43" customFormat="false" ht="12.75" hidden="false" customHeight="false" outlineLevel="0" collapsed="false">
      <c r="A43" s="383"/>
      <c r="B43" s="387"/>
      <c r="C43" s="409" t="n">
        <f aca="false">IF(AND(C42+1&lt;=$E$10*$E$9,C42&lt;&gt;0),C42+1,0)</f>
        <v>26</v>
      </c>
      <c r="D43" s="410" t="n">
        <f aca="false">IF(C43&lt;&gt;0,DATE(YEAR(D42),MONTH(D42)+(12/$E$9),MIN(DAY($D$18),DAY(DATE(YEAR(D42),MONTH(D42)+(12/$E$9)+1,0)))),"")</f>
        <v>41485</v>
      </c>
      <c r="E43" s="411" t="n">
        <f aca="false">IF(C43&lt;&gt;0,I42,0)</f>
        <v>1972008.43423863</v>
      </c>
      <c r="F43" s="411" t="n">
        <f aca="false">IF(C43&lt;&gt;0,$I$9+(C43-1)*$E$11,0)</f>
        <v>468391.489154763</v>
      </c>
      <c r="G43" s="411" t="n">
        <f aca="false">E43*$E$8/$E$9</f>
        <v>133110.569311108</v>
      </c>
      <c r="H43" s="411" t="n">
        <f aca="false">IF(C43&lt;&gt;0,F43-G43,0)</f>
        <v>335280.919843655</v>
      </c>
      <c r="I43" s="411" t="n">
        <f aca="false">E43-H43</f>
        <v>1636727.51439498</v>
      </c>
      <c r="J43" s="412"/>
      <c r="K43" s="383"/>
    </row>
    <row r="44" customFormat="false" ht="12.75" hidden="false" customHeight="false" outlineLevel="0" collapsed="false">
      <c r="A44" s="383"/>
      <c r="B44" s="387"/>
      <c r="C44" s="409" t="n">
        <f aca="false">IF(AND(C43+1&lt;=$E$10*$E$9,C43&lt;&gt;0),C43+1,0)</f>
        <v>27</v>
      </c>
      <c r="D44" s="410" t="n">
        <f aca="false">IF(C44&lt;&gt;0,DATE(YEAR(D43),MONTH(D43)+(12/$E$9),MIN(DAY($D$18),DAY(DATE(YEAR(D43),MONTH(D43)+(12/$E$9)+1,0)))),"")</f>
        <v>41669</v>
      </c>
      <c r="E44" s="411" t="n">
        <f aca="false">IF(C44&lt;&gt;0,I43,0)</f>
        <v>1636727.51439498</v>
      </c>
      <c r="F44" s="411" t="n">
        <f aca="false">IF(C44&lt;&gt;0,$I$9+(C44-1)*$E$11,0)</f>
        <v>473391.489154763</v>
      </c>
      <c r="G44" s="411" t="n">
        <f aca="false">E44*$E$8/$E$9</f>
        <v>110479.107221661</v>
      </c>
      <c r="H44" s="411" t="n">
        <f aca="false">IF(C44&lt;&gt;0,F44-G44,0)</f>
        <v>362912.381933102</v>
      </c>
      <c r="I44" s="411" t="n">
        <f aca="false">E44-H44</f>
        <v>1273815.13246188</v>
      </c>
      <c r="J44" s="412"/>
      <c r="K44" s="383"/>
    </row>
    <row r="45" customFormat="false" ht="12.75" hidden="false" customHeight="false" outlineLevel="0" collapsed="false">
      <c r="A45" s="383"/>
      <c r="B45" s="387"/>
      <c r="C45" s="409" t="n">
        <f aca="false">IF(AND(C44+1&lt;=$E$10*$E$9,C44&lt;&gt;0),C44+1,0)</f>
        <v>28</v>
      </c>
      <c r="D45" s="410" t="n">
        <f aca="false">IF(C45&lt;&gt;0,DATE(YEAR(D44),MONTH(D44)+(12/$E$9),MIN(DAY($D$18),DAY(DATE(YEAR(D44),MONTH(D44)+(12/$E$9)+1,0)))),"")</f>
        <v>41850</v>
      </c>
      <c r="E45" s="411" t="n">
        <f aca="false">IF(C45&lt;&gt;0,I44,0)</f>
        <v>1273815.13246188</v>
      </c>
      <c r="F45" s="411" t="n">
        <f aca="false">IF(C45&lt;&gt;0,$I$9+(C45-1)*$E$11,0)</f>
        <v>478391.489154763</v>
      </c>
      <c r="G45" s="411" t="n">
        <f aca="false">E45*$E$8/$E$9</f>
        <v>85982.5214411767</v>
      </c>
      <c r="H45" s="411" t="n">
        <f aca="false">IF(C45&lt;&gt;0,F45-G45,0)</f>
        <v>392408.967713586</v>
      </c>
      <c r="I45" s="411" t="n">
        <f aca="false">E45-H45</f>
        <v>881406.16474829</v>
      </c>
      <c r="J45" s="412"/>
      <c r="K45" s="383"/>
    </row>
    <row r="46" customFormat="false" ht="12.75" hidden="false" customHeight="false" outlineLevel="0" collapsed="false">
      <c r="A46" s="383"/>
      <c r="B46" s="387"/>
      <c r="C46" s="409" t="n">
        <f aca="false">IF(AND(C45+1&lt;=$E$10*$E$9,C45&lt;&gt;0),C45+1,0)</f>
        <v>29</v>
      </c>
      <c r="D46" s="410" t="n">
        <f aca="false">IF(C46&lt;&gt;0,DATE(YEAR(D45),MONTH(D45)+(12/$E$9),MIN(DAY($D$18),DAY(DATE(YEAR(D45),MONTH(D45)+(12/$E$9)+1,0)))),"")</f>
        <v>42034</v>
      </c>
      <c r="E46" s="411" t="n">
        <f aca="false">IF(C46&lt;&gt;0,I45,0)</f>
        <v>881406.16474829</v>
      </c>
      <c r="F46" s="411" t="n">
        <f aca="false">IF(C46&lt;&gt;0,$I$9+(C46-1)*$E$11,0)</f>
        <v>483391.489154763</v>
      </c>
      <c r="G46" s="411" t="n">
        <f aca="false">E46*$E$8/$E$9</f>
        <v>59494.9161205096</v>
      </c>
      <c r="H46" s="411" t="n">
        <f aca="false">IF(C46&lt;&gt;0,F46-G46,0)</f>
        <v>423896.573034253</v>
      </c>
      <c r="I46" s="411" t="n">
        <f aca="false">E46-H46</f>
        <v>457509.591714037</v>
      </c>
      <c r="J46" s="412"/>
      <c r="K46" s="383"/>
    </row>
    <row r="47" customFormat="false" ht="12.75" hidden="false" customHeight="false" outlineLevel="0" collapsed="false">
      <c r="A47" s="383"/>
      <c r="B47" s="387"/>
      <c r="C47" s="409" t="n">
        <f aca="false">IF(AND(C46+1&lt;=$E$10*$E$9,C46&lt;&gt;0),C46+1,0)</f>
        <v>30</v>
      </c>
      <c r="D47" s="410" t="n">
        <f aca="false">IF(C47&lt;&gt;0,DATE(YEAR(D46),MONTH(D46)+(12/$E$9),MIN(DAY($D$18),DAY(DATE(YEAR(D46),MONTH(D46)+(12/$E$9)+1,0)))),"")</f>
        <v>42215</v>
      </c>
      <c r="E47" s="411" t="n">
        <f aca="false">IF(C47&lt;&gt;0,I46,0)</f>
        <v>457509.591714037</v>
      </c>
      <c r="F47" s="411" t="n">
        <f aca="false">IF(C47&lt;&gt;0,$I$9+(C47-1)*$E$11,0)</f>
        <v>488391.489154763</v>
      </c>
      <c r="G47" s="411" t="n">
        <f aca="false">E47*$E$8/$E$9</f>
        <v>30881.8974406975</v>
      </c>
      <c r="H47" s="411" t="n">
        <f aca="false">IF(C47&lt;&gt;0,F47-G47,0)</f>
        <v>457509.591714065</v>
      </c>
      <c r="I47" s="411" t="n">
        <f aca="false">E47-H47</f>
        <v>-2.88709998130798E-008</v>
      </c>
      <c r="J47" s="412"/>
      <c r="K47" s="383"/>
    </row>
    <row r="48" customFormat="false" ht="12.75" hidden="false" customHeight="false" outlineLevel="0" collapsed="false">
      <c r="A48" s="383"/>
      <c r="B48" s="387"/>
      <c r="C48" s="409" t="n">
        <f aca="false">IF(AND(C47+1&lt;=$E$10*$E$9,C47&lt;&gt;0),C47+1,0)</f>
        <v>0</v>
      </c>
      <c r="D48" s="410" t="str">
        <f aca="false">IF(C48&lt;&gt;0,DATE(YEAR(D47),MONTH(D47)+(12/$E$9),MIN(DAY($D$18),DAY(DATE(YEAR(D47),MONTH(D47)+(12/$E$9)+1,0)))),"")</f>
        <v/>
      </c>
      <c r="E48" s="411" t="n">
        <f aca="false">IF(C48&lt;&gt;0,I47,0)</f>
        <v>0</v>
      </c>
      <c r="F48" s="411" t="n">
        <f aca="false">IF(C48&lt;&gt;0,$I$9+(C48-1)*$E$11,0)</f>
        <v>0</v>
      </c>
      <c r="G48" s="411" t="n">
        <f aca="false">E48*$E$8/$E$9</f>
        <v>0</v>
      </c>
      <c r="H48" s="411" t="n">
        <f aca="false">IF(C48&lt;&gt;0,F48-G48,0)</f>
        <v>0</v>
      </c>
      <c r="I48" s="411" t="n">
        <f aca="false">E48-H48</f>
        <v>0</v>
      </c>
      <c r="J48" s="412"/>
      <c r="K48" s="383"/>
    </row>
    <row r="49" customFormat="false" ht="12.75" hidden="false" customHeight="false" outlineLevel="0" collapsed="false">
      <c r="A49" s="383"/>
      <c r="B49" s="387"/>
      <c r="C49" s="409" t="n">
        <f aca="false">IF(AND(C48+1&lt;=$E$10*$E$9,C48&lt;&gt;0),C48+1,0)</f>
        <v>0</v>
      </c>
      <c r="D49" s="410" t="str">
        <f aca="false">IF(C49&lt;&gt;0,DATE(YEAR(D48),MONTH(D48)+(12/$E$9),MIN(DAY($D$18),DAY(DATE(YEAR(D48),MONTH(D48)+(12/$E$9)+1,0)))),"")</f>
        <v/>
      </c>
      <c r="E49" s="411" t="n">
        <f aca="false">IF(C49&lt;&gt;0,I48,0)</f>
        <v>0</v>
      </c>
      <c r="F49" s="411" t="n">
        <f aca="false">IF(C49&lt;&gt;0,$I$9+(C49-1)*$E$11,0)</f>
        <v>0</v>
      </c>
      <c r="G49" s="411" t="n">
        <f aca="false">E49*$E$8/$E$9</f>
        <v>0</v>
      </c>
      <c r="H49" s="411" t="n">
        <f aca="false">IF(C49&lt;&gt;0,F49-G49,0)</f>
        <v>0</v>
      </c>
      <c r="I49" s="411" t="n">
        <f aca="false">E49-H49</f>
        <v>0</v>
      </c>
      <c r="J49" s="412"/>
      <c r="K49" s="383"/>
    </row>
    <row r="50" customFormat="false" ht="12.75" hidden="false" customHeight="false" outlineLevel="0" collapsed="false">
      <c r="A50" s="383"/>
      <c r="B50" s="387"/>
      <c r="C50" s="409" t="n">
        <f aca="false">IF(AND(C49+1&lt;=$E$10*$E$9,C49&lt;&gt;0),C49+1,0)</f>
        <v>0</v>
      </c>
      <c r="D50" s="410" t="str">
        <f aca="false">IF(C50&lt;&gt;0,DATE(YEAR(D49),MONTH(D49)+(12/$E$9),MIN(DAY($D$18),DAY(DATE(YEAR(D49),MONTH(D49)+(12/$E$9)+1,0)))),"")</f>
        <v/>
      </c>
      <c r="E50" s="411" t="n">
        <f aca="false">IF(C50&lt;&gt;0,I49,0)</f>
        <v>0</v>
      </c>
      <c r="F50" s="411" t="n">
        <f aca="false">IF(C50&lt;&gt;0,$I$9+(C50-1)*$E$11,0)</f>
        <v>0</v>
      </c>
      <c r="G50" s="411" t="n">
        <f aca="false">E50*$E$8/$E$9</f>
        <v>0</v>
      </c>
      <c r="H50" s="411" t="n">
        <f aca="false">IF(C50&lt;&gt;0,F50-G50,0)</f>
        <v>0</v>
      </c>
      <c r="I50" s="411" t="n">
        <f aca="false">E50-H50</f>
        <v>0</v>
      </c>
      <c r="J50" s="412"/>
      <c r="K50" s="383"/>
    </row>
    <row r="51" customFormat="false" ht="12.75" hidden="false" customHeight="false" outlineLevel="0" collapsed="false">
      <c r="A51" s="383"/>
      <c r="B51" s="387"/>
      <c r="C51" s="409" t="n">
        <f aca="false">IF(AND(C50+1&lt;=$E$10*$E$9,C50&lt;&gt;0),C50+1,0)</f>
        <v>0</v>
      </c>
      <c r="D51" s="410" t="str">
        <f aca="false">IF(C51&lt;&gt;0,DATE(YEAR(D50),MONTH(D50)+(12/$E$9),MIN(DAY($D$18),DAY(DATE(YEAR(D50),MONTH(D50)+(12/$E$9)+1,0)))),"")</f>
        <v/>
      </c>
      <c r="E51" s="411" t="n">
        <f aca="false">IF(C51&lt;&gt;0,I50,0)</f>
        <v>0</v>
      </c>
      <c r="F51" s="411" t="n">
        <f aca="false">IF(C51&lt;&gt;0,$I$9+(C51-1)*$E$11,0)</f>
        <v>0</v>
      </c>
      <c r="G51" s="411" t="n">
        <f aca="false">E51*$E$8/$E$9</f>
        <v>0</v>
      </c>
      <c r="H51" s="411" t="n">
        <f aca="false">IF(C51&lt;&gt;0,F51-G51,0)</f>
        <v>0</v>
      </c>
      <c r="I51" s="411" t="n">
        <f aca="false">E51-H51</f>
        <v>0</v>
      </c>
      <c r="J51" s="412"/>
      <c r="K51" s="383"/>
    </row>
    <row r="52" customFormat="false" ht="12.75" hidden="false" customHeight="false" outlineLevel="0" collapsed="false">
      <c r="A52" s="383"/>
      <c r="B52" s="387"/>
      <c r="C52" s="409" t="n">
        <f aca="false">IF(AND(C51+1&lt;=$E$10*$E$9,C51&lt;&gt;0),C51+1,0)</f>
        <v>0</v>
      </c>
      <c r="D52" s="410" t="str">
        <f aca="false">IF(C52&lt;&gt;0,DATE(YEAR(D51),MONTH(D51)+(12/$E$9),MIN(DAY($D$18),DAY(DATE(YEAR(D51),MONTH(D51)+(12/$E$9)+1,0)))),"")</f>
        <v/>
      </c>
      <c r="E52" s="411" t="n">
        <f aca="false">IF(C52&lt;&gt;0,I51,0)</f>
        <v>0</v>
      </c>
      <c r="F52" s="411" t="n">
        <f aca="false">IF(C52&lt;&gt;0,$I$9+(C52-1)*$E$11,0)</f>
        <v>0</v>
      </c>
      <c r="G52" s="411" t="n">
        <f aca="false">E52*$E$8/$E$9</f>
        <v>0</v>
      </c>
      <c r="H52" s="411" t="n">
        <f aca="false">IF(C52&lt;&gt;0,F52-G52,0)</f>
        <v>0</v>
      </c>
      <c r="I52" s="411" t="n">
        <f aca="false">E52-H52</f>
        <v>0</v>
      </c>
      <c r="J52" s="412"/>
      <c r="K52" s="383"/>
    </row>
    <row r="53" customFormat="false" ht="12.75" hidden="false" customHeight="false" outlineLevel="0" collapsed="false">
      <c r="A53" s="383"/>
      <c r="B53" s="387"/>
      <c r="C53" s="409" t="n">
        <f aca="false">IF(AND(C52+1&lt;=$E$10*$E$9,C52&lt;&gt;0),C52+1,0)</f>
        <v>0</v>
      </c>
      <c r="D53" s="410" t="str">
        <f aca="false">IF(C53&lt;&gt;0,DATE(YEAR(D52),MONTH(D52)+(12/$E$9),MIN(DAY($D$18),DAY(DATE(YEAR(D52),MONTH(D52)+(12/$E$9)+1,0)))),"")</f>
        <v/>
      </c>
      <c r="E53" s="411" t="n">
        <f aca="false">IF(C53&lt;&gt;0,I52,0)</f>
        <v>0</v>
      </c>
      <c r="F53" s="411" t="n">
        <f aca="false">IF(C53&lt;&gt;0,$I$9+(C53-1)*$E$11,0)</f>
        <v>0</v>
      </c>
      <c r="G53" s="411" t="n">
        <f aca="false">E53*$E$8/$E$9</f>
        <v>0</v>
      </c>
      <c r="H53" s="411" t="n">
        <f aca="false">IF(C53&lt;&gt;0,F53-G53,0)</f>
        <v>0</v>
      </c>
      <c r="I53" s="411" t="n">
        <f aca="false">E53-H53</f>
        <v>0</v>
      </c>
      <c r="J53" s="412"/>
      <c r="K53" s="383"/>
    </row>
    <row r="54" customFormat="false" ht="12.75" hidden="false" customHeight="false" outlineLevel="0" collapsed="false">
      <c r="A54" s="383"/>
      <c r="B54" s="387"/>
      <c r="C54" s="413" t="s">
        <v>82</v>
      </c>
      <c r="D54" s="414"/>
      <c r="E54" s="415"/>
      <c r="F54" s="416" t="n">
        <f aca="false">SUM(F18:F53)</f>
        <v>12476744.6746429</v>
      </c>
      <c r="G54" s="416" t="n">
        <f aca="false">SUM(G18:G53)</f>
        <v>7476744.67464286</v>
      </c>
      <c r="H54" s="416" t="n">
        <f aca="false">SUM(H18:H53)</f>
        <v>5000000.00000003</v>
      </c>
      <c r="I54" s="417"/>
      <c r="J54" s="389"/>
      <c r="K54" s="383"/>
    </row>
    <row r="55" customFormat="false" ht="12.75" hidden="false" customHeight="false" outlineLevel="0" collapsed="false">
      <c r="A55" s="383"/>
      <c r="B55" s="387"/>
      <c r="C55" s="388"/>
      <c r="D55" s="388"/>
      <c r="E55" s="388"/>
      <c r="F55" s="388"/>
      <c r="G55" s="388"/>
      <c r="H55" s="388"/>
      <c r="I55" s="388"/>
      <c r="J55" s="389"/>
      <c r="K55" s="383"/>
    </row>
    <row r="56" customFormat="false" ht="13.5" hidden="false" customHeight="false" outlineLevel="0" collapsed="false">
      <c r="A56" s="383"/>
      <c r="B56" s="418"/>
      <c r="C56" s="419"/>
      <c r="D56" s="419"/>
      <c r="E56" s="419"/>
      <c r="F56" s="419"/>
      <c r="G56" s="419"/>
      <c r="H56" s="419"/>
      <c r="I56" s="419"/>
      <c r="J56" s="420"/>
      <c r="K56" s="383"/>
    </row>
    <row r="57" customFormat="false" ht="12.75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true" outlineLevelRow="0" outlineLevelCol="0"/>
  <cols>
    <col collapsed="false" customWidth="true" hidden="false" outlineLevel="0" max="1" min="1" style="421" width="6.41"/>
    <col collapsed="false" customWidth="true" hidden="false" outlineLevel="0" max="2" min="2" style="421" width="9.14"/>
    <col collapsed="false" customWidth="false" hidden="false" outlineLevel="0" max="3" min="3" style="421" width="10.28"/>
    <col collapsed="false" customWidth="true" hidden="false" outlineLevel="0" max="4" min="4" style="421" width="11.56"/>
    <col collapsed="false" customWidth="true" hidden="false" outlineLevel="0" max="5" min="5" style="421" width="12.28"/>
    <col collapsed="false" customWidth="true" hidden="false" outlineLevel="0" max="8" min="6" style="421" width="10.99"/>
    <col collapsed="false" customWidth="false" hidden="false" outlineLevel="0" max="10" min="9" style="421" width="10.28"/>
    <col collapsed="false" customWidth="true" hidden="false" outlineLevel="0" max="11" min="11" style="421" width="8.14"/>
    <col collapsed="false" customWidth="false" hidden="true" outlineLevel="0" max="257" min="12" style="421" width="10.28"/>
  </cols>
  <sheetData>
    <row r="1" customFormat="false" ht="30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2"/>
      <c r="K1" s="422"/>
    </row>
    <row r="2" customFormat="false" ht="12.75" hidden="false" customHeight="false" outlineLevel="0" collapsed="false">
      <c r="A2" s="422"/>
      <c r="B2" s="423"/>
      <c r="C2" s="424"/>
      <c r="D2" s="424"/>
      <c r="E2" s="424"/>
      <c r="F2" s="424"/>
      <c r="G2" s="424"/>
      <c r="H2" s="424"/>
      <c r="I2" s="424"/>
      <c r="J2" s="425"/>
      <c r="K2" s="422"/>
    </row>
    <row r="3" customFormat="false" ht="12.75" hidden="false" customHeight="false" outlineLevel="0" collapsed="false">
      <c r="A3" s="422"/>
      <c r="B3" s="426"/>
      <c r="C3" s="427"/>
      <c r="D3" s="427"/>
      <c r="E3" s="427"/>
      <c r="F3" s="427"/>
      <c r="G3" s="427"/>
      <c r="H3" s="427"/>
      <c r="I3" s="427"/>
      <c r="J3" s="428"/>
      <c r="K3" s="422"/>
    </row>
    <row r="4" customFormat="false" ht="12.75" hidden="false" customHeight="false" outlineLevel="0" collapsed="false">
      <c r="A4" s="422"/>
      <c r="B4" s="426"/>
      <c r="C4" s="427"/>
      <c r="D4" s="427"/>
      <c r="E4" s="427"/>
      <c r="F4" s="427"/>
      <c r="G4" s="427"/>
      <c r="H4" s="427"/>
      <c r="I4" s="427"/>
      <c r="J4" s="428"/>
      <c r="K4" s="422"/>
    </row>
    <row r="5" customFormat="false" ht="12.75" hidden="false" customHeight="false" outlineLevel="0" collapsed="false">
      <c r="A5" s="422"/>
      <c r="B5" s="426"/>
      <c r="C5" s="427"/>
      <c r="D5" s="427"/>
      <c r="E5" s="427"/>
      <c r="F5" s="427"/>
      <c r="G5" s="427"/>
      <c r="H5" s="427"/>
      <c r="I5" s="427"/>
      <c r="J5" s="428"/>
      <c r="K5" s="422"/>
    </row>
    <row r="6" customFormat="false" ht="12.75" hidden="false" customHeight="false" outlineLevel="0" collapsed="false">
      <c r="A6" s="422"/>
      <c r="B6" s="426"/>
      <c r="C6" s="429" t="s">
        <v>88</v>
      </c>
      <c r="D6" s="430"/>
      <c r="E6" s="431"/>
      <c r="F6" s="427"/>
      <c r="G6" s="427"/>
      <c r="H6" s="427"/>
      <c r="I6" s="427"/>
      <c r="J6" s="428"/>
      <c r="K6" s="422"/>
    </row>
    <row r="7" customFormat="false" ht="12.75" hidden="false" customHeight="false" outlineLevel="0" collapsed="false">
      <c r="A7" s="422"/>
      <c r="B7" s="426"/>
      <c r="C7" s="432"/>
      <c r="D7" s="433" t="s">
        <v>59</v>
      </c>
      <c r="E7" s="434" t="n">
        <v>5000000</v>
      </c>
      <c r="F7" s="435" t="s">
        <v>89</v>
      </c>
      <c r="G7" s="427"/>
      <c r="H7" s="427"/>
      <c r="I7" s="427"/>
      <c r="J7" s="428"/>
      <c r="K7" s="422"/>
    </row>
    <row r="8" customFormat="false" ht="12.75" hidden="false" customHeight="false" outlineLevel="0" collapsed="false">
      <c r="A8" s="422"/>
      <c r="B8" s="426"/>
      <c r="C8" s="436"/>
      <c r="D8" s="437" t="s">
        <v>64</v>
      </c>
      <c r="E8" s="438" t="n">
        <v>0.09</v>
      </c>
      <c r="F8" s="435" t="s">
        <v>90</v>
      </c>
      <c r="G8" s="429" t="s">
        <v>91</v>
      </c>
      <c r="H8" s="430"/>
      <c r="I8" s="431"/>
      <c r="J8" s="428"/>
      <c r="K8" s="422"/>
    </row>
    <row r="9" customFormat="false" ht="12.75" hidden="false" customHeight="false" outlineLevel="0" collapsed="false">
      <c r="A9" s="422"/>
      <c r="B9" s="426"/>
      <c r="C9" s="436"/>
      <c r="D9" s="437" t="s">
        <v>67</v>
      </c>
      <c r="E9" s="439" t="n">
        <v>2</v>
      </c>
      <c r="F9" s="435" t="s">
        <v>92</v>
      </c>
      <c r="G9" s="432"/>
      <c r="H9" s="433" t="s">
        <v>97</v>
      </c>
      <c r="I9" s="440" t="n">
        <f aca="false">(E7*(1+(E8/E9)-F11))/(1-((F11/(1+(E8/E9)))^(E10*E9)))</f>
        <v>242076.155595204</v>
      </c>
      <c r="J9" s="441"/>
      <c r="K9" s="422"/>
    </row>
    <row r="10" customFormat="false" ht="12.75" hidden="false" customHeight="false" outlineLevel="0" collapsed="false">
      <c r="A10" s="422"/>
      <c r="B10" s="426"/>
      <c r="C10" s="436"/>
      <c r="D10" s="437" t="s">
        <v>94</v>
      </c>
      <c r="E10" s="439" t="n">
        <v>15</v>
      </c>
      <c r="F10" s="435" t="s">
        <v>95</v>
      </c>
      <c r="G10" s="442"/>
      <c r="H10" s="443" t="s">
        <v>98</v>
      </c>
      <c r="I10" s="440" t="n">
        <f aca="false">-PMT(E8/E9,E10*E9,E7)</f>
        <v>306957.714542966</v>
      </c>
      <c r="J10" s="428"/>
      <c r="K10" s="422"/>
    </row>
    <row r="11" customFormat="false" ht="12.75" hidden="false" customHeight="false" outlineLevel="0" collapsed="false">
      <c r="A11" s="422"/>
      <c r="B11" s="426"/>
      <c r="C11" s="436"/>
      <c r="D11" s="437" t="s">
        <v>99</v>
      </c>
      <c r="E11" s="438" t="n">
        <v>0.02</v>
      </c>
      <c r="F11" s="444" t="n">
        <f aca="false">1+E11</f>
        <v>1.02</v>
      </c>
      <c r="G11" s="427"/>
      <c r="H11" s="427"/>
      <c r="I11" s="427"/>
      <c r="J11" s="428"/>
      <c r="K11" s="422"/>
    </row>
    <row r="12" customFormat="false" ht="12.75" hidden="false" customHeight="false" outlineLevel="0" collapsed="false">
      <c r="A12" s="422"/>
      <c r="B12" s="426"/>
      <c r="C12" s="442"/>
      <c r="D12" s="443" t="s">
        <v>73</v>
      </c>
      <c r="E12" s="445" t="n">
        <v>36921</v>
      </c>
      <c r="F12" s="427"/>
      <c r="G12" s="446"/>
      <c r="H12" s="427"/>
      <c r="I12" s="427"/>
      <c r="J12" s="428"/>
      <c r="K12" s="422"/>
    </row>
    <row r="13" customFormat="false" ht="12.75" hidden="false" customHeight="false" outlineLevel="0" collapsed="false">
      <c r="A13" s="422"/>
      <c r="B13" s="426"/>
      <c r="C13" s="427"/>
      <c r="D13" s="427"/>
      <c r="E13" s="427"/>
      <c r="F13" s="427"/>
      <c r="G13" s="427"/>
      <c r="H13" s="427"/>
      <c r="I13" s="427"/>
      <c r="J13" s="428"/>
      <c r="K13" s="422"/>
    </row>
    <row r="14" customFormat="false" ht="12.75" hidden="false" customHeight="false" outlineLevel="0" collapsed="false">
      <c r="A14" s="422"/>
      <c r="B14" s="426"/>
      <c r="C14" s="427"/>
      <c r="D14" s="427"/>
      <c r="E14" s="427"/>
      <c r="F14" s="427"/>
      <c r="G14" s="427"/>
      <c r="H14" s="427"/>
      <c r="I14" s="427"/>
      <c r="J14" s="428"/>
      <c r="K14" s="422"/>
    </row>
    <row r="15" customFormat="false" ht="12.75" hidden="false" customHeight="false" outlineLevel="0" collapsed="false">
      <c r="A15" s="422"/>
      <c r="B15" s="426"/>
      <c r="C15" s="447"/>
      <c r="D15" s="447"/>
      <c r="E15" s="447"/>
      <c r="F15" s="447"/>
      <c r="G15" s="447"/>
      <c r="H15" s="447"/>
      <c r="I15" s="447"/>
      <c r="J15" s="428"/>
      <c r="K15" s="422"/>
    </row>
    <row r="16" customFormat="false" ht="12.75" hidden="false" customHeight="false" outlineLevel="0" collapsed="false">
      <c r="A16" s="422"/>
      <c r="B16" s="426"/>
      <c r="C16" s="447"/>
      <c r="D16" s="447"/>
      <c r="E16" s="447"/>
      <c r="F16" s="447"/>
      <c r="G16" s="447"/>
      <c r="H16" s="447"/>
      <c r="I16" s="447"/>
      <c r="J16" s="428"/>
      <c r="K16" s="422"/>
    </row>
    <row r="17" customFormat="false" ht="12.75" hidden="false" customHeight="false" outlineLevel="0" collapsed="false">
      <c r="A17" s="422"/>
      <c r="B17" s="426"/>
      <c r="C17" s="448" t="s">
        <v>74</v>
      </c>
      <c r="D17" s="448" t="s">
        <v>75</v>
      </c>
      <c r="E17" s="449" t="s">
        <v>77</v>
      </c>
      <c r="F17" s="449" t="s">
        <v>74</v>
      </c>
      <c r="G17" s="449" t="s">
        <v>78</v>
      </c>
      <c r="H17" s="449" t="s">
        <v>79</v>
      </c>
      <c r="I17" s="449" t="s">
        <v>80</v>
      </c>
      <c r="J17" s="428"/>
      <c r="K17" s="422"/>
    </row>
    <row r="18" customFormat="false" ht="12.75" hidden="false" customHeight="false" outlineLevel="0" collapsed="false">
      <c r="A18" s="422"/>
      <c r="B18" s="426"/>
      <c r="C18" s="450" t="n">
        <f aca="false">IF(E7&lt;&gt;0,1,0)</f>
        <v>1</v>
      </c>
      <c r="D18" s="451" t="n">
        <f aca="false">IF(E7&lt;&gt;0,E12,"")</f>
        <v>36921</v>
      </c>
      <c r="E18" s="452" t="n">
        <f aca="false">IF(C18&lt;&gt;0,$E$7,0)</f>
        <v>5000000</v>
      </c>
      <c r="F18" s="452" t="n">
        <f aca="false">IF(C18&lt;&gt;0,I9,0)</f>
        <v>242076.155595204</v>
      </c>
      <c r="G18" s="452" t="n">
        <f aca="false">E18*$E$8/$E$9</f>
        <v>225000</v>
      </c>
      <c r="H18" s="452" t="n">
        <f aca="false">IF(C18&lt;&gt;0,F18-G18,0)</f>
        <v>17076.1555952043</v>
      </c>
      <c r="I18" s="452" t="n">
        <f aca="false">E18-H18</f>
        <v>4982923.8444048</v>
      </c>
      <c r="J18" s="453"/>
      <c r="K18" s="422"/>
    </row>
    <row r="19" customFormat="false" ht="12.75" hidden="false" customHeight="false" outlineLevel="0" collapsed="false">
      <c r="A19" s="422"/>
      <c r="B19" s="426"/>
      <c r="C19" s="450" t="n">
        <f aca="false">IF(AND(C18+1&lt;=$E$10*$E$9,C18&lt;&gt;0),C18+1,0)</f>
        <v>2</v>
      </c>
      <c r="D19" s="451" t="n">
        <f aca="false">IF(C19&lt;&gt;0,DATE(YEAR(D18),MONTH(D18)+(12/$E$9),MIN(DAY($D$18),DAY(DATE(YEAR(D18),MONTH(D18)+(12/$E$9)+1,0)))),"")</f>
        <v>37102</v>
      </c>
      <c r="E19" s="452" t="n">
        <f aca="false">IF(C19&lt;&gt;0,I18,0)</f>
        <v>4982923.8444048</v>
      </c>
      <c r="F19" s="452" t="n">
        <f aca="false">IF(C19&lt;&gt;0,$I$9*$F$11^(C19-1),0)</f>
        <v>246917.678707108</v>
      </c>
      <c r="G19" s="452" t="n">
        <f aca="false">E19*$E$8/$E$9</f>
        <v>224231.572998216</v>
      </c>
      <c r="H19" s="452" t="n">
        <f aca="false">IF(C19&lt;&gt;0,F19-G19,0)</f>
        <v>22686.1057088926</v>
      </c>
      <c r="I19" s="452" t="n">
        <f aca="false">E19-H19</f>
        <v>4960237.7386959</v>
      </c>
      <c r="J19" s="453"/>
      <c r="K19" s="422"/>
    </row>
    <row r="20" customFormat="false" ht="12.75" hidden="false" customHeight="false" outlineLevel="0" collapsed="false">
      <c r="A20" s="422"/>
      <c r="B20" s="426"/>
      <c r="C20" s="450" t="n">
        <f aca="false">IF(AND(C19+1&lt;=$E$10*$E$9,C19&lt;&gt;0),C19+1,0)</f>
        <v>3</v>
      </c>
      <c r="D20" s="451" t="n">
        <f aca="false">IF(C20&lt;&gt;0,DATE(YEAR(D19),MONTH(D19)+(12/$E$9),MIN(DAY($D$18),DAY(DATE(YEAR(D19),MONTH(D19)+(12/$E$9)+1,0)))),"")</f>
        <v>37286</v>
      </c>
      <c r="E20" s="452" t="n">
        <f aca="false">IF(C20&lt;&gt;0,I19,0)</f>
        <v>4960237.7386959</v>
      </c>
      <c r="F20" s="452" t="n">
        <f aca="false">IF(C20&lt;&gt;0,$I$9*$F$11^(C20-1),0)</f>
        <v>251856.032281251</v>
      </c>
      <c r="G20" s="452" t="n">
        <f aca="false">E20*$E$8/$E$9</f>
        <v>223210.698241316</v>
      </c>
      <c r="H20" s="452" t="n">
        <f aca="false">IF(C20&lt;&gt;0,F20-G20,0)</f>
        <v>28645.3340399349</v>
      </c>
      <c r="I20" s="452" t="n">
        <f aca="false">E20-H20</f>
        <v>4931592.40465597</v>
      </c>
      <c r="J20" s="453"/>
      <c r="K20" s="422"/>
    </row>
    <row r="21" customFormat="false" ht="12.75" hidden="false" customHeight="false" outlineLevel="0" collapsed="false">
      <c r="A21" s="422"/>
      <c r="B21" s="426"/>
      <c r="C21" s="450" t="n">
        <f aca="false">IF(AND(C20+1&lt;=$E$10*$E$9,C20&lt;&gt;0),C20+1,0)</f>
        <v>4</v>
      </c>
      <c r="D21" s="451" t="n">
        <f aca="false">IF(C21&lt;&gt;0,DATE(YEAR(D20),MONTH(D20)+(12/$E$9),MIN(DAY($D$18),DAY(DATE(YEAR(D20),MONTH(D20)+(12/$E$9)+1,0)))),"")</f>
        <v>37467</v>
      </c>
      <c r="E21" s="452" t="n">
        <f aca="false">IF(C21&lt;&gt;0,I20,0)</f>
        <v>4931592.40465597</v>
      </c>
      <c r="F21" s="452" t="n">
        <f aca="false">IF(C21&lt;&gt;0,$I$9*$F$11^(C21-1),0)</f>
        <v>256893.152926876</v>
      </c>
      <c r="G21" s="452" t="n">
        <f aca="false">E21*$E$8/$E$9</f>
        <v>221921.658209519</v>
      </c>
      <c r="H21" s="452" t="n">
        <f aca="false">IF(C21&lt;&gt;0,F21-G21,0)</f>
        <v>34971.494717357</v>
      </c>
      <c r="I21" s="452" t="n">
        <f aca="false">E21-H21</f>
        <v>4896620.90993861</v>
      </c>
      <c r="J21" s="453"/>
      <c r="K21" s="422"/>
    </row>
    <row r="22" customFormat="false" ht="12.75" hidden="false" customHeight="false" outlineLevel="0" collapsed="false">
      <c r="A22" s="422"/>
      <c r="B22" s="426"/>
      <c r="C22" s="450" t="n">
        <f aca="false">IF(AND(C21+1&lt;=$E$10*$E$9,C21&lt;&gt;0),C21+1,0)</f>
        <v>5</v>
      </c>
      <c r="D22" s="451" t="n">
        <f aca="false">IF(C22&lt;&gt;0,DATE(YEAR(D21),MONTH(D21)+(12/$E$9),MIN(DAY($D$18),DAY(DATE(YEAR(D21),MONTH(D21)+(12/$E$9)+1,0)))),"")</f>
        <v>37651</v>
      </c>
      <c r="E22" s="452" t="n">
        <f aca="false">IF(C22&lt;&gt;0,I21,0)</f>
        <v>4896620.90993861</v>
      </c>
      <c r="F22" s="452" t="n">
        <f aca="false">IF(C22&lt;&gt;0,$I$9*$F$11^(C22-1),0)</f>
        <v>262031.015985413</v>
      </c>
      <c r="G22" s="452" t="n">
        <f aca="false">E22*$E$8/$E$9</f>
        <v>220347.940947238</v>
      </c>
      <c r="H22" s="452" t="n">
        <f aca="false">IF(C22&lt;&gt;0,F22-G22,0)</f>
        <v>41683.0750381755</v>
      </c>
      <c r="I22" s="452" t="n">
        <f aca="false">E22-H22</f>
        <v>4854937.83490044</v>
      </c>
      <c r="J22" s="453"/>
      <c r="K22" s="422"/>
    </row>
    <row r="23" customFormat="false" ht="12.75" hidden="false" customHeight="false" outlineLevel="0" collapsed="false">
      <c r="A23" s="422"/>
      <c r="B23" s="426"/>
      <c r="C23" s="450" t="n">
        <f aca="false">IF(AND(C22+1&lt;=$E$10*$E$9,C22&lt;&gt;0),C22+1,0)</f>
        <v>6</v>
      </c>
      <c r="D23" s="451" t="n">
        <f aca="false">IF(C23&lt;&gt;0,DATE(YEAR(D22),MONTH(D22)+(12/$E$9),MIN(DAY($D$18),DAY(DATE(YEAR(D22),MONTH(D22)+(12/$E$9)+1,0)))),"")</f>
        <v>37832</v>
      </c>
      <c r="E23" s="452" t="n">
        <f aca="false">IF(C23&lt;&gt;0,I22,0)</f>
        <v>4854937.83490044</v>
      </c>
      <c r="F23" s="452" t="n">
        <f aca="false">IF(C23&lt;&gt;0,$I$9*$F$11^(C23-1),0)</f>
        <v>267271.636305121</v>
      </c>
      <c r="G23" s="452" t="n">
        <f aca="false">E23*$E$8/$E$9</f>
        <v>218472.20257052</v>
      </c>
      <c r="H23" s="452" t="n">
        <f aca="false">IF(C23&lt;&gt;0,F23-G23,0)</f>
        <v>48799.4337346017</v>
      </c>
      <c r="I23" s="452" t="n">
        <f aca="false">E23-H23</f>
        <v>4806138.40116584</v>
      </c>
      <c r="J23" s="453"/>
      <c r="K23" s="422"/>
    </row>
    <row r="24" customFormat="false" ht="12.75" hidden="false" customHeight="false" outlineLevel="0" collapsed="false">
      <c r="A24" s="422"/>
      <c r="B24" s="426"/>
      <c r="C24" s="450" t="n">
        <f aca="false">IF(AND(C23+1&lt;=$E$10*$E$9,C23&lt;&gt;0),C23+1,0)</f>
        <v>7</v>
      </c>
      <c r="D24" s="451" t="n">
        <f aca="false">IF(C24&lt;&gt;0,DATE(YEAR(D23),MONTH(D23)+(12/$E$9),MIN(DAY($D$18),DAY(DATE(YEAR(D23),MONTH(D23)+(12/$E$9)+1,0)))),"")</f>
        <v>38016</v>
      </c>
      <c r="E24" s="452" t="n">
        <f aca="false">IF(C24&lt;&gt;0,I23,0)</f>
        <v>4806138.40116584</v>
      </c>
      <c r="F24" s="452" t="n">
        <f aca="false">IF(C24&lt;&gt;0,$I$9*$F$11^(C24-1),0)</f>
        <v>272617.069031224</v>
      </c>
      <c r="G24" s="452" t="n">
        <f aca="false">E24*$E$8/$E$9</f>
        <v>216276.228052463</v>
      </c>
      <c r="H24" s="452" t="n">
        <f aca="false">IF(C24&lt;&gt;0,F24-G24,0)</f>
        <v>56340.8409787612</v>
      </c>
      <c r="I24" s="452" t="n">
        <f aca="false">E24-H24</f>
        <v>4749797.56018707</v>
      </c>
      <c r="J24" s="453"/>
      <c r="K24" s="422"/>
    </row>
    <row r="25" customFormat="false" ht="12.75" hidden="false" customHeight="false" outlineLevel="0" collapsed="false">
      <c r="A25" s="422"/>
      <c r="B25" s="426"/>
      <c r="C25" s="450" t="n">
        <f aca="false">IF(AND(C24+1&lt;=$E$10*$E$9,C24&lt;&gt;0),C24+1,0)</f>
        <v>8</v>
      </c>
      <c r="D25" s="451" t="n">
        <f aca="false">IF(C25&lt;&gt;0,DATE(YEAR(D24),MONTH(D24)+(12/$E$9),MIN(DAY($D$18),DAY(DATE(YEAR(D24),MONTH(D24)+(12/$E$9)+1,0)))),"")</f>
        <v>38198</v>
      </c>
      <c r="E25" s="452" t="n">
        <f aca="false">IF(C25&lt;&gt;0,I24,0)</f>
        <v>4749797.56018707</v>
      </c>
      <c r="F25" s="452" t="n">
        <f aca="false">IF(C25&lt;&gt;0,$I$9*$F$11^(C25-1),0)</f>
        <v>278069.410411848</v>
      </c>
      <c r="G25" s="452" t="n">
        <f aca="false">E25*$E$8/$E$9</f>
        <v>213740.890208418</v>
      </c>
      <c r="H25" s="452" t="n">
        <f aca="false">IF(C25&lt;&gt;0,F25-G25,0)</f>
        <v>64328.5202034299</v>
      </c>
      <c r="I25" s="452" t="n">
        <f aca="false">E25-H25</f>
        <v>4685469.03998364</v>
      </c>
      <c r="J25" s="453"/>
      <c r="K25" s="422"/>
    </row>
    <row r="26" customFormat="false" ht="12.75" hidden="false" customHeight="false" outlineLevel="0" collapsed="false">
      <c r="A26" s="422"/>
      <c r="B26" s="426"/>
      <c r="C26" s="450" t="n">
        <f aca="false">IF(AND(C25+1&lt;=$E$10*$E$9,C25&lt;&gt;0),C25+1,0)</f>
        <v>9</v>
      </c>
      <c r="D26" s="451" t="n">
        <f aca="false">IF(C26&lt;&gt;0,DATE(YEAR(D25),MONTH(D25)+(12/$E$9),MIN(DAY($D$18),DAY(DATE(YEAR(D25),MONTH(D25)+(12/$E$9)+1,0)))),"")</f>
        <v>38382</v>
      </c>
      <c r="E26" s="452" t="n">
        <f aca="false">IF(C26&lt;&gt;0,I25,0)</f>
        <v>4685469.03998364</v>
      </c>
      <c r="F26" s="452" t="n">
        <f aca="false">IF(C26&lt;&gt;0,$I$9*$F$11^(C26-1),0)</f>
        <v>283630.798620085</v>
      </c>
      <c r="G26" s="452" t="n">
        <f aca="false">E26*$E$8/$E$9</f>
        <v>210846.106799264</v>
      </c>
      <c r="H26" s="452" t="n">
        <f aca="false">IF(C26&lt;&gt;0,F26-G26,0)</f>
        <v>72784.6918208213</v>
      </c>
      <c r="I26" s="452" t="n">
        <f aca="false">E26-H26</f>
        <v>4612684.34816282</v>
      </c>
      <c r="J26" s="453"/>
      <c r="K26" s="422"/>
    </row>
    <row r="27" customFormat="false" ht="12.75" hidden="false" customHeight="false" outlineLevel="0" collapsed="false">
      <c r="A27" s="422"/>
      <c r="B27" s="426"/>
      <c r="C27" s="450" t="n">
        <f aca="false">IF(AND(C26+1&lt;=$E$10*$E$9,C26&lt;&gt;0),C26+1,0)</f>
        <v>10</v>
      </c>
      <c r="D27" s="451" t="n">
        <f aca="false">IF(C27&lt;&gt;0,DATE(YEAR(D26),MONTH(D26)+(12/$E$9),MIN(DAY($D$18),DAY(DATE(YEAR(D26),MONTH(D26)+(12/$E$9)+1,0)))),"")</f>
        <v>38563</v>
      </c>
      <c r="E27" s="452" t="n">
        <f aca="false">IF(C27&lt;&gt;0,I26,0)</f>
        <v>4612684.34816282</v>
      </c>
      <c r="F27" s="452" t="n">
        <f aca="false">IF(C27&lt;&gt;0,$I$9*$F$11^(C27-1),0)</f>
        <v>289303.414592487</v>
      </c>
      <c r="G27" s="452" t="n">
        <f aca="false">E27*$E$8/$E$9</f>
        <v>207570.795667327</v>
      </c>
      <c r="H27" s="452" t="n">
        <f aca="false">IF(C27&lt;&gt;0,F27-G27,0)</f>
        <v>81732.6189251599</v>
      </c>
      <c r="I27" s="452" t="n">
        <f aca="false">E27-H27</f>
        <v>4530951.72923766</v>
      </c>
      <c r="J27" s="453"/>
      <c r="K27" s="422"/>
    </row>
    <row r="28" customFormat="false" ht="12.75" hidden="false" customHeight="false" outlineLevel="0" collapsed="false">
      <c r="A28" s="422"/>
      <c r="B28" s="426"/>
      <c r="C28" s="450" t="n">
        <f aca="false">IF(AND(C27+1&lt;=$E$10*$E$9,C27&lt;&gt;0),C27+1,0)</f>
        <v>11</v>
      </c>
      <c r="D28" s="451" t="n">
        <f aca="false">IF(C28&lt;&gt;0,DATE(YEAR(D27),MONTH(D27)+(12/$E$9),MIN(DAY($D$18),DAY(DATE(YEAR(D27),MONTH(D27)+(12/$E$9)+1,0)))),"")</f>
        <v>38747</v>
      </c>
      <c r="E28" s="452" t="n">
        <f aca="false">IF(C28&lt;&gt;0,I27,0)</f>
        <v>4530951.72923766</v>
      </c>
      <c r="F28" s="452" t="n">
        <f aca="false">IF(C28&lt;&gt;0,$I$9*$F$11^(C28-1),0)</f>
        <v>295089.482884337</v>
      </c>
      <c r="G28" s="452" t="n">
        <f aca="false">E28*$E$8/$E$9</f>
        <v>203892.827815695</v>
      </c>
      <c r="H28" s="452" t="n">
        <f aca="false">IF(C28&lt;&gt;0,F28-G28,0)</f>
        <v>91196.6550686419</v>
      </c>
      <c r="I28" s="452" t="n">
        <f aca="false">E28-H28</f>
        <v>4439755.07416902</v>
      </c>
      <c r="J28" s="453"/>
      <c r="K28" s="422"/>
    </row>
    <row r="29" customFormat="false" ht="12.75" hidden="false" customHeight="false" outlineLevel="0" collapsed="false">
      <c r="A29" s="422"/>
      <c r="B29" s="426"/>
      <c r="C29" s="450" t="n">
        <f aca="false">IF(AND(C28+1&lt;=$E$10*$E$9,C28&lt;&gt;0),C28+1,0)</f>
        <v>12</v>
      </c>
      <c r="D29" s="451" t="n">
        <f aca="false">IF(C29&lt;&gt;0,DATE(YEAR(D28),MONTH(D28)+(12/$E$9),MIN(DAY($D$18),DAY(DATE(YEAR(D28),MONTH(D28)+(12/$E$9)+1,0)))),"")</f>
        <v>38928</v>
      </c>
      <c r="E29" s="452" t="n">
        <f aca="false">IF(C29&lt;&gt;0,I28,0)</f>
        <v>4439755.07416902</v>
      </c>
      <c r="F29" s="452" t="n">
        <f aca="false">IF(C29&lt;&gt;0,$I$9*$F$11^(C29-1),0)</f>
        <v>300991.272542023</v>
      </c>
      <c r="G29" s="452" t="n">
        <f aca="false">E29*$E$8/$E$9</f>
        <v>199788.978337606</v>
      </c>
      <c r="H29" s="452" t="n">
        <f aca="false">IF(C29&lt;&gt;0,F29-G29,0)</f>
        <v>101202.294204418</v>
      </c>
      <c r="I29" s="452" t="n">
        <f aca="false">E29-H29</f>
        <v>4338552.7799646</v>
      </c>
      <c r="J29" s="453"/>
      <c r="K29" s="422"/>
    </row>
    <row r="30" customFormat="false" ht="12.75" hidden="false" customHeight="false" outlineLevel="0" collapsed="false">
      <c r="A30" s="422"/>
      <c r="B30" s="426"/>
      <c r="C30" s="450" t="n">
        <f aca="false">IF(AND(C29+1&lt;=$E$10*$E$9,C29&lt;&gt;0),C29+1,0)</f>
        <v>13</v>
      </c>
      <c r="D30" s="451" t="n">
        <f aca="false">IF(C30&lt;&gt;0,DATE(YEAR(D29),MONTH(D29)+(12/$E$9),MIN(DAY($D$18),DAY(DATE(YEAR(D29),MONTH(D29)+(12/$E$9)+1,0)))),"")</f>
        <v>39112</v>
      </c>
      <c r="E30" s="452" t="n">
        <f aca="false">IF(C30&lt;&gt;0,I29,0)</f>
        <v>4338552.7799646</v>
      </c>
      <c r="F30" s="452" t="n">
        <f aca="false">IF(C30&lt;&gt;0,$I$9*$F$11^(C30-1),0)</f>
        <v>307011.097992864</v>
      </c>
      <c r="G30" s="452" t="n">
        <f aca="false">E30*$E$8/$E$9</f>
        <v>195234.875098407</v>
      </c>
      <c r="H30" s="452" t="n">
        <f aca="false">IF(C30&lt;&gt;0,F30-G30,0)</f>
        <v>111776.222894457</v>
      </c>
      <c r="I30" s="452" t="n">
        <f aca="false">E30-H30</f>
        <v>4226776.55707015</v>
      </c>
      <c r="J30" s="453"/>
      <c r="K30" s="422"/>
    </row>
    <row r="31" customFormat="false" ht="12.75" hidden="false" customHeight="false" outlineLevel="0" collapsed="false">
      <c r="A31" s="422"/>
      <c r="B31" s="426"/>
      <c r="C31" s="450" t="n">
        <f aca="false">IF(AND(C30+1&lt;=$E$10*$E$9,C30&lt;&gt;0),C30+1,0)</f>
        <v>14</v>
      </c>
      <c r="D31" s="451" t="n">
        <f aca="false">IF(C31&lt;&gt;0,DATE(YEAR(D30),MONTH(D30)+(12/$E$9),MIN(DAY($D$18),DAY(DATE(YEAR(D30),MONTH(D30)+(12/$E$9)+1,0)))),"")</f>
        <v>39293</v>
      </c>
      <c r="E31" s="452" t="n">
        <f aca="false">IF(C31&lt;&gt;0,I30,0)</f>
        <v>4226776.55707015</v>
      </c>
      <c r="F31" s="452" t="n">
        <f aca="false">IF(C31&lt;&gt;0,$I$9*$F$11^(C31-1),0)</f>
        <v>313151.319952721</v>
      </c>
      <c r="G31" s="452" t="n">
        <f aca="false">E31*$E$8/$E$9</f>
        <v>190204.945068157</v>
      </c>
      <c r="H31" s="452" t="n">
        <f aca="false">IF(C31&lt;&gt;0,F31-G31,0)</f>
        <v>122946.374884565</v>
      </c>
      <c r="I31" s="452" t="n">
        <f aca="false">E31-H31</f>
        <v>4103830.18218558</v>
      </c>
      <c r="J31" s="453"/>
      <c r="K31" s="422"/>
    </row>
    <row r="32" customFormat="false" ht="12.75" hidden="false" customHeight="false" outlineLevel="0" collapsed="false">
      <c r="A32" s="422"/>
      <c r="B32" s="426"/>
      <c r="C32" s="450" t="n">
        <f aca="false">IF(AND(C31+1&lt;=$E$10*$E$9,C31&lt;&gt;0),C31+1,0)</f>
        <v>15</v>
      </c>
      <c r="D32" s="451" t="n">
        <f aca="false">IF(C32&lt;&gt;0,DATE(YEAR(D31),MONTH(D31)+(12/$E$9),MIN(DAY($D$18),DAY(DATE(YEAR(D31),MONTH(D31)+(12/$E$9)+1,0)))),"")</f>
        <v>39477</v>
      </c>
      <c r="E32" s="452" t="n">
        <f aca="false">IF(C32&lt;&gt;0,I31,0)</f>
        <v>4103830.18218558</v>
      </c>
      <c r="F32" s="452" t="n">
        <f aca="false">IF(C32&lt;&gt;0,$I$9*$F$11^(C32-1),0)</f>
        <v>319414.346351776</v>
      </c>
      <c r="G32" s="452" t="n">
        <f aca="false">E32*$E$8/$E$9</f>
        <v>184672.358198351</v>
      </c>
      <c r="H32" s="452" t="n">
        <f aca="false">IF(C32&lt;&gt;0,F32-G32,0)</f>
        <v>134741.988153424</v>
      </c>
      <c r="I32" s="452" t="n">
        <f aca="false">E32-H32</f>
        <v>3969088.19403216</v>
      </c>
      <c r="J32" s="453"/>
      <c r="K32" s="422"/>
    </row>
    <row r="33" customFormat="false" ht="12.75" hidden="false" customHeight="false" outlineLevel="0" collapsed="false">
      <c r="A33" s="422"/>
      <c r="B33" s="426"/>
      <c r="C33" s="450" t="n">
        <f aca="false">IF(AND(C32+1&lt;=$E$10*$E$9,C32&lt;&gt;0),C32+1,0)</f>
        <v>16</v>
      </c>
      <c r="D33" s="451" t="n">
        <f aca="false">IF(C33&lt;&gt;0,DATE(YEAR(D32),MONTH(D32)+(12/$E$9),MIN(DAY($D$18),DAY(DATE(YEAR(D32),MONTH(D32)+(12/$E$9)+1,0)))),"")</f>
        <v>39659</v>
      </c>
      <c r="E33" s="452" t="n">
        <f aca="false">IF(C33&lt;&gt;0,I32,0)</f>
        <v>3969088.19403216</v>
      </c>
      <c r="F33" s="452" t="n">
        <f aca="false">IF(C33&lt;&gt;0,$I$9*$F$11^(C33-1),0)</f>
        <v>325802.633278811</v>
      </c>
      <c r="G33" s="452" t="n">
        <f aca="false">E33*$E$8/$E$9</f>
        <v>178608.968731447</v>
      </c>
      <c r="H33" s="452" t="n">
        <f aca="false">IF(C33&lt;&gt;0,F33-G33,0)</f>
        <v>147193.664547364</v>
      </c>
      <c r="I33" s="452" t="n">
        <f aca="false">E33-H33</f>
        <v>3821894.52948479</v>
      </c>
      <c r="J33" s="453"/>
      <c r="K33" s="422"/>
    </row>
    <row r="34" customFormat="false" ht="12.75" hidden="false" customHeight="false" outlineLevel="0" collapsed="false">
      <c r="A34" s="422"/>
      <c r="B34" s="426"/>
      <c r="C34" s="450" t="n">
        <f aca="false">IF(AND(C33+1&lt;=$E$10*$E$9,C33&lt;&gt;0),C33+1,0)</f>
        <v>17</v>
      </c>
      <c r="D34" s="451" t="n">
        <f aca="false">IF(C34&lt;&gt;0,DATE(YEAR(D33),MONTH(D33)+(12/$E$9),MIN(DAY($D$18),DAY(DATE(YEAR(D33),MONTH(D33)+(12/$E$9)+1,0)))),"")</f>
        <v>39843</v>
      </c>
      <c r="E34" s="452" t="n">
        <f aca="false">IF(C34&lt;&gt;0,I33,0)</f>
        <v>3821894.52948479</v>
      </c>
      <c r="F34" s="452" t="n">
        <f aca="false">IF(C34&lt;&gt;0,$I$9*$F$11^(C34-1),0)</f>
        <v>332318.685944387</v>
      </c>
      <c r="G34" s="452" t="n">
        <f aca="false">E34*$E$8/$E$9</f>
        <v>171985.253826816</v>
      </c>
      <c r="H34" s="452" t="n">
        <f aca="false">IF(C34&lt;&gt;0,F34-G34,0)</f>
        <v>160333.432117572</v>
      </c>
      <c r="I34" s="452" t="n">
        <f aca="false">E34-H34</f>
        <v>3661561.09736722</v>
      </c>
      <c r="J34" s="453"/>
      <c r="K34" s="422"/>
    </row>
    <row r="35" customFormat="false" ht="12.75" hidden="false" customHeight="false" outlineLevel="0" collapsed="false">
      <c r="A35" s="422"/>
      <c r="B35" s="426"/>
      <c r="C35" s="450" t="n">
        <f aca="false">IF(AND(C34+1&lt;=$E$10*$E$9,C34&lt;&gt;0),C34+1,0)</f>
        <v>18</v>
      </c>
      <c r="D35" s="451" t="n">
        <f aca="false">IF(C35&lt;&gt;0,DATE(YEAR(D34),MONTH(D34)+(12/$E$9),MIN(DAY($D$18),DAY(DATE(YEAR(D34),MONTH(D34)+(12/$E$9)+1,0)))),"")</f>
        <v>40024</v>
      </c>
      <c r="E35" s="452" t="n">
        <f aca="false">IF(C35&lt;&gt;0,I34,0)</f>
        <v>3661561.09736722</v>
      </c>
      <c r="F35" s="452" t="n">
        <f aca="false">IF(C35&lt;&gt;0,$I$9*$F$11^(C35-1),0)</f>
        <v>338965.059663275</v>
      </c>
      <c r="G35" s="452" t="n">
        <f aca="false">E35*$E$8/$E$9</f>
        <v>164770.249381525</v>
      </c>
      <c r="H35" s="452" t="n">
        <f aca="false">IF(C35&lt;&gt;0,F35-G35,0)</f>
        <v>174194.81028175</v>
      </c>
      <c r="I35" s="452" t="n">
        <f aca="false">E35-H35</f>
        <v>3487366.28708547</v>
      </c>
      <c r="J35" s="453"/>
      <c r="K35" s="422"/>
    </row>
    <row r="36" customFormat="false" ht="12.75" hidden="false" customHeight="false" outlineLevel="0" collapsed="false">
      <c r="A36" s="422"/>
      <c r="B36" s="426"/>
      <c r="C36" s="450" t="n">
        <f aca="false">IF(AND(C35+1&lt;=$E$10*$E$9,C35&lt;&gt;0),C35+1,0)</f>
        <v>19</v>
      </c>
      <c r="D36" s="451" t="n">
        <f aca="false">IF(C36&lt;&gt;0,DATE(YEAR(D35),MONTH(D35)+(12/$E$9),MIN(DAY($D$18),DAY(DATE(YEAR(D35),MONTH(D35)+(12/$E$9)+1,0)))),"")</f>
        <v>40208</v>
      </c>
      <c r="E36" s="452" t="n">
        <f aca="false">IF(C36&lt;&gt;0,I35,0)</f>
        <v>3487366.28708547</v>
      </c>
      <c r="F36" s="452" t="n">
        <f aca="false">IF(C36&lt;&gt;0,$I$9*$F$11^(C36-1),0)</f>
        <v>345744.360856541</v>
      </c>
      <c r="G36" s="452" t="n">
        <f aca="false">E36*$E$8/$E$9</f>
        <v>156931.482918846</v>
      </c>
      <c r="H36" s="452" t="n">
        <f aca="false">IF(C36&lt;&gt;0,F36-G36,0)</f>
        <v>188812.877937694</v>
      </c>
      <c r="I36" s="452" t="n">
        <f aca="false">E36-H36</f>
        <v>3298553.40914778</v>
      </c>
      <c r="J36" s="453"/>
      <c r="K36" s="422"/>
    </row>
    <row r="37" customFormat="false" ht="12.75" hidden="false" customHeight="false" outlineLevel="0" collapsed="false">
      <c r="A37" s="422"/>
      <c r="B37" s="426"/>
      <c r="C37" s="450" t="n">
        <f aca="false">IF(AND(C36+1&lt;=$E$10*$E$9,C36&lt;&gt;0),C36+1,0)</f>
        <v>20</v>
      </c>
      <c r="D37" s="451" t="n">
        <f aca="false">IF(C37&lt;&gt;0,DATE(YEAR(D36),MONTH(D36)+(12/$E$9),MIN(DAY($D$18),DAY(DATE(YEAR(D36),MONTH(D36)+(12/$E$9)+1,0)))),"")</f>
        <v>40389</v>
      </c>
      <c r="E37" s="452" t="n">
        <f aca="false">IF(C37&lt;&gt;0,I36,0)</f>
        <v>3298553.40914778</v>
      </c>
      <c r="F37" s="452" t="n">
        <f aca="false">IF(C37&lt;&gt;0,$I$9*$F$11^(C37-1),0)</f>
        <v>352659.248073671</v>
      </c>
      <c r="G37" s="452" t="n">
        <f aca="false">E37*$E$8/$E$9</f>
        <v>148434.90341165</v>
      </c>
      <c r="H37" s="452" t="n">
        <f aca="false">IF(C37&lt;&gt;0,F37-G37,0)</f>
        <v>204224.344662021</v>
      </c>
      <c r="I37" s="452" t="n">
        <f aca="false">E37-H37</f>
        <v>3094329.06448576</v>
      </c>
      <c r="J37" s="453"/>
      <c r="K37" s="422"/>
    </row>
    <row r="38" customFormat="false" ht="12.75" hidden="false" customHeight="false" outlineLevel="0" collapsed="false">
      <c r="A38" s="422"/>
      <c r="B38" s="426"/>
      <c r="C38" s="450" t="n">
        <f aca="false">IF(AND(C37+1&lt;=$E$10*$E$9,C37&lt;&gt;0),C37+1,0)</f>
        <v>21</v>
      </c>
      <c r="D38" s="451" t="n">
        <f aca="false">IF(C38&lt;&gt;0,DATE(YEAR(D37),MONTH(D37)+(12/$E$9),MIN(DAY($D$18),DAY(DATE(YEAR(D37),MONTH(D37)+(12/$E$9)+1,0)))),"")</f>
        <v>40573</v>
      </c>
      <c r="E38" s="452" t="n">
        <f aca="false">IF(C38&lt;&gt;0,I37,0)</f>
        <v>3094329.06448576</v>
      </c>
      <c r="F38" s="452" t="n">
        <f aca="false">IF(C38&lt;&gt;0,$I$9*$F$11^(C38-1),0)</f>
        <v>359712.433035145</v>
      </c>
      <c r="G38" s="452" t="n">
        <f aca="false">E38*$E$8/$E$9</f>
        <v>139244.807901859</v>
      </c>
      <c r="H38" s="452" t="n">
        <f aca="false">IF(C38&lt;&gt;0,F38-G38,0)</f>
        <v>220467.625133286</v>
      </c>
      <c r="I38" s="452" t="n">
        <f aca="false">E38-H38</f>
        <v>2873861.43935247</v>
      </c>
      <c r="J38" s="453"/>
      <c r="K38" s="422"/>
    </row>
    <row r="39" customFormat="false" ht="12.75" hidden="false" customHeight="false" outlineLevel="0" collapsed="false">
      <c r="A39" s="422"/>
      <c r="B39" s="426"/>
      <c r="C39" s="450" t="n">
        <f aca="false">IF(AND(C38+1&lt;=$E$10*$E$9,C38&lt;&gt;0),C38+1,0)</f>
        <v>22</v>
      </c>
      <c r="D39" s="451" t="n">
        <f aca="false">IF(C39&lt;&gt;0,DATE(YEAR(D38),MONTH(D38)+(12/$E$9),MIN(DAY($D$18),DAY(DATE(YEAR(D38),MONTH(D38)+(12/$E$9)+1,0)))),"")</f>
        <v>40754</v>
      </c>
      <c r="E39" s="452" t="n">
        <f aca="false">IF(C39&lt;&gt;0,I38,0)</f>
        <v>2873861.43935247</v>
      </c>
      <c r="F39" s="452" t="n">
        <f aca="false">IF(C39&lt;&gt;0,$I$9*$F$11^(C39-1),0)</f>
        <v>366906.681695848</v>
      </c>
      <c r="G39" s="452" t="n">
        <f aca="false">E39*$E$8/$E$9</f>
        <v>129323.764770861</v>
      </c>
      <c r="H39" s="452" t="n">
        <f aca="false">IF(C39&lt;&gt;0,F39-G39,0)</f>
        <v>237582.916924987</v>
      </c>
      <c r="I39" s="452" t="n">
        <f aca="false">E39-H39</f>
        <v>2636278.52242748</v>
      </c>
      <c r="J39" s="453"/>
      <c r="K39" s="422"/>
    </row>
    <row r="40" customFormat="false" ht="12.75" hidden="false" customHeight="false" outlineLevel="0" collapsed="false">
      <c r="A40" s="422"/>
      <c r="B40" s="426"/>
      <c r="C40" s="450" t="n">
        <f aca="false">IF(AND(C39+1&lt;=$E$10*$E$9,C39&lt;&gt;0),C39+1,0)</f>
        <v>23</v>
      </c>
      <c r="D40" s="451" t="n">
        <f aca="false">IF(C40&lt;&gt;0,DATE(YEAR(D39),MONTH(D39)+(12/$E$9),MIN(DAY($D$18),DAY(DATE(YEAR(D39),MONTH(D39)+(12/$E$9)+1,0)))),"")</f>
        <v>40938</v>
      </c>
      <c r="E40" s="452" t="n">
        <f aca="false">IF(C40&lt;&gt;0,I39,0)</f>
        <v>2636278.52242748</v>
      </c>
      <c r="F40" s="452" t="n">
        <f aca="false">IF(C40&lt;&gt;0,$I$9*$F$11^(C40-1),0)</f>
        <v>374244.815329765</v>
      </c>
      <c r="G40" s="452" t="n">
        <f aca="false">E40*$E$8/$E$9</f>
        <v>118632.533509237</v>
      </c>
      <c r="H40" s="452" t="n">
        <f aca="false">IF(C40&lt;&gt;0,F40-G40,0)</f>
        <v>255612.281820528</v>
      </c>
      <c r="I40" s="452" t="n">
        <f aca="false">E40-H40</f>
        <v>2380666.24060696</v>
      </c>
      <c r="J40" s="453"/>
      <c r="K40" s="422"/>
    </row>
    <row r="41" customFormat="false" ht="12.75" hidden="false" customHeight="false" outlineLevel="0" collapsed="false">
      <c r="A41" s="422"/>
      <c r="B41" s="426"/>
      <c r="C41" s="450" t="n">
        <f aca="false">IF(AND(C40+1&lt;=$E$10*$E$9,C40&lt;&gt;0),C40+1,0)</f>
        <v>24</v>
      </c>
      <c r="D41" s="451" t="n">
        <f aca="false">IF(C41&lt;&gt;0,DATE(YEAR(D40),MONTH(D40)+(12/$E$9),MIN(DAY($D$18),DAY(DATE(YEAR(D40),MONTH(D40)+(12/$E$9)+1,0)))),"")</f>
        <v>41120</v>
      </c>
      <c r="E41" s="452" t="n">
        <f aca="false">IF(C41&lt;&gt;0,I40,0)</f>
        <v>2380666.24060696</v>
      </c>
      <c r="F41" s="452" t="n">
        <f aca="false">IF(C41&lt;&gt;0,$I$9*$F$11^(C41-1),0)</f>
        <v>381729.71163636</v>
      </c>
      <c r="G41" s="452" t="n">
        <f aca="false">E41*$E$8/$E$9</f>
        <v>107129.980827313</v>
      </c>
      <c r="H41" s="452" t="n">
        <f aca="false">IF(C41&lt;&gt;0,F41-G41,0)</f>
        <v>274599.730809047</v>
      </c>
      <c r="I41" s="452" t="n">
        <f aca="false">E41-H41</f>
        <v>2106066.50979791</v>
      </c>
      <c r="J41" s="453"/>
      <c r="K41" s="422"/>
    </row>
    <row r="42" customFormat="false" ht="12.75" hidden="false" customHeight="false" outlineLevel="0" collapsed="false">
      <c r="A42" s="422"/>
      <c r="B42" s="426"/>
      <c r="C42" s="450" t="n">
        <f aca="false">IF(AND(C41+1&lt;=$E$10*$E$9,C41&lt;&gt;0),C41+1,0)</f>
        <v>25</v>
      </c>
      <c r="D42" s="451" t="n">
        <f aca="false">IF(C42&lt;&gt;0,DATE(YEAR(D41),MONTH(D41)+(12/$E$9),MIN(DAY($D$18),DAY(DATE(YEAR(D41),MONTH(D41)+(12/$E$9)+1,0)))),"")</f>
        <v>41304</v>
      </c>
      <c r="E42" s="452" t="n">
        <f aca="false">IF(C42&lt;&gt;0,I41,0)</f>
        <v>2106066.50979791</v>
      </c>
      <c r="F42" s="452" t="n">
        <f aca="false">IF(C42&lt;&gt;0,$I$9*$F$11^(C42-1),0)</f>
        <v>389364.305869087</v>
      </c>
      <c r="G42" s="452" t="n">
        <f aca="false">E42*$E$8/$E$9</f>
        <v>94772.9929409058</v>
      </c>
      <c r="H42" s="452" t="n">
        <f aca="false">IF(C42&lt;&gt;0,F42-G42,0)</f>
        <v>294591.312928182</v>
      </c>
      <c r="I42" s="452" t="n">
        <f aca="false">E42-H42</f>
        <v>1811475.19686973</v>
      </c>
      <c r="J42" s="453"/>
      <c r="K42" s="422"/>
    </row>
    <row r="43" customFormat="false" ht="12.75" hidden="false" customHeight="false" outlineLevel="0" collapsed="false">
      <c r="A43" s="422"/>
      <c r="B43" s="426"/>
      <c r="C43" s="450" t="n">
        <f aca="false">IF(AND(C42+1&lt;=$E$10*$E$9,C42&lt;&gt;0),C42+1,0)</f>
        <v>26</v>
      </c>
      <c r="D43" s="451" t="n">
        <f aca="false">IF(C43&lt;&gt;0,DATE(YEAR(D42),MONTH(D42)+(12/$E$9),MIN(DAY($D$18),DAY(DATE(YEAR(D42),MONTH(D42)+(12/$E$9)+1,0)))),"")</f>
        <v>41485</v>
      </c>
      <c r="E43" s="452" t="n">
        <f aca="false">IF(C43&lt;&gt;0,I42,0)</f>
        <v>1811475.19686973</v>
      </c>
      <c r="F43" s="452" t="n">
        <f aca="false">IF(C43&lt;&gt;0,$I$9*$F$11^(C43-1),0)</f>
        <v>397151.591986469</v>
      </c>
      <c r="G43" s="452" t="n">
        <f aca="false">E43*$E$8/$E$9</f>
        <v>81516.3838591377</v>
      </c>
      <c r="H43" s="452" t="n">
        <f aca="false">IF(C43&lt;&gt;0,F43-G43,0)</f>
        <v>315635.208127331</v>
      </c>
      <c r="I43" s="452" t="n">
        <f aca="false">E43-H43</f>
        <v>1495839.98874239</v>
      </c>
      <c r="J43" s="453"/>
      <c r="K43" s="422"/>
    </row>
    <row r="44" customFormat="false" ht="12.75" hidden="false" customHeight="false" outlineLevel="0" collapsed="false">
      <c r="A44" s="422"/>
      <c r="B44" s="426"/>
      <c r="C44" s="450" t="n">
        <f aca="false">IF(AND(C43+1&lt;=$E$10*$E$9,C43&lt;&gt;0),C43+1,0)</f>
        <v>27</v>
      </c>
      <c r="D44" s="451" t="n">
        <f aca="false">IF(C44&lt;&gt;0,DATE(YEAR(D43),MONTH(D43)+(12/$E$9),MIN(DAY($D$18),DAY(DATE(YEAR(D43),MONTH(D43)+(12/$E$9)+1,0)))),"")</f>
        <v>41669</v>
      </c>
      <c r="E44" s="452" t="n">
        <f aca="false">IF(C44&lt;&gt;0,I43,0)</f>
        <v>1495839.98874239</v>
      </c>
      <c r="F44" s="452" t="n">
        <f aca="false">IF(C44&lt;&gt;0,$I$9*$F$11^(C44-1),0)</f>
        <v>405094.623826198</v>
      </c>
      <c r="G44" s="452" t="n">
        <f aca="false">E44*$E$8/$E$9</f>
        <v>67312.7994934077</v>
      </c>
      <c r="H44" s="452" t="n">
        <f aca="false">IF(C44&lt;&gt;0,F44-G44,0)</f>
        <v>337781.824332791</v>
      </c>
      <c r="I44" s="452" t="n">
        <f aca="false">E44-H44</f>
        <v>1158058.1644096</v>
      </c>
      <c r="J44" s="453"/>
      <c r="K44" s="422"/>
    </row>
    <row r="45" customFormat="false" ht="12.75" hidden="false" customHeight="false" outlineLevel="0" collapsed="false">
      <c r="A45" s="422"/>
      <c r="B45" s="426"/>
      <c r="C45" s="450" t="n">
        <f aca="false">IF(AND(C44+1&lt;=$E$10*$E$9,C44&lt;&gt;0),C44+1,0)</f>
        <v>28</v>
      </c>
      <c r="D45" s="451" t="n">
        <f aca="false">IF(C45&lt;&gt;0,DATE(YEAR(D44),MONTH(D44)+(12/$E$9),MIN(DAY($D$18),DAY(DATE(YEAR(D44),MONTH(D44)+(12/$E$9)+1,0)))),"")</f>
        <v>41850</v>
      </c>
      <c r="E45" s="452" t="n">
        <f aca="false">IF(C45&lt;&gt;0,I44,0)</f>
        <v>1158058.1644096</v>
      </c>
      <c r="F45" s="452" t="n">
        <f aca="false">IF(C45&lt;&gt;0,$I$9*$F$11^(C45-1),0)</f>
        <v>413196.516302722</v>
      </c>
      <c r="G45" s="452" t="n">
        <f aca="false">E45*$E$8/$E$9</f>
        <v>52112.6173984322</v>
      </c>
      <c r="H45" s="452" t="n">
        <f aca="false">IF(C45&lt;&gt;0,F45-G45,0)</f>
        <v>361083.89890429</v>
      </c>
      <c r="I45" s="452" t="n">
        <f aca="false">E45-H45</f>
        <v>796974.265505313</v>
      </c>
      <c r="J45" s="453"/>
      <c r="K45" s="422"/>
    </row>
    <row r="46" customFormat="false" ht="12.75" hidden="false" customHeight="false" outlineLevel="0" collapsed="false">
      <c r="A46" s="422"/>
      <c r="B46" s="426"/>
      <c r="C46" s="450" t="n">
        <f aca="false">IF(AND(C45+1&lt;=$E$10*$E$9,C45&lt;&gt;0),C45+1,0)</f>
        <v>29</v>
      </c>
      <c r="D46" s="451" t="n">
        <f aca="false">IF(C46&lt;&gt;0,DATE(YEAR(D45),MONTH(D45)+(12/$E$9),MIN(DAY($D$18),DAY(DATE(YEAR(D45),MONTH(D45)+(12/$E$9)+1,0)))),"")</f>
        <v>42034</v>
      </c>
      <c r="E46" s="452" t="n">
        <f aca="false">IF(C46&lt;&gt;0,I45,0)</f>
        <v>796974.265505313</v>
      </c>
      <c r="F46" s="452" t="n">
        <f aca="false">IF(C46&lt;&gt;0,$I$9*$F$11^(C46-1),0)</f>
        <v>421460.446628777</v>
      </c>
      <c r="G46" s="452" t="n">
        <f aca="false">E46*$E$8/$E$9</f>
        <v>35863.8419477391</v>
      </c>
      <c r="H46" s="452" t="n">
        <f aca="false">IF(C46&lt;&gt;0,F46-G46,0)</f>
        <v>385596.604681038</v>
      </c>
      <c r="I46" s="452" t="n">
        <f aca="false">E46-H46</f>
        <v>411377.660824276</v>
      </c>
      <c r="J46" s="453"/>
      <c r="K46" s="422"/>
    </row>
    <row r="47" customFormat="false" ht="12.75" hidden="false" customHeight="false" outlineLevel="0" collapsed="false">
      <c r="A47" s="422"/>
      <c r="B47" s="426"/>
      <c r="C47" s="450" t="n">
        <f aca="false">IF(AND(C46+1&lt;=$E$10*$E$9,C46&lt;&gt;0),C46+1,0)</f>
        <v>30</v>
      </c>
      <c r="D47" s="451" t="n">
        <f aca="false">IF(C47&lt;&gt;0,DATE(YEAR(D46),MONTH(D46)+(12/$E$9),MIN(DAY($D$18),DAY(DATE(YEAR(D46),MONTH(D46)+(12/$E$9)+1,0)))),"")</f>
        <v>42215</v>
      </c>
      <c r="E47" s="452" t="n">
        <f aca="false">IF(C47&lt;&gt;0,I46,0)</f>
        <v>411377.660824276</v>
      </c>
      <c r="F47" s="452" t="n">
        <f aca="false">IF(C47&lt;&gt;0,$I$9*$F$11^(C47-1),0)</f>
        <v>429889.655561352</v>
      </c>
      <c r="G47" s="452" t="n">
        <f aca="false">E47*$E$8/$E$9</f>
        <v>18511.9947370924</v>
      </c>
      <c r="H47" s="452" t="n">
        <f aca="false">IF(C47&lt;&gt;0,F47-G47,0)</f>
        <v>411377.66082426</v>
      </c>
      <c r="I47" s="452" t="n">
        <f aca="false">E47-H47</f>
        <v>1.57160684466362E-008</v>
      </c>
      <c r="J47" s="453"/>
      <c r="K47" s="422"/>
    </row>
    <row r="48" customFormat="false" ht="12.75" hidden="false" customHeight="false" outlineLevel="0" collapsed="false">
      <c r="A48" s="422"/>
      <c r="B48" s="426"/>
      <c r="C48" s="450" t="n">
        <f aca="false">IF(AND(C47+1&lt;=$E$10*$E$9,C47&lt;&gt;0),C47+1,0)</f>
        <v>0</v>
      </c>
      <c r="D48" s="451" t="str">
        <f aca="false">IF(C48&lt;&gt;0,DATE(YEAR(D47),MONTH(D47)+(12/$E$9),MIN(DAY($D$18),DAY(DATE(YEAR(D47),MONTH(D47)+(12/$E$9)+1,0)))),"")</f>
        <v/>
      </c>
      <c r="E48" s="452" t="n">
        <f aca="false">IF(C48&lt;&gt;0,I47,0)</f>
        <v>0</v>
      </c>
      <c r="F48" s="452" t="n">
        <f aca="false">IF(C48&lt;&gt;0,$I$9*$F$11^(C48-1),0)</f>
        <v>0</v>
      </c>
      <c r="G48" s="452" t="n">
        <f aca="false">E48*$E$8/$E$9</f>
        <v>0</v>
      </c>
      <c r="H48" s="452" t="n">
        <f aca="false">IF(C48&lt;&gt;0,F48-G48,0)</f>
        <v>0</v>
      </c>
      <c r="I48" s="452" t="n">
        <f aca="false">E48-H48</f>
        <v>0</v>
      </c>
      <c r="J48" s="453"/>
      <c r="K48" s="422"/>
    </row>
    <row r="49" customFormat="false" ht="12.75" hidden="false" customHeight="false" outlineLevel="0" collapsed="false">
      <c r="A49" s="422"/>
      <c r="B49" s="426"/>
      <c r="C49" s="450" t="n">
        <f aca="false">IF(AND(C48+1&lt;=$E$10*$E$9,C48&lt;&gt;0),C48+1,0)</f>
        <v>0</v>
      </c>
      <c r="D49" s="451" t="str">
        <f aca="false">IF(C49&lt;&gt;0,DATE(YEAR(D48),MONTH(D48)+(12/$E$9),MIN(DAY($D$18),DAY(DATE(YEAR(D48),MONTH(D48)+(12/$E$9)+1,0)))),"")</f>
        <v/>
      </c>
      <c r="E49" s="452" t="n">
        <f aca="false">IF(C49&lt;&gt;0,I48,0)</f>
        <v>0</v>
      </c>
      <c r="F49" s="452" t="n">
        <f aca="false">IF(C49&lt;&gt;0,$I$9*$F$11^(C49-1),0)</f>
        <v>0</v>
      </c>
      <c r="G49" s="452" t="n">
        <f aca="false">E49*$E$8/$E$9</f>
        <v>0</v>
      </c>
      <c r="H49" s="452" t="n">
        <f aca="false">IF(C49&lt;&gt;0,F49-G49,0)</f>
        <v>0</v>
      </c>
      <c r="I49" s="452" t="n">
        <f aca="false">E49-H49</f>
        <v>0</v>
      </c>
      <c r="J49" s="453"/>
      <c r="K49" s="422"/>
    </row>
    <row r="50" customFormat="false" ht="12.75" hidden="false" customHeight="false" outlineLevel="0" collapsed="false">
      <c r="A50" s="422"/>
      <c r="B50" s="426"/>
      <c r="C50" s="450" t="n">
        <f aca="false">IF(AND(C49+1&lt;=$E$10*$E$9,C49&lt;&gt;0),C49+1,0)</f>
        <v>0</v>
      </c>
      <c r="D50" s="451" t="str">
        <f aca="false">IF(C50&lt;&gt;0,DATE(YEAR(D49),MONTH(D49)+(12/$E$9),MIN(DAY($D$18),DAY(DATE(YEAR(D49),MONTH(D49)+(12/$E$9)+1,0)))),"")</f>
        <v/>
      </c>
      <c r="E50" s="452" t="n">
        <f aca="false">IF(C50&lt;&gt;0,I49,0)</f>
        <v>0</v>
      </c>
      <c r="F50" s="452" t="n">
        <f aca="false">IF(C50&lt;&gt;0,$I$9*$F$11^(C50-1),0)</f>
        <v>0</v>
      </c>
      <c r="G50" s="452" t="n">
        <f aca="false">E50*$E$8/$E$9</f>
        <v>0</v>
      </c>
      <c r="H50" s="452" t="n">
        <f aca="false">IF(C50&lt;&gt;0,F50-G50,0)</f>
        <v>0</v>
      </c>
      <c r="I50" s="452" t="n">
        <f aca="false">E50-H50</f>
        <v>0</v>
      </c>
      <c r="J50" s="453"/>
      <c r="K50" s="422"/>
    </row>
    <row r="51" customFormat="false" ht="12.75" hidden="false" customHeight="false" outlineLevel="0" collapsed="false">
      <c r="A51" s="422"/>
      <c r="B51" s="426"/>
      <c r="C51" s="450" t="n">
        <f aca="false">IF(AND(C50+1&lt;=$E$10*$E$9,C50&lt;&gt;0),C50+1,0)</f>
        <v>0</v>
      </c>
      <c r="D51" s="451" t="str">
        <f aca="false">IF(C51&lt;&gt;0,DATE(YEAR(D50),MONTH(D50)+(12/$E$9),MIN(DAY($D$18),DAY(DATE(YEAR(D50),MONTH(D50)+(12/$E$9)+1,0)))),"")</f>
        <v/>
      </c>
      <c r="E51" s="452" t="n">
        <f aca="false">IF(C51&lt;&gt;0,I50,0)</f>
        <v>0</v>
      </c>
      <c r="F51" s="452" t="n">
        <f aca="false">IF(C51&lt;&gt;0,$I$9*$F$11^(C51-1),0)</f>
        <v>0</v>
      </c>
      <c r="G51" s="452" t="n">
        <f aca="false">E51*$E$8/$E$9</f>
        <v>0</v>
      </c>
      <c r="H51" s="452" t="n">
        <f aca="false">IF(C51&lt;&gt;0,F51-G51,0)</f>
        <v>0</v>
      </c>
      <c r="I51" s="452" t="n">
        <f aca="false">E51-H51</f>
        <v>0</v>
      </c>
      <c r="J51" s="453"/>
      <c r="K51" s="422"/>
    </row>
    <row r="52" customFormat="false" ht="12.75" hidden="false" customHeight="false" outlineLevel="0" collapsed="false">
      <c r="A52" s="422"/>
      <c r="B52" s="426"/>
      <c r="C52" s="450" t="n">
        <f aca="false">IF(AND(C51+1&lt;=$E$10*$E$9,C51&lt;&gt;0),C51+1,0)</f>
        <v>0</v>
      </c>
      <c r="D52" s="451" t="str">
        <f aca="false">IF(C52&lt;&gt;0,DATE(YEAR(D51),MONTH(D51)+(12/$E$9),MIN(DAY($D$18),DAY(DATE(YEAR(D51),MONTH(D51)+(12/$E$9)+1,0)))),"")</f>
        <v/>
      </c>
      <c r="E52" s="452" t="n">
        <f aca="false">IF(C52&lt;&gt;0,I51,0)</f>
        <v>0</v>
      </c>
      <c r="F52" s="452" t="n">
        <f aca="false">IF(C52&lt;&gt;0,$I$9*$F$11^(C52-1),0)</f>
        <v>0</v>
      </c>
      <c r="G52" s="452" t="n">
        <f aca="false">E52*$E$8/$E$9</f>
        <v>0</v>
      </c>
      <c r="H52" s="452" t="n">
        <f aca="false">IF(C52&lt;&gt;0,F52-G52,0)</f>
        <v>0</v>
      </c>
      <c r="I52" s="452" t="n">
        <f aca="false">E52-H52</f>
        <v>0</v>
      </c>
      <c r="J52" s="453"/>
      <c r="K52" s="422"/>
    </row>
    <row r="53" customFormat="false" ht="12.75" hidden="false" customHeight="false" outlineLevel="0" collapsed="false">
      <c r="A53" s="422"/>
      <c r="B53" s="426"/>
      <c r="C53" s="450" t="n">
        <f aca="false">IF(AND(C52+1&lt;=$E$10*$E$9,C52&lt;&gt;0),C52+1,0)</f>
        <v>0</v>
      </c>
      <c r="D53" s="451" t="str">
        <f aca="false">IF(C53&lt;&gt;0,DATE(YEAR(D52),MONTH(D52)+(12/$E$9),MIN(DAY($D$18),DAY(DATE(YEAR(D52),MONTH(D52)+(12/$E$9)+1,0)))),"")</f>
        <v/>
      </c>
      <c r="E53" s="452" t="n">
        <f aca="false">IF(C53&lt;&gt;0,I52,0)</f>
        <v>0</v>
      </c>
      <c r="F53" s="452" t="n">
        <f aca="false">IF(C53&lt;&gt;0,$I$9*$F$11^(C53-1),0)</f>
        <v>0</v>
      </c>
      <c r="G53" s="452" t="n">
        <f aca="false">E53*$E$8/$E$9</f>
        <v>0</v>
      </c>
      <c r="H53" s="452" t="n">
        <f aca="false">IF(C53&lt;&gt;0,F53-G53,0)</f>
        <v>0</v>
      </c>
      <c r="I53" s="452" t="n">
        <f aca="false">E53-H53</f>
        <v>0</v>
      </c>
      <c r="J53" s="453"/>
      <c r="K53" s="422"/>
    </row>
    <row r="54" customFormat="false" ht="12.75" hidden="false" customHeight="false" outlineLevel="0" collapsed="false">
      <c r="A54" s="422"/>
      <c r="B54" s="426"/>
      <c r="C54" s="454" t="s">
        <v>82</v>
      </c>
      <c r="D54" s="455"/>
      <c r="E54" s="456"/>
      <c r="F54" s="457" t="n">
        <f aca="false">SUM(F18:F53)</f>
        <v>9820564.65386875</v>
      </c>
      <c r="G54" s="457" t="n">
        <f aca="false">SUM(G18:G53)</f>
        <v>4820564.65386876</v>
      </c>
      <c r="H54" s="457" t="n">
        <f aca="false">SUM(H18:H53)</f>
        <v>4999999.99999998</v>
      </c>
      <c r="I54" s="458"/>
      <c r="J54" s="428"/>
      <c r="K54" s="422"/>
    </row>
    <row r="55" customFormat="false" ht="12.75" hidden="false" customHeight="false" outlineLevel="0" collapsed="false">
      <c r="A55" s="422"/>
      <c r="B55" s="426"/>
      <c r="C55" s="427"/>
      <c r="D55" s="427"/>
      <c r="E55" s="427"/>
      <c r="F55" s="427"/>
      <c r="G55" s="427"/>
      <c r="H55" s="427"/>
      <c r="I55" s="427"/>
      <c r="J55" s="428"/>
      <c r="K55" s="422"/>
    </row>
    <row r="56" customFormat="false" ht="13.5" hidden="false" customHeight="false" outlineLevel="0" collapsed="false">
      <c r="A56" s="422"/>
      <c r="B56" s="459"/>
      <c r="C56" s="460"/>
      <c r="D56" s="460"/>
      <c r="E56" s="460"/>
      <c r="F56" s="460"/>
      <c r="G56" s="460"/>
      <c r="H56" s="460"/>
      <c r="I56" s="460"/>
      <c r="J56" s="461"/>
      <c r="K56" s="422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G57" s="422"/>
      <c r="H57" s="422"/>
      <c r="I57" s="422"/>
      <c r="J57" s="422"/>
      <c r="K57" s="422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1.28"/>
    <col collapsed="false" customWidth="true" hidden="false" outlineLevel="0" max="2" min="2" style="462" width="4.41"/>
    <col collapsed="false" customWidth="true" hidden="false" outlineLevel="0" max="3" min="3" style="462" width="4.14"/>
    <col collapsed="false" customWidth="true" hidden="false" outlineLevel="0" max="4" min="4" style="462" width="12.42"/>
    <col collapsed="false" customWidth="true" hidden="false" outlineLevel="0" max="7" min="5" style="462" width="11.42"/>
    <col collapsed="false" customWidth="true" hidden="false" outlineLevel="0" max="8" min="8" style="462" width="14.7"/>
    <col collapsed="false" customWidth="true" hidden="false" outlineLevel="0" max="10" min="9" style="462" width="14.28"/>
    <col collapsed="false" customWidth="true" hidden="false" outlineLevel="0" max="11" min="11" style="462" width="12.28"/>
    <col collapsed="false" customWidth="true" hidden="false" outlineLevel="0" max="12" min="12" style="462" width="4.56"/>
    <col collapsed="false" customWidth="true" hidden="false" outlineLevel="0" max="14" min="13" style="462" width="4.7"/>
    <col collapsed="false" customWidth="true" hidden="false" outlineLevel="0" max="15" min="15" style="462" width="5.71"/>
    <col collapsed="false" customWidth="true" hidden="false" outlineLevel="0" max="16" min="16" style="462" width="16.13"/>
    <col collapsed="false" customWidth="true" hidden="false" outlineLevel="0" max="18" min="17" style="462" width="13.28"/>
    <col collapsed="false" customWidth="true" hidden="false" outlineLevel="0" max="19" min="19" style="462" width="12.42"/>
    <col collapsed="false" customWidth="true" hidden="false" outlineLevel="0" max="20" min="20" style="462" width="11.42"/>
    <col collapsed="false" customWidth="true" hidden="false" outlineLevel="0" max="21" min="21" style="462" width="12.42"/>
    <col collapsed="false" customWidth="true" hidden="false" outlineLevel="0" max="23" min="22" style="462" width="11.42"/>
    <col collapsed="false" customWidth="true" hidden="false" outlineLevel="0" max="25" min="24" style="462" width="12.42"/>
    <col collapsed="false" customWidth="true" hidden="false" outlineLevel="0" max="26" min="26" style="462" width="6.13"/>
    <col collapsed="false" customWidth="true" hidden="false" outlineLevel="0" max="27" min="27" style="462" width="3.56"/>
    <col collapsed="false" customWidth="false" hidden="true" outlineLevel="0" max="257" min="28" style="462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</row>
    <row r="2" customFormat="false" ht="12.75" hidden="false" customHeight="false" outlineLevel="0" collapsed="false">
      <c r="A2" s="463"/>
      <c r="B2" s="464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6"/>
      <c r="N2" s="467"/>
      <c r="O2" s="468"/>
      <c r="P2" s="469"/>
      <c r="Q2" s="469"/>
      <c r="R2" s="469"/>
      <c r="S2" s="469"/>
      <c r="T2" s="469"/>
      <c r="U2" s="469"/>
      <c r="V2" s="469"/>
      <c r="W2" s="469"/>
      <c r="X2" s="469"/>
      <c r="Y2" s="469"/>
      <c r="Z2" s="470"/>
      <c r="AA2" s="463"/>
    </row>
    <row r="3" customFormat="false" ht="12.75" hidden="false" customHeight="false" outlineLevel="0" collapsed="false">
      <c r="A3" s="463"/>
      <c r="B3" s="471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3"/>
      <c r="N3" s="467"/>
      <c r="O3" s="474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6"/>
      <c r="AA3" s="463"/>
    </row>
    <row r="4" customFormat="false" ht="12.75" hidden="false" customHeight="false" outlineLevel="0" collapsed="false">
      <c r="A4" s="463"/>
      <c r="B4" s="471"/>
      <c r="C4" s="472"/>
      <c r="D4" s="472"/>
      <c r="E4" s="472"/>
      <c r="F4" s="472"/>
      <c r="G4" s="472"/>
      <c r="H4" s="472"/>
      <c r="I4" s="472"/>
      <c r="J4" s="472"/>
      <c r="K4" s="472"/>
      <c r="L4" s="472"/>
      <c r="M4" s="473"/>
      <c r="N4" s="467"/>
      <c r="O4" s="474"/>
      <c r="P4" s="477"/>
      <c r="Q4" s="478" t="s">
        <v>102</v>
      </c>
      <c r="R4" s="478"/>
      <c r="S4" s="478"/>
      <c r="T4" s="478"/>
      <c r="U4" s="478"/>
      <c r="V4" s="478"/>
      <c r="W4" s="479" t="s">
        <v>103</v>
      </c>
      <c r="X4" s="479"/>
      <c r="Y4" s="475"/>
      <c r="Z4" s="476"/>
      <c r="AA4" s="463"/>
    </row>
    <row r="5" customFormat="false" ht="13.5" hidden="false" customHeight="false" outlineLevel="0" collapsed="false">
      <c r="A5" s="463"/>
      <c r="B5" s="471"/>
      <c r="C5" s="472"/>
      <c r="D5" s="472"/>
      <c r="E5" s="472"/>
      <c r="F5" s="472"/>
      <c r="G5" s="472"/>
      <c r="H5" s="472"/>
      <c r="I5" s="472"/>
      <c r="J5" s="472"/>
      <c r="K5" s="472"/>
      <c r="L5" s="472"/>
      <c r="M5" s="473"/>
      <c r="N5" s="467"/>
      <c r="O5" s="474"/>
      <c r="P5" s="480" t="s">
        <v>104</v>
      </c>
      <c r="Q5" s="481" t="s">
        <v>105</v>
      </c>
      <c r="R5" s="481" t="s">
        <v>106</v>
      </c>
      <c r="S5" s="481" t="s">
        <v>78</v>
      </c>
      <c r="T5" s="481" t="s">
        <v>107</v>
      </c>
      <c r="U5" s="481" t="s">
        <v>108</v>
      </c>
      <c r="V5" s="481" t="s">
        <v>109</v>
      </c>
      <c r="W5" s="481" t="s">
        <v>44</v>
      </c>
      <c r="X5" s="481" t="s">
        <v>110</v>
      </c>
      <c r="Y5" s="475"/>
      <c r="Z5" s="476"/>
      <c r="AA5" s="463"/>
    </row>
    <row r="6" customFormat="false" ht="13.5" hidden="false" customHeight="false" outlineLevel="0" collapsed="false">
      <c r="A6" s="463"/>
      <c r="B6" s="471"/>
      <c r="C6" s="482"/>
      <c r="D6" s="483"/>
      <c r="E6" s="483"/>
      <c r="F6" s="483"/>
      <c r="G6" s="483"/>
      <c r="H6" s="483"/>
      <c r="I6" s="483"/>
      <c r="J6" s="483"/>
      <c r="K6" s="483"/>
      <c r="L6" s="484"/>
      <c r="M6" s="473"/>
      <c r="N6" s="467"/>
      <c r="O6" s="474"/>
      <c r="P6" s="485" t="s">
        <v>111</v>
      </c>
      <c r="Q6" s="486" t="n">
        <f aca="false">+F8</f>
        <v>2500000</v>
      </c>
      <c r="R6" s="486" t="n">
        <f aca="false">IF(F10=1,J19,0)</f>
        <v>0</v>
      </c>
      <c r="S6" s="486"/>
      <c r="T6" s="486" t="n">
        <f aca="false">IF($F$10=1,J19,0)</f>
        <v>0</v>
      </c>
      <c r="U6" s="487" t="n">
        <f aca="false">T6*E20</f>
        <v>0</v>
      </c>
      <c r="V6" s="486" t="n">
        <f aca="false">T6+U6</f>
        <v>0</v>
      </c>
      <c r="W6" s="488" t="n">
        <f aca="false">T6*F12</f>
        <v>0</v>
      </c>
      <c r="X6" s="488" t="n">
        <f aca="false">W6</f>
        <v>0</v>
      </c>
      <c r="Y6" s="475"/>
      <c r="Z6" s="476"/>
      <c r="AA6" s="463"/>
    </row>
    <row r="7" customFormat="false" ht="12.75" hidden="false" customHeight="false" outlineLevel="0" collapsed="false">
      <c r="A7" s="463"/>
      <c r="B7" s="471"/>
      <c r="C7" s="489"/>
      <c r="D7" s="490" t="s">
        <v>112</v>
      </c>
      <c r="E7" s="491"/>
      <c r="F7" s="491"/>
      <c r="G7" s="492"/>
      <c r="H7" s="493"/>
      <c r="I7" s="493"/>
      <c r="J7" s="493"/>
      <c r="K7" s="493"/>
      <c r="L7" s="494"/>
      <c r="M7" s="473"/>
      <c r="N7" s="467"/>
      <c r="O7" s="474"/>
      <c r="P7" s="495" t="n">
        <v>1</v>
      </c>
      <c r="Q7" s="487" t="n">
        <f aca="false">IF($F$10=1,IF(P7&lt;=$F$11,ROUND(Q6-R6,3),0),IF(P7&lt;=$F$11+1,ROUND(Q6-R6,3),0))</f>
        <v>2500000</v>
      </c>
      <c r="R7" s="487" t="n">
        <f aca="false">IF(P7&lt;=$F$11-$F$10,$J$19-S7,0)</f>
        <v>82505.9855772284</v>
      </c>
      <c r="S7" s="487" t="n">
        <f aca="false">IF(P7&lt;=$F$11-$F$10,Q7*$E$19,0)</f>
        <v>350000</v>
      </c>
      <c r="T7" s="487" t="n">
        <f aca="false">IF(P7&lt;=$F$11-$F$10,$J$19,0)</f>
        <v>432505.985577228</v>
      </c>
      <c r="U7" s="487" t="n">
        <f aca="false">T7*$E$20</f>
        <v>77851.0774039011</v>
      </c>
      <c r="V7" s="487" t="n">
        <f aca="false">T7+U7</f>
        <v>510357.06298113</v>
      </c>
      <c r="W7" s="496" t="n">
        <f aca="false">T7*$F$12</f>
        <v>129751.795673169</v>
      </c>
      <c r="X7" s="496" t="n">
        <f aca="false">W7*(1+$F$13)^-P7</f>
        <v>115849.817565329</v>
      </c>
      <c r="Y7" s="475"/>
      <c r="Z7" s="476"/>
      <c r="AA7" s="463"/>
    </row>
    <row r="8" customFormat="false" ht="12.75" hidden="false" customHeight="false" outlineLevel="0" collapsed="false">
      <c r="A8" s="463"/>
      <c r="B8" s="471"/>
      <c r="C8" s="489"/>
      <c r="D8" s="497"/>
      <c r="E8" s="498" t="s">
        <v>44</v>
      </c>
      <c r="F8" s="499" t="n">
        <v>2500000</v>
      </c>
      <c r="G8" s="500" t="s">
        <v>113</v>
      </c>
      <c r="H8" s="493"/>
      <c r="I8" s="493"/>
      <c r="J8" s="493"/>
      <c r="K8" s="493"/>
      <c r="L8" s="494"/>
      <c r="M8" s="473"/>
      <c r="N8" s="467"/>
      <c r="O8" s="474"/>
      <c r="P8" s="495" t="n">
        <v>2</v>
      </c>
      <c r="Q8" s="487" t="n">
        <f aca="false">IF($F$10=1,IF(P8&lt;=$F$11,ROUND(Q7-R7,3),0),IF(P8&lt;=$F$11+1,ROUND(Q7-R7,3),0))</f>
        <v>2417494.014</v>
      </c>
      <c r="R8" s="487" t="n">
        <f aca="false">IF(P8&lt;=$F$11-$F$10,$J$19-S8,0)</f>
        <v>94056.8236172284</v>
      </c>
      <c r="S8" s="487" t="n">
        <f aca="false">IF(P8&lt;=$F$11-$F$10,Q8*$E$19,0)</f>
        <v>338449.16196</v>
      </c>
      <c r="T8" s="487" t="n">
        <f aca="false">IF(P8&lt;=$F$11-$F$10,$J$19,0)</f>
        <v>432505.985577228</v>
      </c>
      <c r="U8" s="487" t="n">
        <f aca="false">T8*$E$20</f>
        <v>77851.0774039011</v>
      </c>
      <c r="V8" s="487" t="n">
        <f aca="false">T8+U8</f>
        <v>510357.06298113</v>
      </c>
      <c r="W8" s="496" t="n">
        <f aca="false">T8*$F$12</f>
        <v>129751.795673169</v>
      </c>
      <c r="X8" s="496" t="n">
        <f aca="false">W8*(1+$F$13)^-P8</f>
        <v>103437.337111901</v>
      </c>
      <c r="Y8" s="475"/>
      <c r="Z8" s="476"/>
      <c r="AA8" s="463"/>
    </row>
    <row r="9" customFormat="false" ht="12.75" hidden="false" customHeight="false" outlineLevel="0" collapsed="false">
      <c r="A9" s="463"/>
      <c r="B9" s="471"/>
      <c r="C9" s="489"/>
      <c r="D9" s="501"/>
      <c r="E9" s="502" t="s">
        <v>114</v>
      </c>
      <c r="F9" s="499" t="n">
        <v>250000</v>
      </c>
      <c r="G9" s="503" t="s">
        <v>115</v>
      </c>
      <c r="H9" s="493"/>
      <c r="I9" s="493"/>
      <c r="J9" s="493"/>
      <c r="K9" s="493"/>
      <c r="L9" s="494"/>
      <c r="M9" s="473"/>
      <c r="N9" s="467"/>
      <c r="O9" s="474"/>
      <c r="P9" s="495" t="n">
        <v>3</v>
      </c>
      <c r="Q9" s="487" t="n">
        <f aca="false">IF($F$10=1,IF(P9&lt;=$F$11,ROUND(Q8-R8,3),0),IF(P9&lt;=$F$11+1,ROUND(Q8-R8,3),0))</f>
        <v>2323437.19</v>
      </c>
      <c r="R9" s="487" t="n">
        <f aca="false">IF(P9&lt;=$F$11-$F$10,$J$19-S9,0)</f>
        <v>107224.778977228</v>
      </c>
      <c r="S9" s="487" t="n">
        <f aca="false">IF(P9&lt;=$F$11-$F$10,Q9*$E$19,0)</f>
        <v>325281.2066</v>
      </c>
      <c r="T9" s="487" t="n">
        <f aca="false">IF(P9&lt;=$F$11-$F$10,$J$19,0)</f>
        <v>432505.985577228</v>
      </c>
      <c r="U9" s="487" t="n">
        <f aca="false">T9*$E$20</f>
        <v>77851.0774039011</v>
      </c>
      <c r="V9" s="487" t="n">
        <f aca="false">T9+U9</f>
        <v>510357.06298113</v>
      </c>
      <c r="W9" s="496" t="n">
        <f aca="false">T9*$F$12</f>
        <v>129751.795673169</v>
      </c>
      <c r="X9" s="496" t="n">
        <f aca="false">W9*(1+$F$13)^-P9</f>
        <v>92354.7652784829</v>
      </c>
      <c r="Y9" s="475"/>
      <c r="Z9" s="476"/>
      <c r="AA9" s="463"/>
    </row>
    <row r="10" customFormat="false" ht="12.75" hidden="false" customHeight="false" outlineLevel="0" collapsed="false">
      <c r="A10" s="463"/>
      <c r="B10" s="471"/>
      <c r="C10" s="489"/>
      <c r="D10" s="501"/>
      <c r="E10" s="502" t="s">
        <v>116</v>
      </c>
      <c r="F10" s="504" t="n">
        <v>0</v>
      </c>
      <c r="G10" s="503" t="s">
        <v>117</v>
      </c>
      <c r="H10" s="493"/>
      <c r="I10" s="493"/>
      <c r="J10" s="493"/>
      <c r="K10" s="493"/>
      <c r="L10" s="494"/>
      <c r="M10" s="473"/>
      <c r="N10" s="467"/>
      <c r="O10" s="474"/>
      <c r="P10" s="495" t="n">
        <v>4</v>
      </c>
      <c r="Q10" s="487" t="n">
        <f aca="false">IF($F$10=1,IF(P10&lt;=$F$11,ROUND(Q9-R9,3),0),IF(P10&lt;=$F$11+1,ROUND(Q9-R9,3),0))</f>
        <v>2216212.411</v>
      </c>
      <c r="R10" s="487" t="n">
        <f aca="false">IF(P10&lt;=$F$11-$F$10,$J$19-S10,0)</f>
        <v>122236.248037228</v>
      </c>
      <c r="S10" s="487" t="n">
        <f aca="false">IF(P10&lt;=$F$11-$F$10,Q10*$E$19,0)</f>
        <v>310269.73754</v>
      </c>
      <c r="T10" s="487" t="n">
        <f aca="false">IF(P10&lt;=$F$11-$F$10,$J$19,0)</f>
        <v>432505.985577228</v>
      </c>
      <c r="U10" s="487" t="n">
        <f aca="false">T10*$E$20</f>
        <v>77851.0774039011</v>
      </c>
      <c r="V10" s="487" t="n">
        <f aca="false">T10+U10</f>
        <v>510357.06298113</v>
      </c>
      <c r="W10" s="496" t="n">
        <f aca="false">T10*$F$12</f>
        <v>129751.795673169</v>
      </c>
      <c r="X10" s="496" t="n">
        <f aca="false">W10*(1+$F$13)^-P10</f>
        <v>82459.6118557884</v>
      </c>
      <c r="Y10" s="475"/>
      <c r="Z10" s="476"/>
      <c r="AA10" s="463"/>
    </row>
    <row r="11" customFormat="false" ht="12.75" hidden="false" customHeight="false" outlineLevel="0" collapsed="false">
      <c r="A11" s="463"/>
      <c r="B11" s="471"/>
      <c r="C11" s="489"/>
      <c r="D11" s="501"/>
      <c r="E11" s="502" t="s">
        <v>58</v>
      </c>
      <c r="F11" s="505" t="n">
        <v>12</v>
      </c>
      <c r="G11" s="503" t="s">
        <v>118</v>
      </c>
      <c r="H11" s="493"/>
      <c r="I11" s="493"/>
      <c r="J11" s="493"/>
      <c r="K11" s="493"/>
      <c r="L11" s="494"/>
      <c r="M11" s="473"/>
      <c r="N11" s="467"/>
      <c r="O11" s="474"/>
      <c r="P11" s="495" t="n">
        <v>5</v>
      </c>
      <c r="Q11" s="487" t="n">
        <f aca="false">IF($F$10=1,IF(P11&lt;=$F$11,ROUND(Q10-R10,3),0),IF(P11&lt;=$F$11+1,ROUND(Q10-R10,3),0))</f>
        <v>2093976.163</v>
      </c>
      <c r="R11" s="487" t="n">
        <f aca="false">IF(P11&lt;=$F$11-$F$10,$J$19-S11,0)</f>
        <v>139349.322757228</v>
      </c>
      <c r="S11" s="487" t="n">
        <f aca="false">IF(P11&lt;=$F$11-$F$10,Q11*$E$19,0)</f>
        <v>293156.66282</v>
      </c>
      <c r="T11" s="487" t="n">
        <f aca="false">IF(P11&lt;=$F$11-$F$10,$J$19,0)</f>
        <v>432505.985577228</v>
      </c>
      <c r="U11" s="487" t="n">
        <f aca="false">T11*$E$20</f>
        <v>77851.0774039011</v>
      </c>
      <c r="V11" s="487" t="n">
        <f aca="false">T11+U11</f>
        <v>510357.06298113</v>
      </c>
      <c r="W11" s="496" t="n">
        <f aca="false">T11*$F$12</f>
        <v>129751.795673169</v>
      </c>
      <c r="X11" s="496" t="n">
        <f aca="false">W11*(1+$F$13)^-P11</f>
        <v>73624.6534426682</v>
      </c>
      <c r="Y11" s="475"/>
      <c r="Z11" s="476"/>
      <c r="AA11" s="463"/>
    </row>
    <row r="12" customFormat="false" ht="12.75" hidden="false" customHeight="false" outlineLevel="0" collapsed="false">
      <c r="A12" s="463"/>
      <c r="B12" s="471"/>
      <c r="C12" s="489"/>
      <c r="D12" s="501"/>
      <c r="E12" s="502" t="s">
        <v>119</v>
      </c>
      <c r="F12" s="506" t="n">
        <v>0.3</v>
      </c>
      <c r="G12" s="503" t="s">
        <v>120</v>
      </c>
      <c r="H12" s="493"/>
      <c r="I12" s="493"/>
      <c r="J12" s="493"/>
      <c r="K12" s="493"/>
      <c r="L12" s="494"/>
      <c r="M12" s="473"/>
      <c r="N12" s="467"/>
      <c r="O12" s="474"/>
      <c r="P12" s="495" t="n">
        <v>6</v>
      </c>
      <c r="Q12" s="487" t="n">
        <f aca="false">IF($F$10=1,IF(P12&lt;=$F$11,ROUND(Q11-R11,3),0),IF(P12&lt;=$F$11+1,ROUND(Q11-R11,3),0))</f>
        <v>1954626.84</v>
      </c>
      <c r="R12" s="487" t="n">
        <f aca="false">IF(P12&lt;=$F$11-$F$10,$J$19-S12,0)</f>
        <v>158858.227977228</v>
      </c>
      <c r="S12" s="487" t="n">
        <f aca="false">IF(P12&lt;=$F$11-$F$10,Q12*$E$19,0)</f>
        <v>273647.7576</v>
      </c>
      <c r="T12" s="487" t="n">
        <f aca="false">IF(P12&lt;=$F$11-$F$10,$J$19,0)</f>
        <v>432505.985577228</v>
      </c>
      <c r="U12" s="487" t="n">
        <f aca="false">T12*$E$20</f>
        <v>77851.0774039011</v>
      </c>
      <c r="V12" s="487" t="n">
        <f aca="false">T12+U12</f>
        <v>510357.06298113</v>
      </c>
      <c r="W12" s="496" t="n">
        <f aca="false">T12*$F$12</f>
        <v>129751.795673169</v>
      </c>
      <c r="X12" s="496" t="n">
        <f aca="false">W12*(1+$F$13)^-P12</f>
        <v>65736.297716668</v>
      </c>
      <c r="Y12" s="475"/>
      <c r="Z12" s="476"/>
      <c r="AA12" s="463"/>
    </row>
    <row r="13" customFormat="false" ht="12.75" hidden="false" customHeight="false" outlineLevel="0" collapsed="false">
      <c r="A13" s="463"/>
      <c r="B13" s="471"/>
      <c r="C13" s="489"/>
      <c r="D13" s="501"/>
      <c r="E13" s="502" t="s">
        <v>121</v>
      </c>
      <c r="F13" s="506" t="n">
        <v>0.12</v>
      </c>
      <c r="G13" s="503" t="s">
        <v>122</v>
      </c>
      <c r="H13" s="493"/>
      <c r="I13" s="493"/>
      <c r="J13" s="493"/>
      <c r="K13" s="493"/>
      <c r="L13" s="494"/>
      <c r="M13" s="473"/>
      <c r="N13" s="467"/>
      <c r="O13" s="474"/>
      <c r="P13" s="495" t="n">
        <v>7</v>
      </c>
      <c r="Q13" s="487" t="n">
        <f aca="false">IF($F$10=1,IF(P13&lt;=$F$11,ROUND(Q12-R12,3),0),IF(P13&lt;=$F$11+1,ROUND(Q12-R12,3),0))</f>
        <v>1795768.612</v>
      </c>
      <c r="R13" s="487" t="n">
        <f aca="false">IF(P13&lt;=$F$11-$F$10,$J$19-S13,0)</f>
        <v>181098.379897228</v>
      </c>
      <c r="S13" s="487" t="n">
        <f aca="false">IF(P13&lt;=$F$11-$F$10,Q13*$E$19,0)</f>
        <v>251407.60568</v>
      </c>
      <c r="T13" s="487" t="n">
        <f aca="false">IF(P13&lt;=$F$11-$F$10,$J$19,0)</f>
        <v>432505.985577228</v>
      </c>
      <c r="U13" s="487" t="n">
        <f aca="false">T13*$E$20</f>
        <v>77851.0774039011</v>
      </c>
      <c r="V13" s="487" t="n">
        <f aca="false">T13+U13</f>
        <v>510357.06298113</v>
      </c>
      <c r="W13" s="496" t="n">
        <f aca="false">T13*$F$12</f>
        <v>129751.795673169</v>
      </c>
      <c r="X13" s="496" t="n">
        <f aca="false">W13*(1+$F$13)^-P13</f>
        <v>58693.1229613107</v>
      </c>
      <c r="Y13" s="475"/>
      <c r="Z13" s="476"/>
      <c r="AA13" s="463"/>
    </row>
    <row r="14" customFormat="false" ht="12.75" hidden="false" customHeight="false" outlineLevel="0" collapsed="false">
      <c r="A14" s="463"/>
      <c r="B14" s="471"/>
      <c r="C14" s="489"/>
      <c r="D14" s="507"/>
      <c r="E14" s="508" t="s">
        <v>123</v>
      </c>
      <c r="F14" s="509" t="n">
        <v>15</v>
      </c>
      <c r="G14" s="510"/>
      <c r="H14" s="493"/>
      <c r="I14" s="493"/>
      <c r="J14" s="493"/>
      <c r="K14" s="493"/>
      <c r="L14" s="494"/>
      <c r="M14" s="473"/>
      <c r="N14" s="467"/>
      <c r="O14" s="474"/>
      <c r="P14" s="495" t="n">
        <v>8</v>
      </c>
      <c r="Q14" s="487" t="n">
        <f aca="false">IF($F$10=1,IF(P14&lt;=$F$11,ROUND(Q13-R13,3),0),IF(P14&lt;=$F$11+1,ROUND(Q13-R13,3),0))</f>
        <v>1614670.232</v>
      </c>
      <c r="R14" s="487" t="n">
        <f aca="false">IF(P14&lt;=$F$11-$F$10,$J$19-S14,0)</f>
        <v>206452.153097228</v>
      </c>
      <c r="S14" s="487" t="n">
        <f aca="false">IF(P14&lt;=$F$11-$F$10,Q14*$E$19,0)</f>
        <v>226053.83248</v>
      </c>
      <c r="T14" s="487" t="n">
        <f aca="false">IF(P14&lt;=$F$11-$F$10,$J$19,0)</f>
        <v>432505.985577228</v>
      </c>
      <c r="U14" s="487" t="n">
        <f aca="false">T14*$E$20</f>
        <v>77851.0774039011</v>
      </c>
      <c r="V14" s="487" t="n">
        <f aca="false">T14+U14</f>
        <v>510357.06298113</v>
      </c>
      <c r="W14" s="496" t="n">
        <f aca="false">T14*$F$12</f>
        <v>129751.795673169</v>
      </c>
      <c r="X14" s="496" t="n">
        <f aca="false">W14*(1+$F$13)^-P14</f>
        <v>52404.5740725988</v>
      </c>
      <c r="Y14" s="475"/>
      <c r="Z14" s="476"/>
      <c r="AA14" s="463"/>
    </row>
    <row r="15" customFormat="false" ht="13.5" hidden="false" customHeight="false" outlineLevel="0" collapsed="false">
      <c r="A15" s="463"/>
      <c r="B15" s="471"/>
      <c r="C15" s="511"/>
      <c r="D15" s="512"/>
      <c r="E15" s="512"/>
      <c r="F15" s="512"/>
      <c r="G15" s="512"/>
      <c r="H15" s="512"/>
      <c r="I15" s="512"/>
      <c r="J15" s="512"/>
      <c r="K15" s="512"/>
      <c r="L15" s="513"/>
      <c r="M15" s="473"/>
      <c r="N15" s="467"/>
      <c r="O15" s="474"/>
      <c r="P15" s="495" t="n">
        <v>9</v>
      </c>
      <c r="Q15" s="487" t="n">
        <f aca="false">IF($F$10=1,IF(P15&lt;=$F$11,ROUND(Q14-R14,3),0),IF(P15&lt;=$F$11+1,ROUND(Q14-R14,3),0))</f>
        <v>1408218.079</v>
      </c>
      <c r="R15" s="487" t="n">
        <f aca="false">IF(P15&lt;=$F$11-$F$10,$J$19-S15,0)</f>
        <v>235355.454517228</v>
      </c>
      <c r="S15" s="487" t="n">
        <f aca="false">IF(P15&lt;=$F$11-$F$10,Q15*$E$19,0)</f>
        <v>197150.53106</v>
      </c>
      <c r="T15" s="487" t="n">
        <f aca="false">IF(P15&lt;=$F$11-$F$10,$J$19,0)</f>
        <v>432505.985577228</v>
      </c>
      <c r="U15" s="487" t="n">
        <f aca="false">T15*$E$20</f>
        <v>77851.0774039011</v>
      </c>
      <c r="V15" s="487" t="n">
        <f aca="false">T15+U15</f>
        <v>510357.06298113</v>
      </c>
      <c r="W15" s="496" t="n">
        <f aca="false">T15*$F$12</f>
        <v>129751.795673169</v>
      </c>
      <c r="X15" s="496" t="n">
        <f aca="false">W15*(1+$F$13)^-P15</f>
        <v>46789.7982791061</v>
      </c>
      <c r="Y15" s="475"/>
      <c r="Z15" s="476"/>
      <c r="AA15" s="463"/>
    </row>
    <row r="16" customFormat="false" ht="14.25" hidden="false" customHeight="false" outlineLevel="0" collapsed="false">
      <c r="A16" s="463"/>
      <c r="B16" s="471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3"/>
      <c r="N16" s="467"/>
      <c r="O16" s="474"/>
      <c r="P16" s="495" t="n">
        <v>10</v>
      </c>
      <c r="Q16" s="487" t="n">
        <f aca="false">IF($F$10=1,IF(P16&lt;=$F$11,ROUND(Q15-R15,3),0),IF(P16&lt;=$F$11+1,ROUND(Q15-R15,3),0))</f>
        <v>1172862.624</v>
      </c>
      <c r="R16" s="487" t="n">
        <f aca="false">IF(P16&lt;=$F$11-$F$10,$J$19-S16,0)</f>
        <v>268305.218217228</v>
      </c>
      <c r="S16" s="487" t="n">
        <f aca="false">IF(P16&lt;=$F$11-$F$10,Q16*$E$19,0)</f>
        <v>164200.76736</v>
      </c>
      <c r="T16" s="487" t="n">
        <f aca="false">IF(P16&lt;=$F$11-$F$10,$J$19,0)</f>
        <v>432505.985577228</v>
      </c>
      <c r="U16" s="487" t="n">
        <f aca="false">T16*$E$20</f>
        <v>77851.0774039011</v>
      </c>
      <c r="V16" s="487" t="n">
        <f aca="false">T16+U16</f>
        <v>510357.06298113</v>
      </c>
      <c r="W16" s="496" t="n">
        <f aca="false">T16*$F$12</f>
        <v>129751.795673169</v>
      </c>
      <c r="X16" s="496" t="n">
        <f aca="false">W16*(1+$F$13)^-P16</f>
        <v>41776.6056063447</v>
      </c>
      <c r="Y16" s="475"/>
      <c r="Z16" s="476"/>
      <c r="AA16" s="463"/>
    </row>
    <row r="17" customFormat="false" ht="13.5" hidden="false" customHeight="false" outlineLevel="0" collapsed="false">
      <c r="A17" s="463"/>
      <c r="B17" s="471"/>
      <c r="C17" s="482"/>
      <c r="D17" s="483"/>
      <c r="E17" s="483"/>
      <c r="F17" s="483"/>
      <c r="G17" s="483"/>
      <c r="H17" s="483"/>
      <c r="I17" s="483"/>
      <c r="J17" s="483"/>
      <c r="K17" s="483"/>
      <c r="L17" s="484"/>
      <c r="M17" s="473"/>
      <c r="N17" s="467"/>
      <c r="O17" s="474"/>
      <c r="P17" s="495" t="n">
        <v>11</v>
      </c>
      <c r="Q17" s="487" t="n">
        <f aca="false">IF($F$10=1,IF(P17&lt;=$F$11,ROUND(Q16-R16,3),0),IF(P17&lt;=$F$11+1,ROUND(Q16-R16,3),0))</f>
        <v>904557.406</v>
      </c>
      <c r="R17" s="487" t="n">
        <f aca="false">IF(P17&lt;=$F$11-$F$10,$J$19-S17,0)</f>
        <v>305867.948737228</v>
      </c>
      <c r="S17" s="487" t="n">
        <f aca="false">IF(P17&lt;=$F$11-$F$10,Q17*$E$19,0)</f>
        <v>126638.03684</v>
      </c>
      <c r="T17" s="487" t="n">
        <f aca="false">IF(P17&lt;=$F$11-$F$10,$J$19,0)</f>
        <v>432505.985577228</v>
      </c>
      <c r="U17" s="487" t="n">
        <f aca="false">T17*$E$20</f>
        <v>77851.0774039011</v>
      </c>
      <c r="V17" s="487" t="n">
        <f aca="false">T17+U17</f>
        <v>510357.06298113</v>
      </c>
      <c r="W17" s="496" t="n">
        <f aca="false">T17*$F$12</f>
        <v>129751.795673169</v>
      </c>
      <c r="X17" s="496" t="n">
        <f aca="false">W17*(1+$F$13)^-P17</f>
        <v>37300.5407199506</v>
      </c>
      <c r="Y17" s="475"/>
      <c r="Z17" s="476"/>
      <c r="AA17" s="463"/>
    </row>
    <row r="18" customFormat="false" ht="15.75" hidden="false" customHeight="false" outlineLevel="0" collapsed="false">
      <c r="A18" s="463"/>
      <c r="B18" s="471"/>
      <c r="C18" s="489"/>
      <c r="D18" s="514" t="s">
        <v>124</v>
      </c>
      <c r="E18" s="515"/>
      <c r="F18" s="516"/>
      <c r="G18" s="493"/>
      <c r="H18" s="517" t="s">
        <v>125</v>
      </c>
      <c r="I18" s="515"/>
      <c r="J18" s="515"/>
      <c r="K18" s="516"/>
      <c r="L18" s="494"/>
      <c r="M18" s="473"/>
      <c r="N18" s="467"/>
      <c r="O18" s="474"/>
      <c r="P18" s="495" t="n">
        <v>12</v>
      </c>
      <c r="Q18" s="487" t="n">
        <f aca="false">IF($F$10=1,IF(P18&lt;=$F$11,ROUND(Q17-R17,3),0),IF(P18&lt;=$F$11+1,ROUND(Q17-R17,3),0))</f>
        <v>598689.457</v>
      </c>
      <c r="R18" s="487" t="n">
        <f aca="false">IF(P18&lt;=$F$11-$F$10,$J$19-S18,0)</f>
        <v>348689.461597228</v>
      </c>
      <c r="S18" s="487" t="n">
        <f aca="false">IF(P18&lt;=$F$11-$F$10,Q18*$E$19,0)</f>
        <v>83816.52398</v>
      </c>
      <c r="T18" s="487" t="n">
        <f aca="false">IF(P18&lt;=$F$11-$F$10,$J$19,0)</f>
        <v>432505.985577228</v>
      </c>
      <c r="U18" s="487" t="n">
        <f aca="false">T18*$E$20</f>
        <v>77851.0774039011</v>
      </c>
      <c r="V18" s="487" t="n">
        <f aca="false">T18+U18</f>
        <v>510357.06298113</v>
      </c>
      <c r="W18" s="496" t="n">
        <f aca="false">T18*$F$12</f>
        <v>129751.795673169</v>
      </c>
      <c r="X18" s="496" t="n">
        <f aca="false">W18*(1+$F$13)^-P18</f>
        <v>33304.0542142416</v>
      </c>
      <c r="Y18" s="475"/>
      <c r="Z18" s="476"/>
      <c r="AA18" s="463"/>
    </row>
    <row r="19" customFormat="false" ht="12.75" hidden="false" customHeight="false" outlineLevel="0" collapsed="false">
      <c r="A19" s="463"/>
      <c r="B19" s="471"/>
      <c r="C19" s="489"/>
      <c r="D19" s="518" t="s">
        <v>61</v>
      </c>
      <c r="E19" s="519" t="n">
        <v>0.14</v>
      </c>
      <c r="F19" s="500" t="s">
        <v>126</v>
      </c>
      <c r="G19" s="493"/>
      <c r="H19" s="497"/>
      <c r="I19" s="498" t="s">
        <v>107</v>
      </c>
      <c r="J19" s="520" t="n">
        <f aca="false">-PMT(E19,F11,F8,-F9,F10)</f>
        <v>432505.985577228</v>
      </c>
      <c r="K19" s="500" t="s">
        <v>127</v>
      </c>
      <c r="L19" s="494"/>
      <c r="M19" s="473"/>
      <c r="N19" s="467"/>
      <c r="O19" s="474"/>
      <c r="P19" s="495" t="n">
        <v>13</v>
      </c>
      <c r="Q19" s="487" t="n">
        <f aca="false">IF($F$10=1,IF(P19&lt;=$F$11,ROUND(Q18-R18,3),0),IF(P19&lt;=$F$11+1,ROUND(Q18-R18,3),0))</f>
        <v>249999.995</v>
      </c>
      <c r="R19" s="487" t="n">
        <f aca="false">IF(P19&lt;=$F$11-$F$10,$J$19-S19,0)</f>
        <v>0</v>
      </c>
      <c r="S19" s="487" t="n">
        <f aca="false">IF(P19&lt;=$F$11-$F$10,Q19*$E$19,0)</f>
        <v>0</v>
      </c>
      <c r="T19" s="487" t="n">
        <f aca="false">IF(P19&lt;=$F$11-$F$10,$J$19,0)</f>
        <v>0</v>
      </c>
      <c r="U19" s="487" t="n">
        <f aca="false">T19*$E$20</f>
        <v>0</v>
      </c>
      <c r="V19" s="487" t="n">
        <f aca="false">T19+U19</f>
        <v>0</v>
      </c>
      <c r="W19" s="496" t="n">
        <f aca="false">T19*$F$12</f>
        <v>0</v>
      </c>
      <c r="X19" s="496" t="n">
        <f aca="false">W19*(1+$F$13)^-P19</f>
        <v>0</v>
      </c>
      <c r="Y19" s="475"/>
      <c r="Z19" s="476"/>
      <c r="AA19" s="463"/>
    </row>
    <row r="20" customFormat="false" ht="12.75" hidden="false" customHeight="false" outlineLevel="0" collapsed="false">
      <c r="A20" s="463"/>
      <c r="B20" s="471"/>
      <c r="C20" s="489"/>
      <c r="D20" s="521" t="s">
        <v>128</v>
      </c>
      <c r="E20" s="519" t="n">
        <v>0.18</v>
      </c>
      <c r="F20" s="522" t="s">
        <v>129</v>
      </c>
      <c r="G20" s="493"/>
      <c r="H20" s="501"/>
      <c r="I20" s="502" t="s">
        <v>108</v>
      </c>
      <c r="J20" s="520" t="n">
        <f aca="false">J19*E20</f>
        <v>77851.0774039011</v>
      </c>
      <c r="K20" s="503" t="s">
        <v>108</v>
      </c>
      <c r="L20" s="494"/>
      <c r="M20" s="473"/>
      <c r="N20" s="467"/>
      <c r="O20" s="474"/>
      <c r="P20" s="495" t="n">
        <v>14</v>
      </c>
      <c r="Q20" s="487" t="n">
        <f aca="false">IF($F$10=1,IF(P20&lt;=$F$11,ROUND(Q19-R19,3),0),IF(P20&lt;=$F$11+1,ROUND(Q19-R19,3),0))</f>
        <v>0</v>
      </c>
      <c r="R20" s="487" t="n">
        <f aca="false">IF(P20&lt;=$F$11-$F$10,$J$19-S20,0)</f>
        <v>0</v>
      </c>
      <c r="S20" s="487" t="n">
        <f aca="false">IF(P20&lt;=$F$11-$F$10,Q20*$E$19,0)</f>
        <v>0</v>
      </c>
      <c r="T20" s="487" t="n">
        <f aca="false">IF(P20&lt;=$F$11-$F$10,$J$19,0)</f>
        <v>0</v>
      </c>
      <c r="U20" s="487" t="n">
        <f aca="false">T20*$E$20</f>
        <v>0</v>
      </c>
      <c r="V20" s="487" t="n">
        <f aca="false">T20+U20</f>
        <v>0</v>
      </c>
      <c r="W20" s="496" t="n">
        <f aca="false">T20*$F$12</f>
        <v>0</v>
      </c>
      <c r="X20" s="496" t="n">
        <f aca="false">W20*(1+$F$13)^-P20</f>
        <v>0</v>
      </c>
      <c r="Y20" s="475"/>
      <c r="Z20" s="476"/>
      <c r="AA20" s="463"/>
    </row>
    <row r="21" customFormat="false" ht="12.75" hidden="false" customHeight="false" outlineLevel="0" collapsed="false">
      <c r="A21" s="463"/>
      <c r="B21" s="471"/>
      <c r="C21" s="489"/>
      <c r="D21" s="493"/>
      <c r="E21" s="493"/>
      <c r="F21" s="493"/>
      <c r="G21" s="493"/>
      <c r="H21" s="501"/>
      <c r="I21" s="502" t="s">
        <v>130</v>
      </c>
      <c r="J21" s="520" t="n">
        <f aca="false">J19+J20</f>
        <v>510357.06298113</v>
      </c>
      <c r="K21" s="523"/>
      <c r="L21" s="494"/>
      <c r="M21" s="473"/>
      <c r="N21" s="467"/>
      <c r="O21" s="474"/>
      <c r="P21" s="495" t="n">
        <v>15</v>
      </c>
      <c r="Q21" s="487" t="n">
        <f aca="false">IF($F$10=1,IF(P21&lt;=$F$11,ROUND(Q20-R20,3),0),IF(P21&lt;=$F$11+1,ROUND(Q20-R20,3),0))</f>
        <v>0</v>
      </c>
      <c r="R21" s="487" t="n">
        <f aca="false">IF(P21&lt;=$F$11-$F$10,$J$19-S21,0)</f>
        <v>0</v>
      </c>
      <c r="S21" s="487" t="n">
        <f aca="false">IF(P21&lt;=$F$11-$F$10,Q21*$E$19,0)</f>
        <v>0</v>
      </c>
      <c r="T21" s="487" t="n">
        <f aca="false">IF(P21&lt;=$F$11-$F$10,$J$19,0)</f>
        <v>0</v>
      </c>
      <c r="U21" s="487" t="n">
        <f aca="false">T21*$E$20</f>
        <v>0</v>
      </c>
      <c r="V21" s="487" t="n">
        <f aca="false">T21+U21</f>
        <v>0</v>
      </c>
      <c r="W21" s="496" t="n">
        <f aca="false">T21*$F$12</f>
        <v>0</v>
      </c>
      <c r="X21" s="496" t="n">
        <f aca="false">W21*(1+$F$13)^-P21</f>
        <v>0</v>
      </c>
      <c r="Y21" s="475"/>
      <c r="Z21" s="476"/>
      <c r="AA21" s="463"/>
    </row>
    <row r="22" customFormat="false" ht="12.75" hidden="false" customHeight="false" outlineLevel="0" collapsed="false">
      <c r="A22" s="463"/>
      <c r="B22" s="471"/>
      <c r="C22" s="489"/>
      <c r="D22" s="493"/>
      <c r="E22" s="493"/>
      <c r="F22" s="493"/>
      <c r="G22" s="493"/>
      <c r="H22" s="501"/>
      <c r="I22" s="502" t="s">
        <v>131</v>
      </c>
      <c r="J22" s="520" t="n">
        <f aca="false">IF(F10=1,F9*(1+E19)^-1,F9)</f>
        <v>250000</v>
      </c>
      <c r="K22" s="523"/>
      <c r="L22" s="494"/>
      <c r="M22" s="473"/>
      <c r="N22" s="467"/>
      <c r="O22" s="474"/>
      <c r="P22" s="524"/>
      <c r="Q22" s="525"/>
      <c r="R22" s="525"/>
      <c r="S22" s="525"/>
      <c r="T22" s="525"/>
      <c r="U22" s="525"/>
      <c r="V22" s="525"/>
      <c r="W22" s="525"/>
      <c r="X22" s="525"/>
      <c r="Y22" s="475"/>
      <c r="Z22" s="476"/>
      <c r="AA22" s="463"/>
    </row>
    <row r="23" customFormat="false" ht="12.75" hidden="false" customHeight="false" outlineLevel="0" collapsed="false">
      <c r="A23" s="463"/>
      <c r="B23" s="471"/>
      <c r="C23" s="489"/>
      <c r="D23" s="493"/>
      <c r="E23" s="493"/>
      <c r="F23" s="493"/>
      <c r="G23" s="493"/>
      <c r="H23" s="501"/>
      <c r="I23" s="502" t="s">
        <v>132</v>
      </c>
      <c r="J23" s="520" t="n">
        <f aca="false">T23</f>
        <v>5190071.82692674</v>
      </c>
      <c r="K23" s="523"/>
      <c r="L23" s="494"/>
      <c r="M23" s="473"/>
      <c r="N23" s="467"/>
      <c r="O23" s="474"/>
      <c r="P23" s="526" t="s">
        <v>87</v>
      </c>
      <c r="Q23" s="526"/>
      <c r="R23" s="527" t="n">
        <f aca="false">SUM(R6:R22)</f>
        <v>2250000.00300674</v>
      </c>
      <c r="S23" s="527" t="n">
        <f aca="false">SUM(S6:S22)</f>
        <v>2940071.82392</v>
      </c>
      <c r="T23" s="527" t="n">
        <f aca="false">SUM(T6:T22)</f>
        <v>5190071.82692674</v>
      </c>
      <c r="U23" s="527" t="n">
        <f aca="false">SUM(U6:U22)</f>
        <v>934212.928846813</v>
      </c>
      <c r="V23" s="527" t="n">
        <f aca="false">SUM(V6:V22)</f>
        <v>6124284.75577355</v>
      </c>
      <c r="W23" s="527" t="n">
        <f aca="false">SUM(W6:W22)</f>
        <v>1557021.54807802</v>
      </c>
      <c r="X23" s="527" t="n">
        <f aca="false">SUM(X6:X22)</f>
        <v>803731.17882439</v>
      </c>
      <c r="Y23" s="475"/>
      <c r="Z23" s="476"/>
      <c r="AA23" s="463"/>
    </row>
    <row r="24" customFormat="false" ht="12.75" hidden="false" customHeight="false" outlineLevel="0" collapsed="false">
      <c r="A24" s="463"/>
      <c r="B24" s="471"/>
      <c r="C24" s="489"/>
      <c r="D24" s="493"/>
      <c r="E24" s="493"/>
      <c r="F24" s="493"/>
      <c r="G24" s="493"/>
      <c r="H24" s="501"/>
      <c r="I24" s="502" t="s">
        <v>133</v>
      </c>
      <c r="J24" s="520" t="n">
        <f aca="false">U23</f>
        <v>934212.928846813</v>
      </c>
      <c r="K24" s="523"/>
      <c r="L24" s="494"/>
      <c r="M24" s="473"/>
      <c r="N24" s="467"/>
      <c r="O24" s="474"/>
      <c r="P24" s="475"/>
      <c r="Q24" s="475"/>
      <c r="R24" s="475"/>
      <c r="S24" s="475"/>
      <c r="T24" s="475"/>
      <c r="U24" s="475"/>
      <c r="V24" s="475"/>
      <c r="W24" s="475"/>
      <c r="X24" s="475"/>
      <c r="Y24" s="475"/>
      <c r="Z24" s="476"/>
      <c r="AA24" s="463"/>
    </row>
    <row r="25" customFormat="false" ht="12.75" hidden="false" customHeight="false" outlineLevel="0" collapsed="false">
      <c r="A25" s="463"/>
      <c r="B25" s="471"/>
      <c r="C25" s="489"/>
      <c r="D25" s="493"/>
      <c r="E25" s="493"/>
      <c r="F25" s="493"/>
      <c r="G25" s="493"/>
      <c r="H25" s="507"/>
      <c r="I25" s="508" t="s">
        <v>134</v>
      </c>
      <c r="J25" s="520" t="n">
        <f aca="false">V23</f>
        <v>6124284.75577355</v>
      </c>
      <c r="K25" s="510"/>
      <c r="L25" s="494"/>
      <c r="M25" s="473"/>
      <c r="N25" s="467"/>
      <c r="O25" s="474"/>
      <c r="P25" s="475"/>
      <c r="Q25" s="475"/>
      <c r="R25" s="475"/>
      <c r="S25" s="475"/>
      <c r="T25" s="475"/>
      <c r="U25" s="475"/>
      <c r="V25" s="475"/>
      <c r="W25" s="475"/>
      <c r="X25" s="475"/>
      <c r="Y25" s="475"/>
      <c r="Z25" s="476"/>
      <c r="AA25" s="463"/>
    </row>
    <row r="26" customFormat="false" ht="13.5" hidden="false" customHeight="false" outlineLevel="0" collapsed="false">
      <c r="A26" s="463"/>
      <c r="B26" s="471"/>
      <c r="C26" s="511"/>
      <c r="D26" s="512"/>
      <c r="E26" s="512"/>
      <c r="F26" s="512"/>
      <c r="G26" s="512"/>
      <c r="H26" s="512"/>
      <c r="I26" s="528"/>
      <c r="J26" s="512"/>
      <c r="K26" s="512"/>
      <c r="L26" s="513"/>
      <c r="M26" s="473"/>
      <c r="N26" s="467"/>
      <c r="O26" s="474"/>
      <c r="P26" s="475"/>
      <c r="Q26" s="529" t="s">
        <v>135</v>
      </c>
      <c r="R26" s="529"/>
      <c r="S26" s="529"/>
      <c r="T26" s="529"/>
      <c r="U26" s="530" t="s">
        <v>136</v>
      </c>
      <c r="V26" s="530"/>
      <c r="W26" s="530"/>
      <c r="X26" s="531" t="s">
        <v>103</v>
      </c>
      <c r="Y26" s="531"/>
      <c r="Z26" s="476"/>
      <c r="AA26" s="463"/>
    </row>
    <row r="27" customFormat="false" ht="14.25" hidden="false" customHeight="false" outlineLevel="0" collapsed="false">
      <c r="A27" s="463"/>
      <c r="B27" s="471"/>
      <c r="C27" s="472"/>
      <c r="D27" s="472"/>
      <c r="E27" s="472"/>
      <c r="F27" s="472"/>
      <c r="G27" s="472"/>
      <c r="H27" s="472"/>
      <c r="I27" s="532"/>
      <c r="J27" s="472"/>
      <c r="K27" s="472"/>
      <c r="L27" s="472"/>
      <c r="M27" s="473"/>
      <c r="N27" s="467"/>
      <c r="O27" s="474"/>
      <c r="P27" s="533" t="s">
        <v>104</v>
      </c>
      <c r="Q27" s="534" t="s">
        <v>137</v>
      </c>
      <c r="R27" s="534" t="s">
        <v>106</v>
      </c>
      <c r="S27" s="534" t="s">
        <v>78</v>
      </c>
      <c r="T27" s="534" t="s">
        <v>138</v>
      </c>
      <c r="U27" s="535" t="s">
        <v>139</v>
      </c>
      <c r="V27" s="534" t="s">
        <v>78</v>
      </c>
      <c r="W27" s="534" t="s">
        <v>138</v>
      </c>
      <c r="X27" s="535" t="s">
        <v>44</v>
      </c>
      <c r="Y27" s="534" t="s">
        <v>110</v>
      </c>
      <c r="Z27" s="476"/>
      <c r="AA27" s="463"/>
    </row>
    <row r="28" customFormat="false" ht="13.5" hidden="false" customHeight="false" outlineLevel="0" collapsed="false">
      <c r="A28" s="463"/>
      <c r="B28" s="471"/>
      <c r="C28" s="482"/>
      <c r="D28" s="483"/>
      <c r="E28" s="483"/>
      <c r="F28" s="483"/>
      <c r="G28" s="483"/>
      <c r="H28" s="483"/>
      <c r="I28" s="536"/>
      <c r="J28" s="483"/>
      <c r="K28" s="483"/>
      <c r="L28" s="484"/>
      <c r="M28" s="473"/>
      <c r="N28" s="467"/>
      <c r="O28" s="474"/>
      <c r="P28" s="485" t="s">
        <v>111</v>
      </c>
      <c r="Q28" s="537" t="n">
        <f aca="false">+F8</f>
        <v>2500000</v>
      </c>
      <c r="R28" s="537" t="n">
        <f aca="false">IF(F10=1,J30,0)</f>
        <v>0</v>
      </c>
      <c r="S28" s="537"/>
      <c r="T28" s="538" t="n">
        <f aca="false">R28+S28</f>
        <v>0</v>
      </c>
      <c r="U28" s="539"/>
      <c r="V28" s="540" t="n">
        <f aca="false">S28</f>
        <v>0</v>
      </c>
      <c r="W28" s="541" t="n">
        <f aca="false">U28+V28</f>
        <v>0</v>
      </c>
      <c r="X28" s="542" t="n">
        <f aca="false">W28*F12</f>
        <v>0</v>
      </c>
      <c r="Y28" s="543" t="n">
        <f aca="false">X28</f>
        <v>0</v>
      </c>
      <c r="Z28" s="476"/>
      <c r="AA28" s="463"/>
    </row>
    <row r="29" customFormat="false" ht="15.75" hidden="false" customHeight="false" outlineLevel="0" collapsed="false">
      <c r="A29" s="463"/>
      <c r="B29" s="471"/>
      <c r="C29" s="489"/>
      <c r="D29" s="514" t="s">
        <v>140</v>
      </c>
      <c r="E29" s="515"/>
      <c r="F29" s="516"/>
      <c r="G29" s="493"/>
      <c r="H29" s="517" t="s">
        <v>125</v>
      </c>
      <c r="I29" s="515"/>
      <c r="J29" s="515"/>
      <c r="K29" s="516"/>
      <c r="L29" s="494"/>
      <c r="M29" s="473"/>
      <c r="N29" s="467"/>
      <c r="O29" s="474"/>
      <c r="P29" s="495" t="n">
        <v>1</v>
      </c>
      <c r="Q29" s="544" t="n">
        <f aca="false">IF($F$10=1,IF(P29&lt;=$F$11,ROUND(Q28-R28,3),0),IF(P29&lt;=$F$11+1,ROUND(Q28-R28,3),0))</f>
        <v>2500000</v>
      </c>
      <c r="R29" s="544" t="n">
        <f aca="false">IF(P29&lt;=$F$11-$F$10,$J$30-S29,0)</f>
        <v>82505.9855772284</v>
      </c>
      <c r="S29" s="544" t="n">
        <f aca="false">IF(P29&lt;=$F$11-$F$10,Q29*$E$30,0)</f>
        <v>350000</v>
      </c>
      <c r="T29" s="545" t="n">
        <f aca="false">R29+S29</f>
        <v>432505.985577228</v>
      </c>
      <c r="U29" s="546" t="n">
        <f aca="false">IF(AND(P29&lt;=$F$14,P29&lt;=$F$11),$F$8/$F$14,0)</f>
        <v>166666.666666667</v>
      </c>
      <c r="V29" s="547" t="n">
        <f aca="false">S29</f>
        <v>350000</v>
      </c>
      <c r="W29" s="548" t="n">
        <f aca="false">U29+V29</f>
        <v>516666.666666667</v>
      </c>
      <c r="X29" s="549" t="n">
        <f aca="false">W29*$F$12</f>
        <v>155000</v>
      </c>
      <c r="Y29" s="550" t="n">
        <f aca="false">X29*(1+$F$13)^-P29</f>
        <v>138392.857142857</v>
      </c>
      <c r="Z29" s="476"/>
      <c r="AA29" s="463"/>
    </row>
    <row r="30" customFormat="false" ht="12.75" hidden="false" customHeight="false" outlineLevel="0" collapsed="false">
      <c r="A30" s="463"/>
      <c r="B30" s="471"/>
      <c r="C30" s="489"/>
      <c r="D30" s="551" t="str">
        <f aca="false">+D19</f>
        <v>Tipo anual</v>
      </c>
      <c r="E30" s="552" t="n">
        <v>0.14</v>
      </c>
      <c r="F30" s="553" t="s">
        <v>141</v>
      </c>
      <c r="G30" s="493"/>
      <c r="H30" s="497"/>
      <c r="I30" s="498" t="s">
        <v>107</v>
      </c>
      <c r="J30" s="520" t="n">
        <f aca="false">-PMT(E30,F11,F8,-F9,F10)</f>
        <v>432505.985577228</v>
      </c>
      <c r="K30" s="500" t="s">
        <v>142</v>
      </c>
      <c r="L30" s="494"/>
      <c r="M30" s="473"/>
      <c r="N30" s="467"/>
      <c r="O30" s="474"/>
      <c r="P30" s="495" t="n">
        <v>2</v>
      </c>
      <c r="Q30" s="544" t="n">
        <f aca="false">IF($F$10=1,IF(P30&lt;=$F$11,ROUND(Q29-R29,3),0),IF(P30&lt;=$F$11+1,ROUND(Q29-R29,3),0))</f>
        <v>2417494.014</v>
      </c>
      <c r="R30" s="544" t="n">
        <f aca="false">IF(P30&lt;=$F$11-$F$10,$J$30-S30,0)</f>
        <v>94056.8236172284</v>
      </c>
      <c r="S30" s="544" t="n">
        <f aca="false">IF(P30&lt;=$F$11-$F$10,Q30*$E$30,0)</f>
        <v>338449.16196</v>
      </c>
      <c r="T30" s="545" t="n">
        <f aca="false">R30+S30</f>
        <v>432505.985577228</v>
      </c>
      <c r="U30" s="546" t="n">
        <f aca="false">IF(AND(P30&lt;=$F$14,P30&lt;=$F$11),$F$8/$F$14,0)</f>
        <v>166666.666666667</v>
      </c>
      <c r="V30" s="547" t="n">
        <f aca="false">S30</f>
        <v>338449.16196</v>
      </c>
      <c r="W30" s="548" t="n">
        <f aca="false">U30+V30</f>
        <v>505115.828626667</v>
      </c>
      <c r="X30" s="549" t="n">
        <f aca="false">W30*$F$12</f>
        <v>151534.748588</v>
      </c>
      <c r="Y30" s="550" t="n">
        <f aca="false">X30*(1+$F$13)^-P30</f>
        <v>120802.573810587</v>
      </c>
      <c r="Z30" s="476"/>
      <c r="AA30" s="463"/>
    </row>
    <row r="31" customFormat="false" ht="12.75" hidden="false" customHeight="false" outlineLevel="0" collapsed="false">
      <c r="A31" s="463"/>
      <c r="B31" s="471"/>
      <c r="C31" s="489"/>
      <c r="D31" s="554"/>
      <c r="E31" s="555"/>
      <c r="F31" s="556"/>
      <c r="G31" s="493"/>
      <c r="H31" s="501"/>
      <c r="I31" s="502" t="s">
        <v>131</v>
      </c>
      <c r="J31" s="520" t="n">
        <f aca="false">IF(F10=1,F9*(1+E30)^-1,F9)</f>
        <v>250000</v>
      </c>
      <c r="K31" s="503"/>
      <c r="L31" s="494"/>
      <c r="M31" s="473"/>
      <c r="N31" s="467"/>
      <c r="O31" s="474"/>
      <c r="P31" s="495" t="n">
        <v>3</v>
      </c>
      <c r="Q31" s="544" t="n">
        <f aca="false">IF($F$10=1,IF(P31&lt;=$F$11,ROUND(Q30-R30,3),0),IF(P31&lt;=$F$11+1,ROUND(Q30-R30,3),0))</f>
        <v>2323437.19</v>
      </c>
      <c r="R31" s="544" t="n">
        <f aca="false">IF(P31&lt;=$F$11-$F$10,$J$30-S31,0)</f>
        <v>107224.778977228</v>
      </c>
      <c r="S31" s="544" t="n">
        <f aca="false">IF(P31&lt;=$F$11-$F$10,Q31*$E$30,0)</f>
        <v>325281.2066</v>
      </c>
      <c r="T31" s="545" t="n">
        <f aca="false">R31+S31</f>
        <v>432505.985577228</v>
      </c>
      <c r="U31" s="546" t="n">
        <f aca="false">IF(AND(P31&lt;=$F$14,P31&lt;=$F$11),$F$8/$F$14,0)</f>
        <v>166666.666666667</v>
      </c>
      <c r="V31" s="547" t="n">
        <f aca="false">S31</f>
        <v>325281.2066</v>
      </c>
      <c r="W31" s="548" t="n">
        <f aca="false">U31+V31</f>
        <v>491947.873266667</v>
      </c>
      <c r="X31" s="549" t="n">
        <f aca="false">W31*$F$12</f>
        <v>147584.36198</v>
      </c>
      <c r="Y31" s="550" t="n">
        <f aca="false">X31*(1+$F$13)^-P31</f>
        <v>105047.633743509</v>
      </c>
      <c r="Z31" s="476"/>
      <c r="AA31" s="463"/>
    </row>
    <row r="32" customFormat="false" ht="12.75" hidden="false" customHeight="false" outlineLevel="0" collapsed="false">
      <c r="A32" s="463"/>
      <c r="B32" s="471"/>
      <c r="C32" s="489"/>
      <c r="D32" s="554"/>
      <c r="E32" s="555"/>
      <c r="F32" s="556"/>
      <c r="G32" s="493"/>
      <c r="H32" s="501"/>
      <c r="I32" s="502" t="s">
        <v>134</v>
      </c>
      <c r="J32" s="520" t="n">
        <f aca="false">T45</f>
        <v>5190071.82692674</v>
      </c>
      <c r="K32" s="503"/>
      <c r="L32" s="494"/>
      <c r="M32" s="473"/>
      <c r="N32" s="467"/>
      <c r="O32" s="474"/>
      <c r="P32" s="495" t="n">
        <v>4</v>
      </c>
      <c r="Q32" s="544" t="n">
        <f aca="false">IF($F$10=1,IF(P32&lt;=$F$11,ROUND(Q31-R31,3),0),IF(P32&lt;=$F$11+1,ROUND(Q31-R31,3),0))</f>
        <v>2216212.411</v>
      </c>
      <c r="R32" s="544" t="n">
        <f aca="false">IF(P32&lt;=$F$11-$F$10,$J$30-S32,0)</f>
        <v>122236.248037228</v>
      </c>
      <c r="S32" s="544" t="n">
        <f aca="false">IF(P32&lt;=$F$11-$F$10,Q32*$E$30,0)</f>
        <v>310269.73754</v>
      </c>
      <c r="T32" s="545" t="n">
        <f aca="false">R32+S32</f>
        <v>432505.985577228</v>
      </c>
      <c r="U32" s="546" t="n">
        <f aca="false">IF(AND(P32&lt;=$F$14,P32&lt;=$F$11),$F$8/$F$14,0)</f>
        <v>166666.666666667</v>
      </c>
      <c r="V32" s="547" t="n">
        <f aca="false">S32</f>
        <v>310269.73754</v>
      </c>
      <c r="W32" s="548" t="n">
        <f aca="false">U32+V32</f>
        <v>476936.404206667</v>
      </c>
      <c r="X32" s="549" t="n">
        <f aca="false">W32*$F$12</f>
        <v>143080.921262</v>
      </c>
      <c r="Y32" s="550" t="n">
        <f aca="false">X32*(1+$F$13)^-P32</f>
        <v>90930.5121368192</v>
      </c>
      <c r="Z32" s="476"/>
      <c r="AA32" s="463"/>
    </row>
    <row r="33" customFormat="false" ht="12.75" hidden="false" customHeight="false" outlineLevel="0" collapsed="false">
      <c r="A33" s="463"/>
      <c r="B33" s="471"/>
      <c r="C33" s="489"/>
      <c r="D33" s="554"/>
      <c r="E33" s="555"/>
      <c r="F33" s="556"/>
      <c r="G33" s="493"/>
      <c r="H33" s="507"/>
      <c r="I33" s="508" t="s">
        <v>143</v>
      </c>
      <c r="J33" s="520" t="n">
        <f aca="false">S45</f>
        <v>2940071.82392</v>
      </c>
      <c r="K33" s="522"/>
      <c r="L33" s="494"/>
      <c r="M33" s="473"/>
      <c r="N33" s="467"/>
      <c r="O33" s="474"/>
      <c r="P33" s="495" t="n">
        <v>5</v>
      </c>
      <c r="Q33" s="544" t="n">
        <f aca="false">IF($F$10=1,IF(P33&lt;=$F$11,ROUND(Q32-R32,3),0),IF(P33&lt;=$F$11+1,ROUND(Q32-R32,3),0))</f>
        <v>2093976.163</v>
      </c>
      <c r="R33" s="544" t="n">
        <f aca="false">IF(P33&lt;=$F$11-$F$10,$J$30-S33,0)</f>
        <v>139349.322757228</v>
      </c>
      <c r="S33" s="544" t="n">
        <f aca="false">IF(P33&lt;=$F$11-$F$10,Q33*$E$30,0)</f>
        <v>293156.66282</v>
      </c>
      <c r="T33" s="545" t="n">
        <f aca="false">R33+S33</f>
        <v>432505.985577228</v>
      </c>
      <c r="U33" s="546" t="n">
        <f aca="false">IF(AND(P33&lt;=$F$14,P33&lt;=$F$11),$F$8/$F$14,0)</f>
        <v>166666.666666667</v>
      </c>
      <c r="V33" s="547" t="n">
        <f aca="false">S33</f>
        <v>293156.66282</v>
      </c>
      <c r="W33" s="548" t="n">
        <f aca="false">U33+V33</f>
        <v>459823.329486667</v>
      </c>
      <c r="X33" s="549" t="n">
        <f aca="false">W33*$F$12</f>
        <v>137946.998846</v>
      </c>
      <c r="Y33" s="550" t="n">
        <f aca="false">X33*(1+$F$13)^-P33</f>
        <v>78274.831811003</v>
      </c>
      <c r="Z33" s="476"/>
      <c r="AA33" s="463"/>
    </row>
    <row r="34" customFormat="false" ht="13.5" hidden="false" customHeight="false" outlineLevel="0" collapsed="false">
      <c r="A34" s="463"/>
      <c r="B34" s="471"/>
      <c r="C34" s="511"/>
      <c r="D34" s="512"/>
      <c r="E34" s="512"/>
      <c r="F34" s="512"/>
      <c r="G34" s="512"/>
      <c r="H34" s="512"/>
      <c r="I34" s="512"/>
      <c r="J34" s="512"/>
      <c r="K34" s="512"/>
      <c r="L34" s="513"/>
      <c r="M34" s="473"/>
      <c r="N34" s="467"/>
      <c r="O34" s="474"/>
      <c r="P34" s="495" t="n">
        <v>6</v>
      </c>
      <c r="Q34" s="544" t="n">
        <f aca="false">IF($F$10=1,IF(P34&lt;=$F$11,ROUND(Q33-R33,3),0),IF(P34&lt;=$F$11+1,ROUND(Q33-R33,3),0))</f>
        <v>1954626.84</v>
      </c>
      <c r="R34" s="544" t="n">
        <f aca="false">IF(P34&lt;=$F$11-$F$10,$J$30-S34,0)</f>
        <v>158858.227977228</v>
      </c>
      <c r="S34" s="544" t="n">
        <f aca="false">IF(P34&lt;=$F$11-$F$10,Q34*$E$30,0)</f>
        <v>273647.7576</v>
      </c>
      <c r="T34" s="545" t="n">
        <f aca="false">R34+S34</f>
        <v>432505.985577228</v>
      </c>
      <c r="U34" s="546" t="n">
        <f aca="false">IF(AND(P34&lt;=$F$14,P34&lt;=$F$11),$F$8/$F$14,0)</f>
        <v>166666.666666667</v>
      </c>
      <c r="V34" s="547" t="n">
        <f aca="false">S34</f>
        <v>273647.7576</v>
      </c>
      <c r="W34" s="548" t="n">
        <f aca="false">U34+V34</f>
        <v>440314.424266667</v>
      </c>
      <c r="X34" s="549" t="n">
        <f aca="false">W34*$F$12</f>
        <v>132094.32728</v>
      </c>
      <c r="Y34" s="550" t="n">
        <f aca="false">X34*(1+$F$13)^-P34</f>
        <v>66923.0971310303</v>
      </c>
      <c r="Z34" s="476"/>
      <c r="AA34" s="463"/>
    </row>
    <row r="35" customFormat="false" ht="13.5" hidden="false" customHeight="false" outlineLevel="0" collapsed="false">
      <c r="A35" s="463"/>
      <c r="B35" s="471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3"/>
      <c r="N35" s="467"/>
      <c r="O35" s="474"/>
      <c r="P35" s="495" t="n">
        <v>7</v>
      </c>
      <c r="Q35" s="544" t="n">
        <f aca="false">IF($F$10=1,IF(P35&lt;=$F$11,ROUND(Q34-R34,3),0),IF(P35&lt;=$F$11+1,ROUND(Q34-R34,3),0))</f>
        <v>1795768.612</v>
      </c>
      <c r="R35" s="544" t="n">
        <f aca="false">IF(P35&lt;=$F$11-$F$10,$J$30-S35,0)</f>
        <v>181098.379897228</v>
      </c>
      <c r="S35" s="544" t="n">
        <f aca="false">IF(P35&lt;=$F$11-$F$10,Q35*$E$30,0)</f>
        <v>251407.60568</v>
      </c>
      <c r="T35" s="545" t="n">
        <f aca="false">R35+S35</f>
        <v>432505.985577228</v>
      </c>
      <c r="U35" s="546" t="n">
        <f aca="false">IF(AND(P35&lt;=$F$14,P35&lt;=$F$11),$F$8/$F$14,0)</f>
        <v>166666.666666667</v>
      </c>
      <c r="V35" s="547" t="n">
        <f aca="false">S35</f>
        <v>251407.60568</v>
      </c>
      <c r="W35" s="548" t="n">
        <f aca="false">U35+V35</f>
        <v>418074.272346667</v>
      </c>
      <c r="X35" s="549" t="n">
        <f aca="false">W35*$F$12</f>
        <v>125422.281704</v>
      </c>
      <c r="Y35" s="550" t="n">
        <f aca="false">X35*(1+$F$13)^-P35</f>
        <v>56734.6707145672</v>
      </c>
      <c r="Z35" s="476"/>
      <c r="AA35" s="463"/>
    </row>
    <row r="36" customFormat="false" ht="13.5" hidden="false" customHeight="false" outlineLevel="0" collapsed="false">
      <c r="A36" s="463"/>
      <c r="B36" s="471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3"/>
      <c r="N36" s="467"/>
      <c r="O36" s="474"/>
      <c r="P36" s="495" t="n">
        <v>8</v>
      </c>
      <c r="Q36" s="544" t="n">
        <f aca="false">IF($F$10=1,IF(P36&lt;=$F$11,ROUND(Q35-R35,3),0),IF(P36&lt;=$F$11+1,ROUND(Q35-R35,3),0))</f>
        <v>1614670.232</v>
      </c>
      <c r="R36" s="544" t="n">
        <f aca="false">IF(P36&lt;=$F$11-$F$10,$J$30-S36,0)</f>
        <v>206452.153097228</v>
      </c>
      <c r="S36" s="544" t="n">
        <f aca="false">IF(P36&lt;=$F$11-$F$10,Q36*$E$30,0)</f>
        <v>226053.83248</v>
      </c>
      <c r="T36" s="545" t="n">
        <f aca="false">R36+S36</f>
        <v>432505.985577228</v>
      </c>
      <c r="U36" s="546" t="n">
        <f aca="false">IF(AND(P36&lt;=$F$14,P36&lt;=$F$11),$F$8/$F$14,0)</f>
        <v>166666.666666667</v>
      </c>
      <c r="V36" s="547" t="n">
        <f aca="false">S36</f>
        <v>226053.83248</v>
      </c>
      <c r="W36" s="548" t="n">
        <f aca="false">U36+V36</f>
        <v>392720.499146667</v>
      </c>
      <c r="X36" s="549" t="n">
        <f aca="false">W36*$F$12</f>
        <v>117816.149744</v>
      </c>
      <c r="Y36" s="550" t="n">
        <f aca="false">X36*(1+$F$13)^-P36</f>
        <v>47583.9668667074</v>
      </c>
      <c r="Z36" s="476"/>
      <c r="AA36" s="463"/>
    </row>
    <row r="37" customFormat="false" ht="13.5" hidden="false" customHeight="false" outlineLevel="0" collapsed="false">
      <c r="A37" s="463"/>
      <c r="B37" s="471"/>
      <c r="C37" s="557"/>
      <c r="D37" s="558"/>
      <c r="E37" s="558"/>
      <c r="F37" s="558"/>
      <c r="G37" s="558"/>
      <c r="H37" s="558"/>
      <c r="I37" s="558"/>
      <c r="J37" s="558"/>
      <c r="K37" s="558"/>
      <c r="L37" s="559"/>
      <c r="M37" s="473"/>
      <c r="N37" s="467"/>
      <c r="O37" s="474"/>
      <c r="P37" s="495" t="n">
        <v>9</v>
      </c>
      <c r="Q37" s="544" t="n">
        <f aca="false">IF($F$10=1,IF(P37&lt;=$F$11,ROUND(Q36-R36,3),0),IF(P37&lt;=$F$11+1,ROUND(Q36-R36,3),0))</f>
        <v>1408218.079</v>
      </c>
      <c r="R37" s="544" t="n">
        <f aca="false">IF(P37&lt;=$F$11-$F$10,$J$30-S37,0)</f>
        <v>235355.454517228</v>
      </c>
      <c r="S37" s="544" t="n">
        <f aca="false">IF(P37&lt;=$F$11-$F$10,Q37*$E$30,0)</f>
        <v>197150.53106</v>
      </c>
      <c r="T37" s="545" t="n">
        <f aca="false">R37+S37</f>
        <v>432505.985577228</v>
      </c>
      <c r="U37" s="546" t="n">
        <f aca="false">IF(AND(P37&lt;=$F$14,P37&lt;=$F$11),$F$8/$F$14,0)</f>
        <v>166666.666666667</v>
      </c>
      <c r="V37" s="547" t="n">
        <f aca="false">S37</f>
        <v>197150.53106</v>
      </c>
      <c r="W37" s="548" t="n">
        <f aca="false">U37+V37</f>
        <v>363817.197726667</v>
      </c>
      <c r="X37" s="549" t="n">
        <f aca="false">W37*$F$12</f>
        <v>109145.159318</v>
      </c>
      <c r="Y37" s="550" t="n">
        <f aca="false">X37*(1+$F$13)^-P37</f>
        <v>39358.8386282825</v>
      </c>
      <c r="Z37" s="476"/>
      <c r="AA37" s="463"/>
    </row>
    <row r="38" customFormat="false" ht="15.75" hidden="false" customHeight="false" outlineLevel="0" collapsed="false">
      <c r="A38" s="463"/>
      <c r="B38" s="471"/>
      <c r="C38" s="560"/>
      <c r="D38" s="561" t="s">
        <v>144</v>
      </c>
      <c r="E38" s="562"/>
      <c r="F38" s="562"/>
      <c r="G38" s="562"/>
      <c r="H38" s="562"/>
      <c r="I38" s="562"/>
      <c r="J38" s="562"/>
      <c r="K38" s="562"/>
      <c r="L38" s="563"/>
      <c r="M38" s="473"/>
      <c r="N38" s="467"/>
      <c r="O38" s="474"/>
      <c r="P38" s="495" t="n">
        <v>10</v>
      </c>
      <c r="Q38" s="544" t="n">
        <f aca="false">IF($F$10=1,IF(P38&lt;=$F$11,ROUND(Q37-R37,3),0),IF(P38&lt;=$F$11+1,ROUND(Q37-R37,3),0))</f>
        <v>1172862.624</v>
      </c>
      <c r="R38" s="544" t="n">
        <f aca="false">IF(P38&lt;=$F$11-$F$10,$J$30-S38,0)</f>
        <v>268305.218217228</v>
      </c>
      <c r="S38" s="544" t="n">
        <f aca="false">IF(P38&lt;=$F$11-$F$10,Q38*$E$30,0)</f>
        <v>164200.76736</v>
      </c>
      <c r="T38" s="545" t="n">
        <f aca="false">R38+S38</f>
        <v>432505.985577229</v>
      </c>
      <c r="U38" s="546" t="n">
        <f aca="false">IF(AND(P38&lt;=$F$14,P38&lt;=$F$11),$F$8/$F$14,0)</f>
        <v>166666.666666667</v>
      </c>
      <c r="V38" s="547" t="n">
        <f aca="false">S38</f>
        <v>164200.76736</v>
      </c>
      <c r="W38" s="548" t="n">
        <f aca="false">U38+V38</f>
        <v>330867.434026667</v>
      </c>
      <c r="X38" s="549" t="n">
        <f aca="false">W38*$F$12</f>
        <v>99260.230208</v>
      </c>
      <c r="Y38" s="550" t="n">
        <f aca="false">X38*(1+$F$13)^-P38</f>
        <v>31959.1375848073</v>
      </c>
      <c r="Z38" s="476"/>
      <c r="AA38" s="463"/>
    </row>
    <row r="39" customFormat="false" ht="12.75" hidden="false" customHeight="false" outlineLevel="0" collapsed="false">
      <c r="A39" s="463"/>
      <c r="B39" s="471"/>
      <c r="C39" s="560"/>
      <c r="D39" s="562"/>
      <c r="E39" s="562"/>
      <c r="F39" s="562"/>
      <c r="G39" s="562"/>
      <c r="H39" s="562"/>
      <c r="I39" s="562"/>
      <c r="J39" s="562"/>
      <c r="K39" s="562"/>
      <c r="L39" s="563"/>
      <c r="M39" s="473"/>
      <c r="N39" s="467"/>
      <c r="O39" s="474"/>
      <c r="P39" s="495" t="n">
        <v>11</v>
      </c>
      <c r="Q39" s="544" t="n">
        <f aca="false">IF($F$10=1,IF(P39&lt;=$F$11,ROUND(Q38-R38,3),0),IF(P39&lt;=$F$11+1,ROUND(Q38-R38,3),0))</f>
        <v>904557.406</v>
      </c>
      <c r="R39" s="544" t="n">
        <f aca="false">IF(P39&lt;=$F$11-$F$10,$J$30-S39,0)</f>
        <v>305867.948737228</v>
      </c>
      <c r="S39" s="544" t="n">
        <f aca="false">IF(P39&lt;=$F$11-$F$10,Q39*$E$30,0)</f>
        <v>126638.03684</v>
      </c>
      <c r="T39" s="545" t="n">
        <f aca="false">R39+S39</f>
        <v>432505.985577228</v>
      </c>
      <c r="U39" s="546" t="n">
        <f aca="false">IF(AND(P39&lt;=$F$14,P39&lt;=$F$11),$F$8/$F$14,0)</f>
        <v>166666.666666667</v>
      </c>
      <c r="V39" s="547" t="n">
        <f aca="false">S39</f>
        <v>126638.03684</v>
      </c>
      <c r="W39" s="548" t="n">
        <f aca="false">U39+V39</f>
        <v>293304.703506667</v>
      </c>
      <c r="X39" s="549" t="n">
        <f aca="false">W39*$F$12</f>
        <v>87991.411052</v>
      </c>
      <c r="Y39" s="550" t="n">
        <f aca="false">X39*(1+$F$13)^-P39</f>
        <v>25295.4280433882</v>
      </c>
      <c r="Z39" s="476"/>
      <c r="AA39" s="463"/>
    </row>
    <row r="40" customFormat="false" ht="12.75" hidden="false" customHeight="false" outlineLevel="0" collapsed="false">
      <c r="A40" s="463"/>
      <c r="B40" s="471"/>
      <c r="C40" s="489"/>
      <c r="D40" s="564" t="s">
        <v>145</v>
      </c>
      <c r="E40" s="564"/>
      <c r="F40" s="564"/>
      <c r="G40" s="564"/>
      <c r="H40" s="564"/>
      <c r="I40" s="493"/>
      <c r="J40" s="553" t="s">
        <v>146</v>
      </c>
      <c r="K40" s="553"/>
      <c r="L40" s="494"/>
      <c r="M40" s="473"/>
      <c r="N40" s="467"/>
      <c r="O40" s="474"/>
      <c r="P40" s="495" t="n">
        <v>12</v>
      </c>
      <c r="Q40" s="544" t="n">
        <f aca="false">IF($F$10=1,IF(P40&lt;=$F$11,ROUND(Q39-R39,3),0),IF(P40&lt;=$F$11+1,ROUND(Q39-R39,3),0))</f>
        <v>598689.457</v>
      </c>
      <c r="R40" s="544" t="n">
        <f aca="false">IF(P40&lt;=$F$11-$F$10,$J$30-S40,0)</f>
        <v>348689.461597228</v>
      </c>
      <c r="S40" s="544" t="n">
        <f aca="false">IF(P40&lt;=$F$11-$F$10,Q40*$E$30,0)</f>
        <v>83816.52398</v>
      </c>
      <c r="T40" s="545" t="n">
        <f aca="false">R40+S40</f>
        <v>432505.985577228</v>
      </c>
      <c r="U40" s="546" t="n">
        <f aca="false">IF(AND(P40&lt;=$F$14,P40&lt;=$F$11),$F$8/$F$14,0)</f>
        <v>166666.666666667</v>
      </c>
      <c r="V40" s="547" t="n">
        <f aca="false">S40</f>
        <v>83816.52398</v>
      </c>
      <c r="W40" s="548" t="n">
        <f aca="false">U40+V40</f>
        <v>250483.190646667</v>
      </c>
      <c r="X40" s="549" t="n">
        <f aca="false">W40*$F$12</f>
        <v>75144.957194</v>
      </c>
      <c r="Y40" s="550" t="n">
        <f aca="false">X40*(1+$F$13)^-P40</f>
        <v>19287.8388721472</v>
      </c>
      <c r="Z40" s="476"/>
      <c r="AA40" s="463"/>
    </row>
    <row r="41" customFormat="false" ht="12.75" hidden="false" customHeight="false" outlineLevel="0" collapsed="false">
      <c r="A41" s="463"/>
      <c r="B41" s="471"/>
      <c r="C41" s="489"/>
      <c r="D41" s="497"/>
      <c r="E41" s="565"/>
      <c r="F41" s="565"/>
      <c r="G41" s="498" t="s">
        <v>147</v>
      </c>
      <c r="H41" s="566" t="n">
        <f aca="false">T6+NPV(F13,T7:T21)</f>
        <v>2679103.92941463</v>
      </c>
      <c r="I41" s="493"/>
      <c r="J41" s="567"/>
      <c r="K41" s="568"/>
      <c r="L41" s="494"/>
      <c r="M41" s="473"/>
      <c r="N41" s="467"/>
      <c r="O41" s="474"/>
      <c r="P41" s="495" t="n">
        <v>13</v>
      </c>
      <c r="Q41" s="544" t="n">
        <f aca="false">IF($F$10=1,IF(P41&lt;=$F$11,ROUND(Q40-R40,3),0),IF(P41&lt;=$F$11+1,ROUND(Q40-R40,3),0))</f>
        <v>249999.995</v>
      </c>
      <c r="R41" s="544" t="n">
        <f aca="false">IF(P41&lt;=$F$11-$F$10,$J$30-S41,0)</f>
        <v>0</v>
      </c>
      <c r="S41" s="544" t="n">
        <f aca="false">IF(P41&lt;=$F$11-$F$10,Q41*$E$30,0)</f>
        <v>0</v>
      </c>
      <c r="T41" s="545" t="n">
        <f aca="false">R41+S41</f>
        <v>0</v>
      </c>
      <c r="U41" s="546" t="n">
        <f aca="false">IF(AND(P41&lt;=$F$14,P41&lt;=$F$11),$F$8/$F$14,0)</f>
        <v>0</v>
      </c>
      <c r="V41" s="547" t="n">
        <f aca="false">S41</f>
        <v>0</v>
      </c>
      <c r="W41" s="548" t="n">
        <f aca="false">U41+V41</f>
        <v>0</v>
      </c>
      <c r="X41" s="549" t="n">
        <f aca="false">W41*$F$12</f>
        <v>0</v>
      </c>
      <c r="Y41" s="550" t="n">
        <f aca="false">X41*(1+$F$13)^-P41</f>
        <v>0</v>
      </c>
      <c r="Z41" s="476"/>
      <c r="AA41" s="463"/>
    </row>
    <row r="42" customFormat="false" ht="12.75" hidden="false" customHeight="false" outlineLevel="0" collapsed="false">
      <c r="A42" s="463"/>
      <c r="B42" s="471"/>
      <c r="C42" s="489"/>
      <c r="D42" s="507"/>
      <c r="E42" s="569"/>
      <c r="F42" s="569"/>
      <c r="G42" s="508" t="s">
        <v>148</v>
      </c>
      <c r="H42" s="570" t="n">
        <f aca="false">X23</f>
        <v>803731.17882439</v>
      </c>
      <c r="I42" s="493"/>
      <c r="J42" s="571" t="str">
        <f aca="false">IF(H49&lt;H43,"PRESTAMO",IF(H43&lt;H49,"LEASING","EQUIVALENTES"))</f>
        <v>LEASING</v>
      </c>
      <c r="K42" s="571"/>
      <c r="L42" s="494"/>
      <c r="M42" s="473"/>
      <c r="N42" s="467"/>
      <c r="O42" s="474"/>
      <c r="P42" s="495" t="n">
        <v>14</v>
      </c>
      <c r="Q42" s="544" t="n">
        <f aca="false">IF($F$10=1,IF(P42&lt;=$F$11,ROUND(Q41-R41,3),0),IF(P42&lt;=$F$11+1,ROUND(Q41-R41,3),0))</f>
        <v>0</v>
      </c>
      <c r="R42" s="544" t="n">
        <f aca="false">IF(P42&lt;=$F$11-$F$10,$J$30-S42,0)</f>
        <v>0</v>
      </c>
      <c r="S42" s="544" t="n">
        <f aca="false">IF(P42&lt;=$F$11-$F$10,Q42*$E$30,0)</f>
        <v>0</v>
      </c>
      <c r="T42" s="545" t="n">
        <f aca="false">R42+S42</f>
        <v>0</v>
      </c>
      <c r="U42" s="546" t="n">
        <f aca="false">IF(AND(P42&lt;=$F$14,P42&lt;=$F$11),$F$8/$F$14,0)</f>
        <v>0</v>
      </c>
      <c r="V42" s="547" t="n">
        <f aca="false">S42</f>
        <v>0</v>
      </c>
      <c r="W42" s="548" t="n">
        <f aca="false">U42+V42</f>
        <v>0</v>
      </c>
      <c r="X42" s="549" t="n">
        <f aca="false">W42*$F$12</f>
        <v>0</v>
      </c>
      <c r="Y42" s="550" t="n">
        <f aca="false">X42*(1+$F$13)^-P42</f>
        <v>0</v>
      </c>
      <c r="Z42" s="476"/>
      <c r="AA42" s="463"/>
    </row>
    <row r="43" customFormat="false" ht="12.75" hidden="false" customHeight="false" outlineLevel="0" collapsed="false">
      <c r="A43" s="463"/>
      <c r="B43" s="471"/>
      <c r="C43" s="489"/>
      <c r="D43" s="572"/>
      <c r="E43" s="573"/>
      <c r="F43" s="573"/>
      <c r="G43" s="574" t="s">
        <v>149</v>
      </c>
      <c r="H43" s="575" t="n">
        <f aca="false">H41-H42</f>
        <v>1875372.75059024</v>
      </c>
      <c r="I43" s="493"/>
      <c r="J43" s="576"/>
      <c r="K43" s="577"/>
      <c r="L43" s="494"/>
      <c r="M43" s="473"/>
      <c r="N43" s="467"/>
      <c r="O43" s="474"/>
      <c r="P43" s="495" t="n">
        <v>15</v>
      </c>
      <c r="Q43" s="544" t="n">
        <f aca="false">IF($F$10=1,IF(P43&lt;=$F$11,ROUND(Q42-R42,3),0),IF(P43&lt;=$F$11+1,ROUND(Q42-R42,3),0))</f>
        <v>0</v>
      </c>
      <c r="R43" s="544" t="n">
        <f aca="false">IF(P43&lt;=$F$11-$F$10,$J$30-S43,0)</f>
        <v>0</v>
      </c>
      <c r="S43" s="544" t="n">
        <f aca="false">IF(P43&lt;=$F$11-$F$10,Q43*$E$30,0)</f>
        <v>0</v>
      </c>
      <c r="T43" s="545" t="n">
        <f aca="false">R43+S43</f>
        <v>0</v>
      </c>
      <c r="U43" s="546" t="n">
        <f aca="false">IF(AND(P43&lt;=$F$14,P43&lt;=$F$11),$F$8/$F$14,0)</f>
        <v>0</v>
      </c>
      <c r="V43" s="547" t="n">
        <f aca="false">S43</f>
        <v>0</v>
      </c>
      <c r="W43" s="548" t="n">
        <f aca="false">U43+V43</f>
        <v>0</v>
      </c>
      <c r="X43" s="549" t="n">
        <f aca="false">W43*$F$12</f>
        <v>0</v>
      </c>
      <c r="Y43" s="550" t="n">
        <f aca="false">X43*(1+$F$13)^-P43</f>
        <v>0</v>
      </c>
      <c r="Z43" s="476"/>
      <c r="AA43" s="463"/>
    </row>
    <row r="44" customFormat="false" ht="12.75" hidden="false" customHeight="false" outlineLevel="0" collapsed="false">
      <c r="A44" s="463"/>
      <c r="B44" s="471"/>
      <c r="C44" s="489"/>
      <c r="D44" s="578"/>
      <c r="E44" s="578"/>
      <c r="F44" s="578"/>
      <c r="G44" s="579"/>
      <c r="H44" s="580"/>
      <c r="I44" s="493"/>
      <c r="J44" s="581" t="s">
        <v>150</v>
      </c>
      <c r="K44" s="581"/>
      <c r="L44" s="494"/>
      <c r="M44" s="473"/>
      <c r="N44" s="467"/>
      <c r="O44" s="474"/>
      <c r="P44" s="582"/>
      <c r="Q44" s="583"/>
      <c r="R44" s="583"/>
      <c r="S44" s="583"/>
      <c r="T44" s="584"/>
      <c r="U44" s="583"/>
      <c r="V44" s="583"/>
      <c r="W44" s="584"/>
      <c r="X44" s="583"/>
      <c r="Y44" s="583"/>
      <c r="Z44" s="476"/>
      <c r="AA44" s="463"/>
    </row>
    <row r="45" customFormat="false" ht="12.75" hidden="false" customHeight="false" outlineLevel="0" collapsed="false">
      <c r="A45" s="463"/>
      <c r="B45" s="471"/>
      <c r="C45" s="489"/>
      <c r="D45" s="564" t="s">
        <v>151</v>
      </c>
      <c r="E45" s="564"/>
      <c r="F45" s="564"/>
      <c r="G45" s="564"/>
      <c r="H45" s="564"/>
      <c r="I45" s="493"/>
      <c r="J45" s="581"/>
      <c r="K45" s="581"/>
      <c r="L45" s="494"/>
      <c r="M45" s="473"/>
      <c r="N45" s="467"/>
      <c r="O45" s="474"/>
      <c r="P45" s="585" t="s">
        <v>87</v>
      </c>
      <c r="Q45" s="585"/>
      <c r="R45" s="586" t="n">
        <f aca="false">SUM(R28:R44)</f>
        <v>2250000.00300674</v>
      </c>
      <c r="S45" s="586" t="n">
        <f aca="false">SUM(S28:S44)</f>
        <v>2940071.82392</v>
      </c>
      <c r="T45" s="587" t="n">
        <f aca="false">SUM(T28:T44)</f>
        <v>5190071.82692674</v>
      </c>
      <c r="U45" s="586" t="n">
        <f aca="false">SUM(U28:U44)</f>
        <v>2000000</v>
      </c>
      <c r="V45" s="586" t="n">
        <f aca="false">SUM(V28:V44)</f>
        <v>2940071.82392</v>
      </c>
      <c r="W45" s="587" t="n">
        <f aca="false">SUM(W28:W44)</f>
        <v>4940071.82392</v>
      </c>
      <c r="X45" s="586" t="n">
        <f aca="false">SUM(X28:X44)</f>
        <v>1482021.547176</v>
      </c>
      <c r="Y45" s="586" t="n">
        <f aca="false">SUM(Y28:Y44)</f>
        <v>820591.386485705</v>
      </c>
      <c r="Z45" s="476"/>
      <c r="AA45" s="463"/>
    </row>
    <row r="46" customFormat="false" ht="12.75" hidden="false" customHeight="false" outlineLevel="0" collapsed="false">
      <c r="A46" s="463"/>
      <c r="B46" s="471"/>
      <c r="C46" s="489"/>
      <c r="D46" s="497"/>
      <c r="E46" s="565"/>
      <c r="F46" s="565"/>
      <c r="G46" s="498" t="s">
        <v>147</v>
      </c>
      <c r="H46" s="566" t="n">
        <f aca="false">T28+NPV(F13,T29:T43)</f>
        <v>2679103.92941463</v>
      </c>
      <c r="I46" s="493"/>
      <c r="J46" s="581"/>
      <c r="K46" s="581"/>
      <c r="L46" s="494"/>
      <c r="M46" s="473"/>
      <c r="N46" s="467"/>
      <c r="O46" s="474"/>
      <c r="P46" s="475"/>
      <c r="Q46" s="475"/>
      <c r="R46" s="475"/>
      <c r="S46" s="475"/>
      <c r="T46" s="475"/>
      <c r="U46" s="475"/>
      <c r="V46" s="475"/>
      <c r="W46" s="475"/>
      <c r="X46" s="475"/>
      <c r="Y46" s="475"/>
      <c r="Z46" s="476"/>
      <c r="AA46" s="463"/>
    </row>
    <row r="47" customFormat="false" ht="12.75" hidden="false" customHeight="false" outlineLevel="0" collapsed="false">
      <c r="A47" s="463"/>
      <c r="B47" s="471"/>
      <c r="C47" s="489"/>
      <c r="D47" s="501"/>
      <c r="E47" s="588"/>
      <c r="F47" s="588"/>
      <c r="G47" s="502" t="s">
        <v>152</v>
      </c>
      <c r="H47" s="589" t="n">
        <f aca="false">R52*(1+F13)^-F11</f>
        <v>-44918.1412654431</v>
      </c>
      <c r="I47" s="493"/>
      <c r="J47" s="581"/>
      <c r="K47" s="581"/>
      <c r="L47" s="494"/>
      <c r="M47" s="473"/>
      <c r="N47" s="467"/>
      <c r="O47" s="474"/>
      <c r="P47" s="590" t="s">
        <v>153</v>
      </c>
      <c r="Q47" s="590"/>
      <c r="R47" s="590"/>
      <c r="S47" s="475"/>
      <c r="T47" s="475"/>
      <c r="U47" s="475"/>
      <c r="V47" s="475"/>
      <c r="W47" s="475"/>
      <c r="X47" s="475"/>
      <c r="Y47" s="475"/>
      <c r="Z47" s="476"/>
      <c r="AA47" s="463"/>
    </row>
    <row r="48" customFormat="false" ht="12.75" hidden="false" customHeight="false" outlineLevel="0" collapsed="false">
      <c r="A48" s="463"/>
      <c r="B48" s="471"/>
      <c r="C48" s="489"/>
      <c r="D48" s="507"/>
      <c r="E48" s="569"/>
      <c r="F48" s="569"/>
      <c r="G48" s="508" t="s">
        <v>148</v>
      </c>
      <c r="H48" s="570" t="n">
        <f aca="false">Y45</f>
        <v>820591.386485705</v>
      </c>
      <c r="I48" s="493"/>
      <c r="J48" s="581"/>
      <c r="K48" s="581"/>
      <c r="L48" s="494"/>
      <c r="M48" s="473"/>
      <c r="N48" s="467"/>
      <c r="O48" s="474"/>
      <c r="P48" s="591" t="s">
        <v>154</v>
      </c>
      <c r="Q48" s="592"/>
      <c r="R48" s="593" t="n">
        <f aca="false">+F9</f>
        <v>250000</v>
      </c>
      <c r="S48" s="475"/>
      <c r="T48" s="475"/>
      <c r="U48" s="475"/>
      <c r="V48" s="475"/>
      <c r="W48" s="475"/>
      <c r="X48" s="475"/>
      <c r="Y48" s="475"/>
      <c r="Z48" s="476"/>
      <c r="AA48" s="463"/>
    </row>
    <row r="49" customFormat="false" ht="12.75" hidden="false" customHeight="false" outlineLevel="0" collapsed="false">
      <c r="A49" s="463"/>
      <c r="B49" s="471"/>
      <c r="C49" s="489"/>
      <c r="D49" s="572"/>
      <c r="E49" s="573"/>
      <c r="F49" s="573"/>
      <c r="G49" s="574" t="s">
        <v>155</v>
      </c>
      <c r="H49" s="575" t="n">
        <f aca="false">H46-H48-H47</f>
        <v>1903430.68419437</v>
      </c>
      <c r="I49" s="493"/>
      <c r="J49" s="581"/>
      <c r="K49" s="581"/>
      <c r="L49" s="494"/>
      <c r="M49" s="473"/>
      <c r="N49" s="467"/>
      <c r="O49" s="474"/>
      <c r="P49" s="594" t="s">
        <v>156</v>
      </c>
      <c r="Q49" s="595"/>
      <c r="R49" s="596" t="n">
        <f aca="false">F8-U45</f>
        <v>500000</v>
      </c>
      <c r="S49" s="475"/>
      <c r="T49" s="475"/>
      <c r="U49" s="475"/>
      <c r="V49" s="475"/>
      <c r="W49" s="475"/>
      <c r="X49" s="475"/>
      <c r="Y49" s="475"/>
      <c r="Z49" s="476"/>
      <c r="AA49" s="463"/>
    </row>
    <row r="50" customFormat="false" ht="12.75" hidden="false" customHeight="false" outlineLevel="0" collapsed="false">
      <c r="A50" s="463"/>
      <c r="B50" s="471"/>
      <c r="C50" s="489"/>
      <c r="D50" s="493"/>
      <c r="E50" s="493"/>
      <c r="F50" s="493"/>
      <c r="G50" s="493"/>
      <c r="H50" s="493"/>
      <c r="I50" s="493"/>
      <c r="J50" s="493"/>
      <c r="K50" s="493"/>
      <c r="L50" s="494"/>
      <c r="M50" s="597"/>
      <c r="N50" s="598"/>
      <c r="O50" s="474"/>
      <c r="P50" s="591" t="s">
        <v>157</v>
      </c>
      <c r="Q50" s="592"/>
      <c r="R50" s="593" t="n">
        <f aca="false">R48-R49</f>
        <v>-250000</v>
      </c>
      <c r="S50" s="475"/>
      <c r="T50" s="475"/>
      <c r="U50" s="475"/>
      <c r="V50" s="475"/>
      <c r="W50" s="475"/>
      <c r="X50" s="475"/>
      <c r="Y50" s="475"/>
      <c r="Z50" s="476"/>
      <c r="AA50" s="463"/>
    </row>
    <row r="51" customFormat="false" ht="13.5" hidden="false" customHeight="false" outlineLevel="0" collapsed="false">
      <c r="A51" s="463"/>
      <c r="B51" s="471"/>
      <c r="C51" s="511"/>
      <c r="D51" s="512"/>
      <c r="E51" s="512"/>
      <c r="F51" s="512"/>
      <c r="G51" s="512"/>
      <c r="H51" s="512"/>
      <c r="I51" s="512"/>
      <c r="J51" s="512"/>
      <c r="K51" s="512"/>
      <c r="L51" s="513"/>
      <c r="M51" s="473"/>
      <c r="N51" s="467"/>
      <c r="O51" s="474"/>
      <c r="P51" s="594" t="s">
        <v>158</v>
      </c>
      <c r="Q51" s="595"/>
      <c r="R51" s="596" t="n">
        <f aca="false">R50*F12</f>
        <v>-75000</v>
      </c>
      <c r="S51" s="475"/>
      <c r="T51" s="475"/>
      <c r="U51" s="475"/>
      <c r="V51" s="475"/>
      <c r="W51" s="475"/>
      <c r="X51" s="475"/>
      <c r="Y51" s="475"/>
      <c r="Z51" s="476"/>
      <c r="AA51" s="463"/>
    </row>
    <row r="52" customFormat="false" ht="13.5" hidden="false" customHeight="false" outlineLevel="0" collapsed="false">
      <c r="A52" s="463"/>
      <c r="B52" s="471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3"/>
      <c r="N52" s="467"/>
      <c r="O52" s="474"/>
      <c r="P52" s="599" t="s">
        <v>159</v>
      </c>
      <c r="Q52" s="600"/>
      <c r="R52" s="601" t="n">
        <f aca="false">R50-R51</f>
        <v>-175000</v>
      </c>
      <c r="S52" s="475"/>
      <c r="T52" s="475"/>
      <c r="U52" s="475"/>
      <c r="V52" s="475"/>
      <c r="W52" s="475"/>
      <c r="X52" s="475"/>
      <c r="Y52" s="475"/>
      <c r="Z52" s="476"/>
      <c r="AA52" s="463"/>
    </row>
    <row r="53" customFormat="false" ht="13.5" hidden="false" customHeight="false" outlineLevel="0" collapsed="false">
      <c r="A53" s="463"/>
      <c r="B53" s="602"/>
      <c r="C53" s="603"/>
      <c r="D53" s="603"/>
      <c r="E53" s="603"/>
      <c r="F53" s="603"/>
      <c r="G53" s="603"/>
      <c r="H53" s="603"/>
      <c r="I53" s="603"/>
      <c r="J53" s="603"/>
      <c r="K53" s="603"/>
      <c r="L53" s="603"/>
      <c r="M53" s="604"/>
      <c r="N53" s="467"/>
      <c r="O53" s="605"/>
      <c r="P53" s="606"/>
      <c r="Q53" s="606"/>
      <c r="R53" s="606"/>
      <c r="S53" s="606"/>
      <c r="T53" s="606"/>
      <c r="U53" s="606"/>
      <c r="V53" s="606"/>
      <c r="W53" s="606"/>
      <c r="X53" s="606"/>
      <c r="Y53" s="606"/>
      <c r="Z53" s="607"/>
      <c r="AA53" s="463"/>
    </row>
    <row r="54" customFormat="false" ht="12.75" hidden="false" customHeight="false" outlineLevel="0" collapsed="false">
      <c r="A54" s="463"/>
      <c r="B54" s="463"/>
      <c r="C54" s="463"/>
      <c r="D54" s="463"/>
      <c r="E54" s="463"/>
      <c r="F54" s="463"/>
      <c r="G54" s="463"/>
      <c r="H54" s="463"/>
      <c r="I54" s="463"/>
      <c r="J54" s="463"/>
      <c r="K54" s="463"/>
      <c r="L54" s="463"/>
      <c r="M54" s="463"/>
      <c r="N54" s="463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3"/>
    </row>
    <row r="55" customFormat="false" ht="12.75" hidden="true" customHeight="false" outlineLevel="0" collapsed="false">
      <c r="L55" s="608"/>
      <c r="O55" s="609"/>
      <c r="P55" s="609"/>
      <c r="Q55" s="609"/>
      <c r="R55" s="609"/>
      <c r="S55" s="609"/>
      <c r="T55" s="609"/>
      <c r="U55" s="609"/>
      <c r="V55" s="609"/>
      <c r="W55" s="609"/>
      <c r="X55" s="609"/>
      <c r="Y55" s="609"/>
      <c r="Z55" s="609"/>
    </row>
    <row r="56" customFormat="false" ht="12.75" hidden="true" customHeight="false" outlineLevel="0" collapsed="false">
      <c r="L56" s="608"/>
      <c r="O56" s="609"/>
      <c r="P56" s="609"/>
      <c r="Q56" s="609"/>
      <c r="R56" s="609"/>
      <c r="S56" s="609"/>
      <c r="T56" s="609"/>
      <c r="U56" s="609"/>
      <c r="V56" s="609"/>
      <c r="W56" s="609"/>
      <c r="X56" s="609"/>
      <c r="Y56" s="609"/>
      <c r="Z56" s="609"/>
    </row>
    <row r="57" customFormat="false" ht="12.75" hidden="true" customHeight="false" outlineLevel="0" collapsed="false">
      <c r="L57" s="608"/>
      <c r="O57" s="609"/>
      <c r="P57" s="609"/>
      <c r="Q57" s="609"/>
      <c r="R57" s="609"/>
      <c r="S57" s="609"/>
      <c r="T57" s="609"/>
      <c r="U57" s="609"/>
      <c r="V57" s="609"/>
      <c r="W57" s="609"/>
      <c r="X57" s="609"/>
      <c r="Y57" s="609"/>
      <c r="Z57" s="609"/>
    </row>
    <row r="58" customFormat="false" ht="12.75" hidden="true" customHeight="false" outlineLevel="0" collapsed="false">
      <c r="L58" s="608"/>
      <c r="O58" s="609"/>
      <c r="P58" s="609"/>
      <c r="Q58" s="609"/>
      <c r="R58" s="609"/>
      <c r="S58" s="609"/>
      <c r="T58" s="609"/>
      <c r="U58" s="609"/>
      <c r="V58" s="609"/>
      <c r="W58" s="609"/>
      <c r="X58" s="609"/>
      <c r="Y58" s="609"/>
      <c r="Z58" s="609"/>
    </row>
    <row r="59" customFormat="false" ht="12.75" hidden="true" customHeight="false" outlineLevel="0" collapsed="false">
      <c r="L59" s="608"/>
    </row>
    <row r="60" customFormat="false" ht="12.75" hidden="true" customHeight="false" outlineLevel="0" collapsed="false">
      <c r="L60" s="608"/>
    </row>
    <row r="61" customFormat="false" ht="12.75" hidden="true" customHeight="false" outlineLevel="0" collapsed="false">
      <c r="L61" s="608"/>
    </row>
    <row r="62" customFormat="false" ht="12.75" hidden="true" customHeight="false" outlineLevel="0" collapsed="false">
      <c r="L62" s="608"/>
    </row>
    <row r="63" customFormat="false" ht="12.75" hidden="true" customHeight="false" outlineLevel="0" collapsed="false">
      <c r="L63" s="608"/>
    </row>
    <row r="64" customFormat="false" ht="12.75" hidden="true" customHeight="false" outlineLevel="0" collapsed="false">
      <c r="L64" s="608"/>
    </row>
    <row r="65" customFormat="false" ht="12.75" hidden="true" customHeight="false" outlineLevel="0" collapsed="false">
      <c r="L65" s="608"/>
    </row>
    <row r="66" customFormat="false" ht="12.75" hidden="true" customHeight="false" outlineLevel="0" collapsed="false">
      <c r="L66" s="608"/>
    </row>
    <row r="67" customFormat="false" ht="12.75" hidden="true" customHeight="false" outlineLevel="0" collapsed="false">
      <c r="L67" s="608"/>
    </row>
    <row r="68" customFormat="false" ht="12.75" hidden="true" customHeight="false" outlineLevel="0" collapsed="false">
      <c r="L68" s="608"/>
    </row>
    <row r="69" customFormat="false" ht="12.75" hidden="true" customHeight="false" outlineLevel="0" collapsed="false">
      <c r="L69" s="608"/>
    </row>
    <row r="70" customFormat="false" ht="12.75" hidden="true" customHeight="false" outlineLevel="0" collapsed="false">
      <c r="L70" s="608"/>
    </row>
    <row r="72" customFormat="false" ht="12.75" hidden="true" customHeight="false" outlineLevel="0" collapsed="false">
      <c r="L72" s="610"/>
    </row>
    <row r="74" customFormat="false" ht="12.75" hidden="true" customHeight="false" outlineLevel="0" collapsed="false">
      <c r="H74" s="610"/>
    </row>
    <row r="79" customFormat="false" ht="12.75" hidden="true" customHeight="false" outlineLevel="0" collapsed="false">
      <c r="H79" s="611"/>
    </row>
  </sheetData>
  <sheetProtection sheet="true" password="c99f" objects="true" scenarios="true"/>
  <mergeCells count="13">
    <mergeCell ref="Q4:V4"/>
    <mergeCell ref="W4:X4"/>
    <mergeCell ref="P23:Q23"/>
    <mergeCell ref="Q26:T26"/>
    <mergeCell ref="U26:W26"/>
    <mergeCell ref="X26:Y26"/>
    <mergeCell ref="D40:H40"/>
    <mergeCell ref="J40:K40"/>
    <mergeCell ref="J42:K42"/>
    <mergeCell ref="J44:K49"/>
    <mergeCell ref="D45:H45"/>
    <mergeCell ref="P45:Q45"/>
    <mergeCell ref="P47:R47"/>
  </mergeCells>
  <dataValidations count="1">
    <dataValidation allowBlank="true" error="Año de amortización no mayor a 15 años" errorStyle="stop" errorTitle="C.P.C. Mario Apaza Meza" operator="between" showDropDown="false" showErrorMessage="true" showInputMessage="false" sqref="F14" type="whole">
      <formula1>1</formula1>
      <formula2>15</formula2>
    </dataValidation>
  </dataValidations>
  <printOptions headings="true" gridLines="false" gridLinesSet="true" horizontalCentered="true" verticalCentered="tru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2" width="5.71"/>
    <col collapsed="false" customWidth="true" hidden="false" outlineLevel="0" max="2" min="2" style="612" width="5.13"/>
    <col collapsed="false" customWidth="true" hidden="false" outlineLevel="0" max="3" min="3" style="612" width="22.85"/>
    <col collapsed="false" customWidth="true" hidden="false" outlineLevel="0" max="4" min="4" style="612" width="13.14"/>
    <col collapsed="false" customWidth="true" hidden="false" outlineLevel="0" max="5" min="5" style="612" width="3.42"/>
    <col collapsed="false" customWidth="true" hidden="false" outlineLevel="0" max="6" min="6" style="612" width="11.13"/>
    <col collapsed="false" customWidth="true" hidden="false" outlineLevel="0" max="7" min="7" style="612" width="10.99"/>
    <col collapsed="false" customWidth="true" hidden="false" outlineLevel="0" max="8" min="8" style="612" width="11.13"/>
    <col collapsed="false" customWidth="true" hidden="false" outlineLevel="0" max="11" min="9" style="612" width="10.28"/>
    <col collapsed="false" customWidth="true" hidden="false" outlineLevel="0" max="13" min="12" style="612" width="3.14"/>
    <col collapsed="false" customWidth="false" hidden="true" outlineLevel="0" max="257" min="14" style="612" width="11.53"/>
    <col collapsed="false" customWidth="false" hidden="true" outlineLevel="0" max="16384" min="258" style="0" width="11.53"/>
  </cols>
  <sheetData>
    <row r="1" customFormat="false" ht="33" hidden="false" customHeight="true" outlineLevel="0" collapsed="false">
      <c r="A1" s="613"/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  <c r="M1" s="613"/>
    </row>
    <row r="2" customFormat="false" ht="12.75" hidden="false" customHeight="false" outlineLevel="0" collapsed="false">
      <c r="A2" s="613"/>
      <c r="B2" s="614"/>
      <c r="C2" s="615"/>
      <c r="D2" s="615"/>
      <c r="E2" s="615"/>
      <c r="F2" s="615"/>
      <c r="G2" s="615"/>
      <c r="H2" s="615"/>
      <c r="I2" s="615"/>
      <c r="J2" s="615"/>
      <c r="K2" s="615"/>
      <c r="L2" s="616"/>
      <c r="M2" s="617"/>
    </row>
    <row r="3" customFormat="false" ht="12.75" hidden="false" customHeight="false" outlineLevel="0" collapsed="false">
      <c r="A3" s="613"/>
      <c r="B3" s="618"/>
      <c r="C3" s="619"/>
      <c r="D3" s="619"/>
      <c r="E3" s="619"/>
      <c r="F3" s="619"/>
      <c r="G3" s="619"/>
      <c r="H3" s="619"/>
      <c r="I3" s="619"/>
      <c r="J3" s="619"/>
      <c r="K3" s="619"/>
      <c r="L3" s="620"/>
      <c r="M3" s="617"/>
    </row>
    <row r="4" customFormat="false" ht="12.75" hidden="false" customHeight="false" outlineLevel="0" collapsed="false">
      <c r="A4" s="613"/>
      <c r="B4" s="618"/>
      <c r="C4" s="619"/>
      <c r="D4" s="619"/>
      <c r="E4" s="619"/>
      <c r="F4" s="619"/>
      <c r="G4" s="619"/>
      <c r="H4" s="619"/>
      <c r="I4" s="619"/>
      <c r="J4" s="619"/>
      <c r="K4" s="619"/>
      <c r="L4" s="620"/>
      <c r="M4" s="617"/>
    </row>
    <row r="5" customFormat="false" ht="12.75" hidden="false" customHeight="false" outlineLevel="0" collapsed="false">
      <c r="A5" s="613"/>
      <c r="B5" s="618"/>
      <c r="C5" s="619"/>
      <c r="D5" s="619"/>
      <c r="E5" s="619"/>
      <c r="F5" s="619"/>
      <c r="G5" s="619"/>
      <c r="H5" s="619"/>
      <c r="I5" s="619"/>
      <c r="J5" s="619"/>
      <c r="K5" s="619"/>
      <c r="L5" s="620"/>
      <c r="M5" s="617"/>
    </row>
    <row r="6" customFormat="false" ht="12.75" hidden="false" customHeight="false" outlineLevel="0" collapsed="false">
      <c r="A6" s="613"/>
      <c r="B6" s="618"/>
      <c r="C6" s="619"/>
      <c r="D6" s="619"/>
      <c r="E6" s="619"/>
      <c r="F6" s="619"/>
      <c r="G6" s="619"/>
      <c r="H6" s="619"/>
      <c r="I6" s="619"/>
      <c r="J6" s="619"/>
      <c r="K6" s="619"/>
      <c r="L6" s="620"/>
      <c r="M6" s="617"/>
    </row>
    <row r="7" customFormat="false" ht="12.75" hidden="false" customHeight="false" outlineLevel="0" collapsed="false">
      <c r="A7" s="613"/>
      <c r="B7" s="618"/>
      <c r="C7" s="621" t="s">
        <v>12</v>
      </c>
      <c r="D7" s="619"/>
      <c r="E7" s="619"/>
      <c r="F7" s="619"/>
      <c r="G7" s="619"/>
      <c r="H7" s="619"/>
      <c r="I7" s="619"/>
      <c r="J7" s="619"/>
      <c r="K7" s="619"/>
      <c r="L7" s="620"/>
      <c r="M7" s="617"/>
    </row>
    <row r="8" customFormat="false" ht="12.75" hidden="false" customHeight="false" outlineLevel="0" collapsed="false">
      <c r="A8" s="613"/>
      <c r="B8" s="618"/>
      <c r="C8" s="622" t="s">
        <v>160</v>
      </c>
      <c r="D8" s="623" t="n">
        <v>50000000</v>
      </c>
      <c r="E8" s="619"/>
      <c r="F8" s="624"/>
      <c r="G8" s="624"/>
      <c r="H8" s="624"/>
      <c r="I8" s="624"/>
      <c r="J8" s="624"/>
      <c r="K8" s="624"/>
      <c r="L8" s="620"/>
      <c r="M8" s="617"/>
    </row>
    <row r="9" customFormat="false" ht="12.75" hidden="false" customHeight="false" outlineLevel="0" collapsed="false">
      <c r="A9" s="613"/>
      <c r="B9" s="618"/>
      <c r="C9" s="625" t="s">
        <v>161</v>
      </c>
      <c r="D9" s="626" t="n">
        <v>0.1</v>
      </c>
      <c r="E9" s="619"/>
      <c r="F9" s="624"/>
      <c r="G9" s="624"/>
      <c r="H9" s="624"/>
      <c r="I9" s="624"/>
      <c r="J9" s="624"/>
      <c r="K9" s="624"/>
      <c r="L9" s="620"/>
      <c r="M9" s="617"/>
    </row>
    <row r="10" customFormat="false" ht="12.75" hidden="false" customHeight="false" outlineLevel="0" collapsed="false">
      <c r="A10" s="613"/>
      <c r="B10" s="618"/>
      <c r="C10" s="627" t="s">
        <v>58</v>
      </c>
      <c r="D10" s="628" t="n">
        <v>3</v>
      </c>
      <c r="E10" s="619"/>
      <c r="F10" s="624"/>
      <c r="G10" s="624"/>
      <c r="H10" s="624"/>
      <c r="I10" s="624"/>
      <c r="J10" s="624"/>
      <c r="K10" s="624"/>
      <c r="L10" s="620"/>
      <c r="M10" s="617"/>
    </row>
    <row r="11" customFormat="false" ht="12.75" hidden="false" customHeight="false" outlineLevel="0" collapsed="false">
      <c r="A11" s="613"/>
      <c r="B11" s="618"/>
      <c r="C11" s="619"/>
      <c r="D11" s="619"/>
      <c r="E11" s="619"/>
      <c r="F11" s="624"/>
      <c r="G11" s="624"/>
      <c r="H11" s="624"/>
      <c r="I11" s="624"/>
      <c r="J11" s="624"/>
      <c r="K11" s="624"/>
      <c r="L11" s="620"/>
      <c r="M11" s="617"/>
    </row>
    <row r="12" customFormat="false" ht="12.75" hidden="false" customHeight="false" outlineLevel="0" collapsed="false">
      <c r="A12" s="613"/>
      <c r="B12" s="618"/>
      <c r="C12" s="621" t="s">
        <v>7</v>
      </c>
      <c r="D12" s="619"/>
      <c r="E12" s="619"/>
      <c r="F12" s="624"/>
      <c r="G12" s="624"/>
      <c r="H12" s="624"/>
      <c r="I12" s="624"/>
      <c r="J12" s="624"/>
      <c r="K12" s="624"/>
      <c r="L12" s="620"/>
      <c r="M12" s="617"/>
    </row>
    <row r="13" customFormat="false" ht="12.75" hidden="false" customHeight="false" outlineLevel="0" collapsed="false">
      <c r="A13" s="613"/>
      <c r="B13" s="618"/>
      <c r="C13" s="629" t="s">
        <v>162</v>
      </c>
      <c r="D13" s="629" t="s">
        <v>163</v>
      </c>
      <c r="E13" s="619"/>
      <c r="F13" s="624"/>
      <c r="G13" s="624"/>
      <c r="H13" s="624"/>
      <c r="I13" s="624"/>
      <c r="J13" s="624"/>
      <c r="K13" s="624"/>
      <c r="L13" s="620"/>
      <c r="M13" s="617"/>
    </row>
    <row r="14" customFormat="false" ht="12.75" hidden="false" customHeight="false" outlineLevel="0" collapsed="false">
      <c r="A14" s="613"/>
      <c r="B14" s="618"/>
      <c r="C14" s="630" t="n">
        <v>0</v>
      </c>
      <c r="D14" s="631" t="n">
        <f aca="false">D8*(1+D9)^-($C$24-C14)</f>
        <v>2865427.6650584</v>
      </c>
      <c r="E14" s="619"/>
      <c r="F14" s="624"/>
      <c r="G14" s="624"/>
      <c r="H14" s="624"/>
      <c r="I14" s="624"/>
      <c r="J14" s="624"/>
      <c r="K14" s="624"/>
      <c r="L14" s="620"/>
      <c r="M14" s="617"/>
    </row>
    <row r="15" customFormat="false" ht="12.75" hidden="false" customHeight="false" outlineLevel="0" collapsed="false">
      <c r="A15" s="613"/>
      <c r="B15" s="618"/>
      <c r="C15" s="632" t="n">
        <f aca="false">C14+D10</f>
        <v>3</v>
      </c>
      <c r="D15" s="633" t="n">
        <f aca="false">$D$8*(1+$D$9)^-($C$24-C15)</f>
        <v>3813884.22219273</v>
      </c>
      <c r="E15" s="619"/>
      <c r="F15" s="624"/>
      <c r="G15" s="624"/>
      <c r="H15" s="624"/>
      <c r="I15" s="624"/>
      <c r="J15" s="624"/>
      <c r="K15" s="624"/>
      <c r="L15" s="620"/>
      <c r="M15" s="617"/>
    </row>
    <row r="16" customFormat="false" ht="12.75" hidden="false" customHeight="false" outlineLevel="0" collapsed="false">
      <c r="A16" s="613"/>
      <c r="B16" s="618"/>
      <c r="C16" s="634" t="n">
        <f aca="false">C15+D10</f>
        <v>6</v>
      </c>
      <c r="D16" s="635" t="n">
        <f aca="false">$D$8*(1+$D$9)^-($C$24-C16)</f>
        <v>5076279.89973852</v>
      </c>
      <c r="E16" s="619"/>
      <c r="F16" s="624"/>
      <c r="G16" s="624"/>
      <c r="H16" s="624"/>
      <c r="I16" s="624"/>
      <c r="J16" s="624"/>
      <c r="K16" s="624"/>
      <c r="L16" s="620"/>
      <c r="M16" s="617"/>
    </row>
    <row r="17" customFormat="false" ht="12.75" hidden="false" customHeight="false" outlineLevel="0" collapsed="false">
      <c r="A17" s="613"/>
      <c r="B17" s="618"/>
      <c r="C17" s="634" t="n">
        <f aca="false">C16+D10</f>
        <v>9</v>
      </c>
      <c r="D17" s="635" t="n">
        <f aca="false">$D$8*(1+$D$9)^-($C$24-C17)</f>
        <v>6756528.54655197</v>
      </c>
      <c r="E17" s="619"/>
      <c r="F17" s="624"/>
      <c r="G17" s="624"/>
      <c r="H17" s="624"/>
      <c r="I17" s="624"/>
      <c r="J17" s="624"/>
      <c r="K17" s="624"/>
      <c r="L17" s="620"/>
      <c r="M17" s="617"/>
    </row>
    <row r="18" customFormat="false" ht="12.75" hidden="false" customHeight="false" outlineLevel="0" collapsed="false">
      <c r="A18" s="613"/>
      <c r="B18" s="618"/>
      <c r="C18" s="634" t="n">
        <f aca="false">C17+D10</f>
        <v>12</v>
      </c>
      <c r="D18" s="635" t="n">
        <f aca="false">$D$8*(1+$D$9)^-($C$24-C18)</f>
        <v>8992939.49546068</v>
      </c>
      <c r="E18" s="619"/>
      <c r="F18" s="624"/>
      <c r="G18" s="624"/>
      <c r="H18" s="624"/>
      <c r="I18" s="624"/>
      <c r="J18" s="624"/>
      <c r="K18" s="624"/>
      <c r="L18" s="620"/>
      <c r="M18" s="617"/>
    </row>
    <row r="19" customFormat="false" ht="12.75" hidden="false" customHeight="false" outlineLevel="0" collapsed="false">
      <c r="A19" s="613"/>
      <c r="B19" s="618"/>
      <c r="C19" s="634" t="n">
        <f aca="false">C18+D10</f>
        <v>15</v>
      </c>
      <c r="D19" s="635" t="n">
        <f aca="false">$D$8*(1+$D$9)^-($C$24-C19)</f>
        <v>11969602.4684582</v>
      </c>
      <c r="E19" s="619"/>
      <c r="F19" s="624"/>
      <c r="G19" s="624"/>
      <c r="H19" s="624"/>
      <c r="I19" s="624"/>
      <c r="J19" s="624"/>
      <c r="K19" s="624"/>
      <c r="L19" s="620"/>
      <c r="M19" s="617"/>
    </row>
    <row r="20" customFormat="false" ht="12.75" hidden="false" customHeight="false" outlineLevel="0" collapsed="false">
      <c r="A20" s="613"/>
      <c r="B20" s="618"/>
      <c r="C20" s="634" t="n">
        <f aca="false">C19+D10</f>
        <v>18</v>
      </c>
      <c r="D20" s="635" t="n">
        <f aca="false">$D$8*(1+$D$9)^-($C$24-C20)</f>
        <v>15931540.8855178</v>
      </c>
      <c r="E20" s="619"/>
      <c r="F20" s="624"/>
      <c r="G20" s="624"/>
      <c r="H20" s="624"/>
      <c r="I20" s="624"/>
      <c r="J20" s="624"/>
      <c r="K20" s="624"/>
      <c r="L20" s="620"/>
      <c r="M20" s="617"/>
    </row>
    <row r="21" customFormat="false" ht="12.75" hidden="false" customHeight="false" outlineLevel="0" collapsed="false">
      <c r="A21" s="613"/>
      <c r="B21" s="618"/>
      <c r="C21" s="634" t="n">
        <f aca="false">C20+D10</f>
        <v>21</v>
      </c>
      <c r="D21" s="635" t="n">
        <f aca="false">$D$8*(1+$D$9)^-($C$24-C21)</f>
        <v>21204880.9186242</v>
      </c>
      <c r="E21" s="619"/>
      <c r="F21" s="624"/>
      <c r="G21" s="624"/>
      <c r="H21" s="624"/>
      <c r="I21" s="624"/>
      <c r="J21" s="624"/>
      <c r="K21" s="624"/>
      <c r="L21" s="620"/>
      <c r="M21" s="617"/>
    </row>
    <row r="22" customFormat="false" ht="12.75" hidden="false" customHeight="false" outlineLevel="0" collapsed="false">
      <c r="A22" s="613"/>
      <c r="B22" s="618"/>
      <c r="C22" s="634" t="n">
        <f aca="false">C21+D10</f>
        <v>24</v>
      </c>
      <c r="D22" s="635" t="n">
        <f aca="false">$D$8*(1+$D$9)^-($C$24-C22)</f>
        <v>28223696.5026889</v>
      </c>
      <c r="E22" s="619"/>
      <c r="F22" s="624"/>
      <c r="G22" s="624"/>
      <c r="H22" s="624"/>
      <c r="I22" s="624"/>
      <c r="J22" s="624"/>
      <c r="K22" s="624"/>
      <c r="L22" s="620"/>
      <c r="M22" s="617"/>
    </row>
    <row r="23" customFormat="false" ht="12.75" hidden="false" customHeight="false" outlineLevel="0" collapsed="false">
      <c r="A23" s="613"/>
      <c r="B23" s="618"/>
      <c r="C23" s="634" t="n">
        <f aca="false">C22+D10</f>
        <v>27</v>
      </c>
      <c r="D23" s="635" t="n">
        <f aca="false">$D$8*(1+$D$9)^-($C$24-C23)</f>
        <v>37565740.0450789</v>
      </c>
      <c r="E23" s="619"/>
      <c r="F23" s="624"/>
      <c r="G23" s="624"/>
      <c r="H23" s="624"/>
      <c r="I23" s="624"/>
      <c r="J23" s="624"/>
      <c r="K23" s="624"/>
      <c r="L23" s="620"/>
      <c r="M23" s="617"/>
    </row>
    <row r="24" customFormat="false" ht="12.75" hidden="false" customHeight="false" outlineLevel="0" collapsed="false">
      <c r="A24" s="613"/>
      <c r="B24" s="618"/>
      <c r="C24" s="636" t="n">
        <f aca="false">C23+D10</f>
        <v>30</v>
      </c>
      <c r="D24" s="637" t="n">
        <f aca="false">$D$8*(1+$D$9)^-($C$24-C24)</f>
        <v>50000000</v>
      </c>
      <c r="E24" s="619"/>
      <c r="F24" s="624"/>
      <c r="G24" s="624"/>
      <c r="H24" s="624"/>
      <c r="I24" s="624"/>
      <c r="J24" s="624"/>
      <c r="K24" s="624"/>
      <c r="L24" s="620"/>
      <c r="M24" s="617"/>
    </row>
    <row r="25" customFormat="false" ht="12.75" hidden="false" customHeight="false" outlineLevel="0" collapsed="false">
      <c r="A25" s="613"/>
      <c r="B25" s="618"/>
      <c r="C25" s="619"/>
      <c r="D25" s="619"/>
      <c r="E25" s="619"/>
      <c r="F25" s="619"/>
      <c r="G25" s="619"/>
      <c r="H25" s="619"/>
      <c r="I25" s="619"/>
      <c r="J25" s="619"/>
      <c r="K25" s="619"/>
      <c r="L25" s="620"/>
      <c r="M25" s="617"/>
    </row>
    <row r="26" customFormat="false" ht="12.75" hidden="false" customHeight="false" outlineLevel="0" collapsed="false">
      <c r="A26" s="613"/>
      <c r="B26" s="638"/>
      <c r="C26" s="639"/>
      <c r="D26" s="639"/>
      <c r="E26" s="639"/>
      <c r="F26" s="639"/>
      <c r="G26" s="639"/>
      <c r="H26" s="639"/>
      <c r="I26" s="639"/>
      <c r="J26" s="639"/>
      <c r="K26" s="639"/>
      <c r="L26" s="640"/>
      <c r="M26" s="641"/>
    </row>
    <row r="27" customFormat="false" ht="3.75" hidden="false" customHeight="true" outlineLevel="0" collapsed="false">
      <c r="A27" s="613"/>
      <c r="B27" s="642"/>
      <c r="C27" s="643"/>
      <c r="D27" s="643"/>
      <c r="E27" s="643"/>
      <c r="F27" s="643"/>
      <c r="G27" s="643"/>
      <c r="H27" s="643"/>
      <c r="I27" s="643"/>
      <c r="J27" s="643"/>
      <c r="K27" s="643"/>
      <c r="L27" s="644"/>
      <c r="M27" s="613"/>
    </row>
    <row r="28" customFormat="false" ht="12.75" hidden="false" customHeight="false" outlineLevel="0" collapsed="false">
      <c r="A28" s="613"/>
      <c r="B28" s="618"/>
      <c r="C28" s="619"/>
      <c r="D28" s="619"/>
      <c r="E28" s="619"/>
      <c r="F28" s="619"/>
      <c r="G28" s="619"/>
      <c r="H28" s="619"/>
      <c r="I28" s="619"/>
      <c r="J28" s="619"/>
      <c r="K28" s="619"/>
      <c r="L28" s="620"/>
      <c r="M28" s="613"/>
    </row>
    <row r="29" customFormat="false" ht="12.75" hidden="false" customHeight="false" outlineLevel="0" collapsed="false">
      <c r="A29" s="613"/>
      <c r="B29" s="618"/>
      <c r="C29" s="619"/>
      <c r="D29" s="619"/>
      <c r="E29" s="619"/>
      <c r="F29" s="619"/>
      <c r="G29" s="619"/>
      <c r="H29" s="619"/>
      <c r="I29" s="619"/>
      <c r="J29" s="619"/>
      <c r="K29" s="619"/>
      <c r="L29" s="620"/>
      <c r="M29" s="613"/>
    </row>
    <row r="30" customFormat="false" ht="12.75" hidden="false" customHeight="false" outlineLevel="0" collapsed="false">
      <c r="A30" s="613"/>
      <c r="B30" s="618"/>
      <c r="C30" s="619"/>
      <c r="D30" s="619"/>
      <c r="E30" s="619"/>
      <c r="F30" s="619"/>
      <c r="G30" s="619"/>
      <c r="H30" s="619"/>
      <c r="I30" s="619"/>
      <c r="J30" s="619"/>
      <c r="K30" s="619"/>
      <c r="L30" s="620"/>
      <c r="M30" s="613"/>
    </row>
    <row r="31" customFormat="false" ht="12.75" hidden="false" customHeight="false" outlineLevel="0" collapsed="false">
      <c r="A31" s="613"/>
      <c r="B31" s="618"/>
      <c r="C31" s="645" t="s">
        <v>164</v>
      </c>
      <c r="D31" s="309" t="n">
        <v>4000000</v>
      </c>
      <c r="E31" s="70"/>
      <c r="F31" s="71"/>
      <c r="G31" s="114" t="s">
        <v>165</v>
      </c>
      <c r="H31" s="646" t="n">
        <v>852179.564836479</v>
      </c>
      <c r="I31" s="619"/>
      <c r="J31" s="619"/>
      <c r="K31" s="619"/>
      <c r="L31" s="620"/>
      <c r="M31" s="613"/>
    </row>
    <row r="32" customFormat="false" ht="12.75" hidden="false" customHeight="false" outlineLevel="0" collapsed="false">
      <c r="A32" s="613"/>
      <c r="B32" s="618"/>
      <c r="C32" s="647" t="s">
        <v>166</v>
      </c>
      <c r="D32" s="648" t="n">
        <v>0.15</v>
      </c>
      <c r="E32" s="224"/>
      <c r="F32" s="649"/>
      <c r="G32" s="650"/>
      <c r="H32" s="647"/>
      <c r="I32" s="619"/>
      <c r="J32" s="619"/>
      <c r="K32" s="619"/>
      <c r="L32" s="620"/>
      <c r="M32" s="613"/>
    </row>
    <row r="33" customFormat="false" ht="12.75" hidden="false" customHeight="false" outlineLevel="0" collapsed="false">
      <c r="A33" s="613"/>
      <c r="B33" s="618"/>
      <c r="C33" s="647" t="s">
        <v>58</v>
      </c>
      <c r="D33" s="651" t="n">
        <v>3</v>
      </c>
      <c r="E33" s="224"/>
      <c r="F33" s="649"/>
      <c r="G33" s="650"/>
      <c r="H33" s="647"/>
      <c r="I33" s="619"/>
      <c r="J33" s="619"/>
      <c r="K33" s="619"/>
      <c r="L33" s="620"/>
      <c r="M33" s="613"/>
    </row>
    <row r="34" customFormat="false" ht="12.75" hidden="false" customHeight="false" outlineLevel="0" collapsed="false">
      <c r="A34" s="613"/>
      <c r="B34" s="618"/>
      <c r="C34" s="652" t="s">
        <v>67</v>
      </c>
      <c r="D34" s="651" t="n">
        <v>2</v>
      </c>
      <c r="E34" s="116"/>
      <c r="F34" s="117"/>
      <c r="G34" s="653"/>
      <c r="H34" s="652"/>
      <c r="I34" s="619"/>
      <c r="J34" s="619"/>
      <c r="K34" s="619"/>
      <c r="L34" s="620"/>
      <c r="M34" s="613"/>
    </row>
    <row r="35" customFormat="false" ht="12.75" hidden="false" customHeight="false" outlineLevel="0" collapsed="false">
      <c r="A35" s="613"/>
      <c r="B35" s="618"/>
      <c r="C35" s="128"/>
      <c r="D35" s="128"/>
      <c r="E35" s="128"/>
      <c r="F35" s="128"/>
      <c r="G35" s="128"/>
      <c r="H35" s="128"/>
      <c r="I35" s="619"/>
      <c r="J35" s="619"/>
      <c r="K35" s="619"/>
      <c r="L35" s="620"/>
      <c r="M35" s="613"/>
    </row>
    <row r="36" customFormat="false" ht="12.75" hidden="false" customHeight="false" outlineLevel="0" collapsed="false">
      <c r="A36" s="613"/>
      <c r="B36" s="618"/>
      <c r="C36" s="128"/>
      <c r="D36" s="128"/>
      <c r="E36" s="128"/>
      <c r="F36" s="128"/>
      <c r="G36" s="128"/>
      <c r="H36" s="128"/>
      <c r="I36" s="619"/>
      <c r="J36" s="619"/>
      <c r="K36" s="619"/>
      <c r="L36" s="620"/>
      <c r="M36" s="613"/>
    </row>
    <row r="37" customFormat="false" ht="12.75" hidden="false" customHeight="false" outlineLevel="0" collapsed="false">
      <c r="A37" s="613"/>
      <c r="B37" s="618"/>
      <c r="C37" s="654" t="s">
        <v>104</v>
      </c>
      <c r="D37" s="655" t="s">
        <v>12</v>
      </c>
      <c r="E37" s="656"/>
      <c r="F37" s="657" t="s">
        <v>167</v>
      </c>
      <c r="G37" s="658" t="s">
        <v>7</v>
      </c>
      <c r="H37" s="657" t="s">
        <v>167</v>
      </c>
      <c r="I37" s="619"/>
      <c r="J37" s="619"/>
      <c r="K37" s="619"/>
      <c r="L37" s="620"/>
      <c r="M37" s="613"/>
    </row>
    <row r="38" customFormat="false" ht="12.75" hidden="false" customHeight="false" outlineLevel="0" collapsed="false">
      <c r="A38" s="613"/>
      <c r="B38" s="618"/>
      <c r="C38" s="659" t="n">
        <v>0</v>
      </c>
      <c r="D38" s="660" t="n">
        <f aca="false">D31</f>
        <v>4000000</v>
      </c>
      <c r="E38" s="661"/>
      <c r="F38" s="662" t="n">
        <f aca="false">D38*(1+$D$32/$D$34)^-C38</f>
        <v>4000000</v>
      </c>
      <c r="G38" s="663" t="n">
        <f aca="false">0</f>
        <v>0</v>
      </c>
      <c r="H38" s="663" t="n">
        <f aca="false">G38*(1+$D$32/$D$34)^-C38</f>
        <v>0</v>
      </c>
      <c r="I38" s="619"/>
      <c r="J38" s="619"/>
      <c r="K38" s="619"/>
      <c r="L38" s="620"/>
      <c r="M38" s="613"/>
    </row>
    <row r="39" customFormat="false" ht="12.75" hidden="false" customHeight="false" outlineLevel="0" collapsed="false">
      <c r="A39" s="613"/>
      <c r="B39" s="618"/>
      <c r="C39" s="659" t="n">
        <v>1</v>
      </c>
      <c r="D39" s="660"/>
      <c r="E39" s="661"/>
      <c r="F39" s="664" t="n">
        <f aca="false">D39*(1+$D$32/$D$34)^-C39</f>
        <v>0</v>
      </c>
      <c r="G39" s="663" t="n">
        <f aca="false">$H$31</f>
        <v>852179.564836479</v>
      </c>
      <c r="H39" s="663" t="n">
        <f aca="false">G39*(1+$D$32/$D$34)^-C39</f>
        <v>792725.176592073</v>
      </c>
      <c r="I39" s="619"/>
      <c r="J39" s="619"/>
      <c r="K39" s="619"/>
      <c r="L39" s="620"/>
      <c r="M39" s="613"/>
    </row>
    <row r="40" customFormat="false" ht="12.75" hidden="false" customHeight="false" outlineLevel="0" collapsed="false">
      <c r="A40" s="613"/>
      <c r="B40" s="618"/>
      <c r="C40" s="659" t="n">
        <v>2</v>
      </c>
      <c r="D40" s="660"/>
      <c r="E40" s="661"/>
      <c r="F40" s="664" t="n">
        <f aca="false">D40*(1+$D$32/$D$34)^-C40</f>
        <v>0</v>
      </c>
      <c r="G40" s="663" t="n">
        <f aca="false">$H$31</f>
        <v>852179.564836479</v>
      </c>
      <c r="H40" s="663" t="n">
        <f aca="false">G40*(1+$D$32/$D$34)^-C40</f>
        <v>737418.768922859</v>
      </c>
      <c r="I40" s="619"/>
      <c r="J40" s="619"/>
      <c r="K40" s="619"/>
      <c r="L40" s="620"/>
      <c r="M40" s="613"/>
    </row>
    <row r="41" customFormat="false" ht="12.75" hidden="false" customHeight="false" outlineLevel="0" collapsed="false">
      <c r="A41" s="613"/>
      <c r="B41" s="618"/>
      <c r="C41" s="659" t="n">
        <v>3</v>
      </c>
      <c r="D41" s="660"/>
      <c r="E41" s="661"/>
      <c r="F41" s="664" t="n">
        <f aca="false">D41*(1+$D$32/$D$34)^-C41</f>
        <v>0</v>
      </c>
      <c r="G41" s="663" t="n">
        <f aca="false">$H$31</f>
        <v>852179.564836479</v>
      </c>
      <c r="H41" s="663" t="n">
        <f aca="false">G41*(1+$D$32/$D$34)^-C41</f>
        <v>685970.947835218</v>
      </c>
      <c r="I41" s="619"/>
      <c r="J41" s="619"/>
      <c r="K41" s="619"/>
      <c r="L41" s="620"/>
      <c r="M41" s="613"/>
    </row>
    <row r="42" customFormat="false" ht="12.75" hidden="false" customHeight="false" outlineLevel="0" collapsed="false">
      <c r="A42" s="613"/>
      <c r="B42" s="618"/>
      <c r="C42" s="659" t="n">
        <v>4</v>
      </c>
      <c r="D42" s="660"/>
      <c r="E42" s="661"/>
      <c r="F42" s="664" t="n">
        <f aca="false">D42*(1+$D$32/$D$34)^-C42</f>
        <v>0</v>
      </c>
      <c r="G42" s="663" t="n">
        <f aca="false">$H$31</f>
        <v>852179.564836479</v>
      </c>
      <c r="H42" s="663" t="n">
        <f aca="false">G42*(1+$D$32/$D$34)^-C42</f>
        <v>638112.509614156</v>
      </c>
      <c r="I42" s="619"/>
      <c r="J42" s="619"/>
      <c r="K42" s="619"/>
      <c r="L42" s="620"/>
      <c r="M42" s="613"/>
    </row>
    <row r="43" customFormat="false" ht="12.75" hidden="false" customHeight="false" outlineLevel="0" collapsed="false">
      <c r="A43" s="613"/>
      <c r="B43" s="618"/>
      <c r="C43" s="659" t="n">
        <v>5</v>
      </c>
      <c r="D43" s="660"/>
      <c r="E43" s="661"/>
      <c r="F43" s="664" t="n">
        <f aca="false">D43*(1+$D$32/$D$34)^-C43</f>
        <v>0</v>
      </c>
      <c r="G43" s="663" t="n">
        <f aca="false">$H$31</f>
        <v>852179.564836479</v>
      </c>
      <c r="H43" s="663" t="n">
        <f aca="false">G43*(1+$D$32/$D$34)^-C43</f>
        <v>593593.032199215</v>
      </c>
      <c r="I43" s="619"/>
      <c r="J43" s="619"/>
      <c r="K43" s="619"/>
      <c r="L43" s="620"/>
      <c r="M43" s="613"/>
    </row>
    <row r="44" customFormat="false" ht="12.75" hidden="false" customHeight="false" outlineLevel="0" collapsed="false">
      <c r="A44" s="613"/>
      <c r="B44" s="618"/>
      <c r="C44" s="659" t="n">
        <v>6</v>
      </c>
      <c r="D44" s="660"/>
      <c r="E44" s="661"/>
      <c r="F44" s="665" t="n">
        <f aca="false">D44*(1+$D$32/$D$34)^-C44</f>
        <v>0</v>
      </c>
      <c r="G44" s="663" t="n">
        <f aca="false">$H$31</f>
        <v>852179.564836479</v>
      </c>
      <c r="H44" s="663" t="n">
        <f aca="false">G44*(1+$D$32/$D$34)^-C44</f>
        <v>552179.564836479</v>
      </c>
      <c r="I44" s="619"/>
      <c r="J44" s="619"/>
      <c r="K44" s="619"/>
      <c r="L44" s="620"/>
      <c r="M44" s="613"/>
    </row>
    <row r="45" customFormat="false" ht="12.75" hidden="false" customHeight="false" outlineLevel="0" collapsed="false">
      <c r="A45" s="613"/>
      <c r="B45" s="618"/>
      <c r="C45" s="666"/>
      <c r="D45" s="667" t="n">
        <f aca="false">SUM(D38:D44)</f>
        <v>4000000</v>
      </c>
      <c r="E45" s="668"/>
      <c r="F45" s="667" t="n">
        <f aca="false">SUM(F38:F44)</f>
        <v>4000000</v>
      </c>
      <c r="G45" s="667" t="n">
        <f aca="false">SUM(G38:G44)</f>
        <v>5113077.38901887</v>
      </c>
      <c r="H45" s="669" t="n">
        <f aca="false">SUM(H38:H44)</f>
        <v>4000000</v>
      </c>
      <c r="I45" s="619"/>
      <c r="J45" s="619"/>
      <c r="K45" s="619"/>
      <c r="L45" s="620"/>
      <c r="M45" s="613"/>
    </row>
    <row r="46" customFormat="false" ht="12.75" hidden="false" customHeight="false" outlineLevel="0" collapsed="false">
      <c r="A46" s="613"/>
      <c r="B46" s="618"/>
      <c r="C46" s="128"/>
      <c r="D46" s="128"/>
      <c r="E46" s="128"/>
      <c r="F46" s="128"/>
      <c r="G46" s="128"/>
      <c r="H46" s="128"/>
      <c r="I46" s="619"/>
      <c r="J46" s="619"/>
      <c r="K46" s="619"/>
      <c r="L46" s="620"/>
      <c r="M46" s="613"/>
    </row>
    <row r="47" customFormat="false" ht="3.75" hidden="false" customHeight="true" outlineLevel="0" collapsed="false">
      <c r="A47" s="613"/>
      <c r="B47" s="618"/>
      <c r="C47" s="670"/>
      <c r="D47" s="670"/>
      <c r="E47" s="670"/>
      <c r="F47" s="670"/>
      <c r="G47" s="670"/>
      <c r="H47" s="670"/>
      <c r="I47" s="619"/>
      <c r="J47" s="619"/>
      <c r="K47" s="619"/>
      <c r="L47" s="620"/>
      <c r="M47" s="613"/>
    </row>
    <row r="48" customFormat="false" ht="12.75" hidden="false" customHeight="false" outlineLevel="0" collapsed="false">
      <c r="A48" s="613"/>
      <c r="B48" s="618"/>
      <c r="C48" s="128"/>
      <c r="D48" s="128"/>
      <c r="E48" s="128"/>
      <c r="F48" s="128"/>
      <c r="G48" s="128"/>
      <c r="H48" s="128"/>
      <c r="I48" s="619"/>
      <c r="J48" s="619"/>
      <c r="K48" s="619"/>
      <c r="L48" s="620"/>
      <c r="M48" s="613"/>
    </row>
    <row r="49" customFormat="false" ht="12.75" hidden="false" customHeight="false" outlineLevel="0" collapsed="false">
      <c r="A49" s="613"/>
      <c r="B49" s="618"/>
      <c r="C49" s="645" t="s">
        <v>164</v>
      </c>
      <c r="D49" s="309" t="n">
        <v>10000000</v>
      </c>
      <c r="E49" s="70"/>
      <c r="F49" s="71"/>
      <c r="G49" s="114" t="s">
        <v>168</v>
      </c>
      <c r="H49" s="646" t="n">
        <v>1000000</v>
      </c>
      <c r="I49" s="619"/>
      <c r="J49" s="619"/>
      <c r="K49" s="619"/>
      <c r="L49" s="620"/>
      <c r="M49" s="613"/>
    </row>
    <row r="50" customFormat="false" ht="12.75" hidden="false" customHeight="false" outlineLevel="0" collapsed="false">
      <c r="A50" s="613"/>
      <c r="B50" s="618"/>
      <c r="C50" s="647" t="s">
        <v>166</v>
      </c>
      <c r="D50" s="648" t="n">
        <v>0.14</v>
      </c>
      <c r="E50" s="224"/>
      <c r="F50" s="649"/>
      <c r="G50" s="650" t="s">
        <v>14</v>
      </c>
      <c r="H50" s="671" t="n">
        <v>0.315783936065483</v>
      </c>
      <c r="I50" s="619"/>
      <c r="J50" s="619"/>
      <c r="K50" s="619"/>
      <c r="L50" s="620"/>
      <c r="M50" s="613"/>
    </row>
    <row r="51" customFormat="false" ht="12.75" hidden="false" customHeight="false" outlineLevel="0" collapsed="false">
      <c r="A51" s="613"/>
      <c r="B51" s="618"/>
      <c r="C51" s="647" t="s">
        <v>58</v>
      </c>
      <c r="D51" s="651" t="n">
        <v>3</v>
      </c>
      <c r="E51" s="224"/>
      <c r="F51" s="649"/>
      <c r="G51" s="650"/>
      <c r="H51" s="647"/>
      <c r="I51" s="619"/>
      <c r="J51" s="619"/>
      <c r="K51" s="619"/>
      <c r="L51" s="620"/>
      <c r="M51" s="613"/>
    </row>
    <row r="52" customFormat="false" ht="12.75" hidden="false" customHeight="false" outlineLevel="0" collapsed="false">
      <c r="A52" s="613"/>
      <c r="B52" s="618"/>
      <c r="C52" s="652" t="s">
        <v>67</v>
      </c>
      <c r="D52" s="651" t="n">
        <v>2</v>
      </c>
      <c r="E52" s="116"/>
      <c r="F52" s="117"/>
      <c r="G52" s="653"/>
      <c r="H52" s="652"/>
      <c r="I52" s="619"/>
      <c r="J52" s="619"/>
      <c r="K52" s="619"/>
      <c r="L52" s="620"/>
      <c r="M52" s="613"/>
    </row>
    <row r="53" customFormat="false" ht="12.75" hidden="false" customHeight="false" outlineLevel="0" collapsed="false">
      <c r="A53" s="613"/>
      <c r="B53" s="618"/>
      <c r="C53" s="128"/>
      <c r="D53" s="128"/>
      <c r="E53" s="128"/>
      <c r="F53" s="128"/>
      <c r="G53" s="128"/>
      <c r="H53" s="128"/>
      <c r="I53" s="619"/>
      <c r="J53" s="619"/>
      <c r="K53" s="619"/>
      <c r="L53" s="620"/>
      <c r="M53" s="613"/>
    </row>
    <row r="54" customFormat="false" ht="12.75" hidden="false" customHeight="false" outlineLevel="0" collapsed="false">
      <c r="A54" s="613"/>
      <c r="B54" s="618"/>
      <c r="C54" s="128"/>
      <c r="D54" s="128"/>
      <c r="E54" s="128"/>
      <c r="F54" s="128"/>
      <c r="G54" s="128"/>
      <c r="H54" s="128"/>
      <c r="I54" s="619"/>
      <c r="J54" s="619"/>
      <c r="K54" s="619"/>
      <c r="L54" s="620"/>
      <c r="M54" s="613"/>
    </row>
    <row r="55" customFormat="false" ht="12.75" hidden="false" customHeight="false" outlineLevel="0" collapsed="false">
      <c r="A55" s="613"/>
      <c r="B55" s="618"/>
      <c r="C55" s="654" t="s">
        <v>104</v>
      </c>
      <c r="D55" s="655" t="s">
        <v>12</v>
      </c>
      <c r="E55" s="656"/>
      <c r="F55" s="657" t="s">
        <v>167</v>
      </c>
      <c r="G55" s="658" t="s">
        <v>7</v>
      </c>
      <c r="H55" s="657" t="s">
        <v>167</v>
      </c>
      <c r="I55" s="619"/>
      <c r="J55" s="619"/>
      <c r="K55" s="619"/>
      <c r="L55" s="620"/>
      <c r="M55" s="613"/>
    </row>
    <row r="56" customFormat="false" ht="12.75" hidden="false" customHeight="false" outlineLevel="0" collapsed="false">
      <c r="A56" s="613"/>
      <c r="B56" s="618"/>
      <c r="C56" s="672" t="n">
        <v>0</v>
      </c>
      <c r="D56" s="673" t="n">
        <f aca="false">D49</f>
        <v>10000000</v>
      </c>
      <c r="E56" s="674"/>
      <c r="F56" s="662" t="n">
        <f aca="false">D56*(1+$D$50/$D$52)^-C56</f>
        <v>10000000</v>
      </c>
      <c r="G56" s="675" t="n">
        <f aca="false">0</f>
        <v>0</v>
      </c>
      <c r="H56" s="675" t="n">
        <f aca="false">G56*(1+$D$50/$D$52)^-C56</f>
        <v>0</v>
      </c>
      <c r="I56" s="619"/>
      <c r="J56" s="619"/>
      <c r="K56" s="619"/>
      <c r="L56" s="620"/>
      <c r="M56" s="613"/>
    </row>
    <row r="57" customFormat="false" ht="12.75" hidden="false" customHeight="false" outlineLevel="0" collapsed="false">
      <c r="A57" s="613"/>
      <c r="B57" s="618"/>
      <c r="C57" s="659" t="n">
        <f aca="false">+IF(AND(C56=0,C56+1&lt;=D51*D52),C56+1,0)</f>
        <v>1</v>
      </c>
      <c r="D57" s="660"/>
      <c r="E57" s="661"/>
      <c r="F57" s="664" t="n">
        <f aca="false">D57*(1+$D$50/$D$52)^-C57</f>
        <v>0</v>
      </c>
      <c r="G57" s="663" t="n">
        <f aca="false">+H49</f>
        <v>1000000</v>
      </c>
      <c r="H57" s="663" t="n">
        <f aca="false">G57*(1+$D$50/$D$52)^-C57</f>
        <v>934579.439252336</v>
      </c>
      <c r="I57" s="619"/>
      <c r="J57" s="619"/>
      <c r="K57" s="619"/>
      <c r="L57" s="620"/>
      <c r="M57" s="613"/>
    </row>
    <row r="58" customFormat="false" ht="12.75" hidden="false" customHeight="false" outlineLevel="0" collapsed="false">
      <c r="A58" s="613"/>
      <c r="B58" s="618"/>
      <c r="C58" s="659" t="n">
        <f aca="false">+IF(AND(C57&lt;&gt;0,C57+1&lt;=$D$51*$D$52),C57+1,0)</f>
        <v>2</v>
      </c>
      <c r="D58" s="660"/>
      <c r="E58" s="661"/>
      <c r="F58" s="664" t="n">
        <f aca="false">D58*(1+$D$50/$D$52)^-C58</f>
        <v>0</v>
      </c>
      <c r="G58" s="663" t="n">
        <f aca="false">G57*(1+$H$50)</f>
        <v>1315783.93606548</v>
      </c>
      <c r="H58" s="663" t="n">
        <f aca="false">G58*(1+$D$50/$D$52)^-C58</f>
        <v>1149256.64779936</v>
      </c>
      <c r="I58" s="619"/>
      <c r="J58" s="619"/>
      <c r="K58" s="619"/>
      <c r="L58" s="620"/>
      <c r="M58" s="613"/>
    </row>
    <row r="59" customFormat="false" ht="12.75" hidden="false" customHeight="false" outlineLevel="0" collapsed="false">
      <c r="A59" s="613"/>
      <c r="B59" s="618"/>
      <c r="C59" s="659" t="n">
        <f aca="false">+IF(AND(C58&lt;&gt;0,C58+1&lt;=$D$51*$D$52),C58+1,0)</f>
        <v>3</v>
      </c>
      <c r="D59" s="660"/>
      <c r="E59" s="661"/>
      <c r="F59" s="664" t="n">
        <f aca="false">D59*(1+$D$50/$D$52)^-C59</f>
        <v>0</v>
      </c>
      <c r="G59" s="663" t="n">
        <f aca="false">G58*(1+$H$50)</f>
        <v>1731287.36640797</v>
      </c>
      <c r="H59" s="663" t="n">
        <f aca="false">G59*(1+$D$50/$D$52)^-C59</f>
        <v>1413246.20148678</v>
      </c>
      <c r="I59" s="619"/>
      <c r="J59" s="619"/>
      <c r="K59" s="619"/>
      <c r="L59" s="620"/>
      <c r="M59" s="613"/>
    </row>
    <row r="60" customFormat="false" ht="12.75" hidden="false" customHeight="false" outlineLevel="0" collapsed="false">
      <c r="A60" s="613"/>
      <c r="B60" s="618"/>
      <c r="C60" s="659" t="n">
        <f aca="false">+IF(AND(C59&lt;&gt;0,C59+1&lt;=$D$51*$D$52),C59+1,0)</f>
        <v>4</v>
      </c>
      <c r="D60" s="660"/>
      <c r="E60" s="661"/>
      <c r="F60" s="664" t="n">
        <f aca="false">D60*(1+$D$50/$D$52)^-C60</f>
        <v>0</v>
      </c>
      <c r="G60" s="663" t="n">
        <f aca="false">G59*(1+$H$50)</f>
        <v>2278000.10543273</v>
      </c>
      <c r="H60" s="663" t="n">
        <f aca="false">G60*(1+$D$50/$D$52)^-C60</f>
        <v>1737875.37347839</v>
      </c>
      <c r="I60" s="619"/>
      <c r="J60" s="619"/>
      <c r="K60" s="619"/>
      <c r="L60" s="620"/>
      <c r="M60" s="613"/>
    </row>
    <row r="61" customFormat="false" ht="12.75" hidden="false" customHeight="false" outlineLevel="0" collapsed="false">
      <c r="A61" s="613"/>
      <c r="B61" s="618"/>
      <c r="C61" s="659" t="n">
        <f aca="false">+IF(AND(C60&lt;&gt;0,C60+1&lt;=$D$51*$D$52),C60+1,0)</f>
        <v>5</v>
      </c>
      <c r="D61" s="660"/>
      <c r="E61" s="661"/>
      <c r="F61" s="664" t="n">
        <f aca="false">D61*(1+$D$50/$D$52)^-C61</f>
        <v>0</v>
      </c>
      <c r="G61" s="663" t="n">
        <f aca="false">G60*(1+$H$50)</f>
        <v>2997355.94508386</v>
      </c>
      <c r="H61" s="663" t="n">
        <f aca="false">G61*(1+$D$50/$D$52)^-C61</f>
        <v>2137073.363838</v>
      </c>
      <c r="I61" s="619"/>
      <c r="J61" s="619"/>
      <c r="K61" s="619"/>
      <c r="L61" s="620"/>
      <c r="M61" s="613"/>
    </row>
    <row r="62" customFormat="false" ht="12.75" hidden="false" customHeight="false" outlineLevel="0" collapsed="false">
      <c r="A62" s="613"/>
      <c r="B62" s="618"/>
      <c r="C62" s="659" t="n">
        <f aca="false">+IF(AND(C61&lt;&gt;0,C61+1&lt;=$D$51*$D$52),C61+1,0)</f>
        <v>6</v>
      </c>
      <c r="D62" s="676"/>
      <c r="E62" s="677"/>
      <c r="F62" s="665" t="n">
        <f aca="false">D62*(1+$D$50/$D$52)^-C62</f>
        <v>0</v>
      </c>
      <c r="G62" s="663" t="n">
        <f aca="false">G61*(1+$H$50)</f>
        <v>3943872.80321171</v>
      </c>
      <c r="H62" s="678" t="n">
        <f aca="false">G62*(1+$D$50/$D$52)^-C62</f>
        <v>2627968.97414156</v>
      </c>
      <c r="I62" s="619"/>
      <c r="J62" s="619"/>
      <c r="K62" s="619"/>
      <c r="L62" s="620"/>
      <c r="M62" s="613"/>
    </row>
    <row r="63" customFormat="false" ht="12.75" hidden="false" customHeight="false" outlineLevel="0" collapsed="false">
      <c r="A63" s="613"/>
      <c r="B63" s="618"/>
      <c r="C63" s="666"/>
      <c r="D63" s="667" t="n">
        <f aca="false">SUM(D56:D62)</f>
        <v>10000000</v>
      </c>
      <c r="E63" s="668"/>
      <c r="F63" s="667" t="n">
        <f aca="false">SUM(F56:F62)</f>
        <v>10000000</v>
      </c>
      <c r="G63" s="667" t="n">
        <f aca="false">SUM(G56:G62)</f>
        <v>13266300.1562018</v>
      </c>
      <c r="H63" s="669" t="n">
        <f aca="false">SUM(H56:H62)</f>
        <v>9999999.99999642</v>
      </c>
      <c r="I63" s="619"/>
      <c r="J63" s="619"/>
      <c r="K63" s="619"/>
      <c r="L63" s="620"/>
      <c r="M63" s="613"/>
    </row>
    <row r="64" customFormat="false" ht="13.5" hidden="false" customHeight="false" outlineLevel="0" collapsed="false">
      <c r="A64" s="613"/>
      <c r="B64" s="679"/>
      <c r="C64" s="680"/>
      <c r="D64" s="680"/>
      <c r="E64" s="680"/>
      <c r="F64" s="680"/>
      <c r="G64" s="680"/>
      <c r="H64" s="680"/>
      <c r="I64" s="680"/>
      <c r="J64" s="680"/>
      <c r="K64" s="680"/>
      <c r="L64" s="681"/>
      <c r="M64" s="613"/>
    </row>
    <row r="65" customFormat="false" ht="12.75" hidden="false" customHeight="false" outlineLevel="0" collapsed="false">
      <c r="A65" s="613"/>
      <c r="B65" s="613"/>
      <c r="C65" s="613"/>
      <c r="D65" s="613"/>
      <c r="E65" s="613"/>
      <c r="F65" s="613"/>
      <c r="G65" s="613"/>
      <c r="H65" s="613"/>
      <c r="I65" s="613"/>
      <c r="J65" s="613"/>
      <c r="K65" s="613"/>
      <c r="L65" s="613"/>
      <c r="M65" s="613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1.7"/>
    <col collapsed="false" customWidth="true" hidden="false" outlineLevel="0" max="3" min="3" style="58" width="11.42"/>
    <col collapsed="false" customWidth="true" hidden="false" outlineLevel="0" max="4" min="4" style="58" width="13.85"/>
    <col collapsed="false" customWidth="true" hidden="false" outlineLevel="0" max="5" min="5" style="58" width="11.28"/>
    <col collapsed="false" customWidth="true" hidden="false" outlineLevel="0" max="6" min="6" style="58" width="12.7"/>
    <col collapsed="false" customWidth="true" hidden="false" outlineLevel="0" max="7" min="7" style="58" width="12.14"/>
    <col collapsed="false" customWidth="true" hidden="false" outlineLevel="0" max="10" min="8" style="58" width="12.7"/>
    <col collapsed="false" customWidth="true" hidden="true" outlineLevel="0" max="11" min="11" style="58" width="11.42"/>
    <col collapsed="false" customWidth="true" hidden="false" outlineLevel="0" max="12" min="12" style="58" width="1.41"/>
    <col collapsed="false" customWidth="true" hidden="false" outlineLevel="0" max="14" min="13" style="58" width="2.42"/>
    <col collapsed="false" customWidth="false" hidden="true" outlineLevel="0" max="257" min="15" style="58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82"/>
      <c r="B1" s="682"/>
      <c r="C1" s="682"/>
      <c r="D1" s="682"/>
      <c r="E1" s="682"/>
      <c r="F1" s="682"/>
      <c r="G1" s="682"/>
      <c r="H1" s="682"/>
      <c r="I1" s="682"/>
      <c r="J1" s="682"/>
      <c r="K1" s="682"/>
      <c r="L1" s="682"/>
      <c r="M1" s="682"/>
      <c r="N1" s="682"/>
    </row>
    <row r="2" customFormat="false" ht="12.75" hidden="false" customHeight="false" outlineLevel="0" collapsed="false">
      <c r="A2" s="682"/>
      <c r="B2" s="683"/>
      <c r="C2" s="684"/>
      <c r="D2" s="684"/>
      <c r="E2" s="684"/>
      <c r="F2" s="684"/>
      <c r="G2" s="684"/>
      <c r="H2" s="684"/>
      <c r="I2" s="684"/>
      <c r="J2" s="684"/>
      <c r="K2" s="684"/>
      <c r="L2" s="685"/>
      <c r="M2" s="682"/>
      <c r="N2" s="682"/>
    </row>
    <row r="3" customFormat="false" ht="12.75" hidden="false" customHeight="false" outlineLevel="0" collapsed="false">
      <c r="A3" s="682"/>
      <c r="B3" s="686"/>
      <c r="C3" s="311"/>
      <c r="D3" s="311"/>
      <c r="E3" s="311"/>
      <c r="F3" s="311"/>
      <c r="G3" s="311"/>
      <c r="H3" s="311"/>
      <c r="I3" s="311"/>
      <c r="J3" s="311"/>
      <c r="K3" s="311"/>
      <c r="L3" s="687"/>
      <c r="M3" s="682"/>
      <c r="N3" s="682"/>
    </row>
    <row r="4" customFormat="false" ht="12.75" hidden="false" customHeight="false" outlineLevel="0" collapsed="false">
      <c r="A4" s="682"/>
      <c r="B4" s="686"/>
      <c r="C4" s="311"/>
      <c r="D4" s="311"/>
      <c r="E4" s="311"/>
      <c r="F4" s="311"/>
      <c r="G4" s="311"/>
      <c r="H4" s="311"/>
      <c r="I4" s="311"/>
      <c r="J4" s="311"/>
      <c r="K4" s="311"/>
      <c r="L4" s="687"/>
      <c r="M4" s="682"/>
      <c r="N4" s="682"/>
    </row>
    <row r="5" customFormat="false" ht="17.25" hidden="false" customHeight="true" outlineLevel="0" collapsed="false">
      <c r="A5" s="682"/>
      <c r="B5" s="686"/>
      <c r="C5" s="311"/>
      <c r="D5" s="311"/>
      <c r="E5" s="688"/>
      <c r="F5" s="311"/>
      <c r="G5" s="311"/>
      <c r="H5" s="311"/>
      <c r="I5" s="311"/>
      <c r="J5" s="311"/>
      <c r="K5" s="311"/>
      <c r="L5" s="687"/>
      <c r="M5" s="682"/>
      <c r="N5" s="682"/>
    </row>
    <row r="6" customFormat="false" ht="18" hidden="false" customHeight="true" outlineLevel="0" collapsed="false">
      <c r="A6" s="682"/>
      <c r="B6" s="686"/>
      <c r="C6" s="311"/>
      <c r="D6" s="311"/>
      <c r="E6" s="311"/>
      <c r="F6" s="311"/>
      <c r="G6" s="311"/>
      <c r="H6" s="311"/>
      <c r="I6" s="311"/>
      <c r="J6" s="311"/>
      <c r="K6" s="311"/>
      <c r="L6" s="687"/>
      <c r="M6" s="682"/>
      <c r="N6" s="682"/>
    </row>
    <row r="7" customFormat="false" ht="3" hidden="false" customHeight="true" outlineLevel="0" collapsed="false">
      <c r="A7" s="682"/>
      <c r="B7" s="686"/>
      <c r="C7" s="311"/>
      <c r="D7" s="311"/>
      <c r="E7" s="688"/>
      <c r="F7" s="311"/>
      <c r="G7" s="311"/>
      <c r="H7" s="311"/>
      <c r="I7" s="311"/>
      <c r="J7" s="311"/>
      <c r="K7" s="311"/>
      <c r="L7" s="687"/>
      <c r="M7" s="682"/>
      <c r="N7" s="682"/>
    </row>
    <row r="8" customFormat="false" ht="12.75" hidden="false" customHeight="false" outlineLevel="0" collapsed="false">
      <c r="A8" s="682"/>
      <c r="B8" s="686"/>
      <c r="C8" s="689" t="s">
        <v>169</v>
      </c>
      <c r="D8" s="689" t="s">
        <v>170</v>
      </c>
      <c r="E8" s="689" t="s">
        <v>171</v>
      </c>
      <c r="F8" s="689" t="s">
        <v>172</v>
      </c>
      <c r="G8" s="689" t="s">
        <v>173</v>
      </c>
      <c r="H8" s="689" t="s">
        <v>174</v>
      </c>
      <c r="I8" s="689" t="s">
        <v>175</v>
      </c>
      <c r="J8" s="689" t="s">
        <v>176</v>
      </c>
      <c r="K8" s="76"/>
      <c r="L8" s="687"/>
      <c r="M8" s="682"/>
      <c r="N8" s="682"/>
    </row>
    <row r="9" customFormat="false" ht="3" hidden="false" customHeight="true" outlineLevel="0" collapsed="false">
      <c r="A9" s="682"/>
      <c r="B9" s="686"/>
      <c r="C9" s="690"/>
      <c r="D9" s="690"/>
      <c r="E9" s="690"/>
      <c r="F9" s="690"/>
      <c r="G9" s="690"/>
      <c r="H9" s="690"/>
      <c r="I9" s="690"/>
      <c r="J9" s="690"/>
      <c r="K9" s="311"/>
      <c r="L9" s="687"/>
      <c r="M9" s="682"/>
      <c r="N9" s="682"/>
    </row>
    <row r="10" customFormat="false" ht="12.75" hidden="false" customHeight="false" outlineLevel="0" collapsed="false">
      <c r="A10" s="682"/>
      <c r="B10" s="686"/>
      <c r="C10" s="691" t="n">
        <v>0.2</v>
      </c>
      <c r="D10" s="691" t="n">
        <v>0.01</v>
      </c>
      <c r="E10" s="691" t="n">
        <v>0.04</v>
      </c>
      <c r="F10" s="691" t="n">
        <v>0.0025</v>
      </c>
      <c r="G10" s="691" t="n">
        <v>0.2</v>
      </c>
      <c r="H10" s="692" t="n">
        <v>0</v>
      </c>
      <c r="I10" s="693" t="n">
        <v>1</v>
      </c>
      <c r="J10" s="694" t="n">
        <f aca="false">IF(I10=1,G13/COUNT(D14:D21),0)</f>
        <v>1250000</v>
      </c>
      <c r="K10" s="76"/>
      <c r="L10" s="687"/>
      <c r="M10" s="682"/>
      <c r="N10" s="682"/>
    </row>
    <row r="11" customFormat="false" ht="3" hidden="false" customHeight="true" outlineLevel="0" collapsed="false">
      <c r="A11" s="682"/>
      <c r="B11" s="686"/>
      <c r="C11" s="311"/>
      <c r="D11" s="311"/>
      <c r="E11" s="311"/>
      <c r="F11" s="311"/>
      <c r="G11" s="311"/>
      <c r="H11" s="311"/>
      <c r="I11" s="311"/>
      <c r="J11" s="311"/>
      <c r="K11" s="76"/>
      <c r="L11" s="687"/>
      <c r="M11" s="682"/>
      <c r="N11" s="682"/>
    </row>
    <row r="12" customFormat="false" ht="14.25" hidden="false" customHeight="false" outlineLevel="0" collapsed="false">
      <c r="A12" s="682"/>
      <c r="B12" s="686"/>
      <c r="C12" s="695" t="s">
        <v>177</v>
      </c>
      <c r="D12" s="695" t="s">
        <v>178</v>
      </c>
      <c r="E12" s="695" t="s">
        <v>179</v>
      </c>
      <c r="F12" s="695" t="s">
        <v>180</v>
      </c>
      <c r="G12" s="695" t="s">
        <v>181</v>
      </c>
      <c r="H12" s="695" t="s">
        <v>182</v>
      </c>
      <c r="I12" s="695" t="s">
        <v>183</v>
      </c>
      <c r="J12" s="695" t="s">
        <v>184</v>
      </c>
      <c r="K12" s="76" t="s">
        <v>185</v>
      </c>
      <c r="L12" s="687"/>
      <c r="M12" s="682"/>
      <c r="N12" s="682"/>
    </row>
    <row r="13" customFormat="false" ht="13.5" hidden="false" customHeight="false" outlineLevel="0" collapsed="false">
      <c r="A13" s="682"/>
      <c r="B13" s="686"/>
      <c r="C13" s="696" t="n">
        <v>0</v>
      </c>
      <c r="D13" s="697"/>
      <c r="E13" s="697"/>
      <c r="F13" s="698"/>
      <c r="G13" s="699" t="n">
        <v>10000000</v>
      </c>
      <c r="H13" s="700" t="n">
        <f aca="false">+F13-G13</f>
        <v>-10000000</v>
      </c>
      <c r="I13" s="700" t="n">
        <f aca="false">H13</f>
        <v>-10000000</v>
      </c>
      <c r="J13" s="700" t="n">
        <f aca="false">+I13</f>
        <v>-10000000</v>
      </c>
      <c r="K13" s="76" t="n">
        <f aca="false">J13</f>
        <v>-10000000</v>
      </c>
      <c r="L13" s="687"/>
      <c r="M13" s="682"/>
      <c r="N13" s="682"/>
    </row>
    <row r="14" customFormat="false" ht="12.75" hidden="false" customHeight="false" outlineLevel="0" collapsed="false">
      <c r="A14" s="682"/>
      <c r="B14" s="686"/>
      <c r="C14" s="701" t="n">
        <v>1</v>
      </c>
      <c r="D14" s="702" t="n">
        <f aca="false">C10</f>
        <v>0.2</v>
      </c>
      <c r="E14" s="702" t="n">
        <f aca="false">+E10</f>
        <v>0.04</v>
      </c>
      <c r="F14" s="699" t="n">
        <v>5000000</v>
      </c>
      <c r="G14" s="703"/>
      <c r="H14" s="704" t="n">
        <f aca="false">+F14-G14</f>
        <v>5000000</v>
      </c>
      <c r="I14" s="704" t="n">
        <f aca="false">IF(OR(F14&lt;&gt;0,G14&lt;&gt;0),H14-($G$10+$H$10*(C14-1))*(H14-$J$10),0)</f>
        <v>4250000</v>
      </c>
      <c r="J14" s="704" t="n">
        <f aca="false">IF(OR(F14&lt;&gt;0,G14&lt;&gt;0),I14/((1+D14)*(1+E14)),0)</f>
        <v>3405448.71794872</v>
      </c>
      <c r="K14" s="76" t="n">
        <f aca="false">J14+K13</f>
        <v>-6594551.28205128</v>
      </c>
      <c r="L14" s="687"/>
      <c r="M14" s="682"/>
      <c r="N14" s="682"/>
    </row>
    <row r="15" customFormat="false" ht="12.75" hidden="false" customHeight="false" outlineLevel="0" collapsed="false">
      <c r="A15" s="682"/>
      <c r="B15" s="686"/>
      <c r="C15" s="701" t="n">
        <v>2</v>
      </c>
      <c r="D15" s="705" t="n">
        <f aca="false">IF(OR(F15&lt;&gt;0,G15&lt;&gt;0),D14+$D$10,"")</f>
        <v>0.21</v>
      </c>
      <c r="E15" s="705" t="n">
        <f aca="false">IF(OR(F15&lt;&gt;0,G15&lt;&gt;0),E14+$F$10,"")</f>
        <v>0.0425</v>
      </c>
      <c r="F15" s="706" t="n">
        <v>5000000</v>
      </c>
      <c r="G15" s="703"/>
      <c r="H15" s="704" t="n">
        <f aca="false">+F15-G15</f>
        <v>5000000</v>
      </c>
      <c r="I15" s="704" t="n">
        <f aca="false">IF(OR(F15&lt;&gt;0,G15&lt;&gt;0),H15-($G$10+$H$10*(C15-1))*(H15-$J$10),0)</f>
        <v>4250000</v>
      </c>
      <c r="J15" s="704" t="n">
        <f aca="false">IF(OR(F15&lt;&gt;0,G15&lt;&gt;0),I15/((1+D15)*(1+D14)*(1+E15)*(1+E14)),0)</f>
        <v>2699683.86384345</v>
      </c>
      <c r="K15" s="76" t="n">
        <f aca="false">J15+K14</f>
        <v>-3894867.41820784</v>
      </c>
      <c r="L15" s="687"/>
      <c r="M15" s="682"/>
      <c r="N15" s="682"/>
    </row>
    <row r="16" customFormat="false" ht="12.75" hidden="false" customHeight="false" outlineLevel="0" collapsed="false">
      <c r="A16" s="682"/>
      <c r="B16" s="686"/>
      <c r="C16" s="701" t="n">
        <v>3</v>
      </c>
      <c r="D16" s="705" t="n">
        <f aca="false">IF(OR(F16&lt;&gt;0,G16&lt;&gt;0),D15+$D$10,"")</f>
        <v>0.22</v>
      </c>
      <c r="E16" s="705" t="n">
        <f aca="false">IF(OR(F16&lt;&gt;0,G16&lt;&gt;0),E15+$F$10,"")</f>
        <v>0.045</v>
      </c>
      <c r="F16" s="706" t="n">
        <v>5000000</v>
      </c>
      <c r="G16" s="703"/>
      <c r="H16" s="704" t="n">
        <f aca="false">+F16-G16</f>
        <v>5000000</v>
      </c>
      <c r="I16" s="704" t="n">
        <f aca="false">IF(OR(F16&lt;&gt;0,G16&lt;&gt;0),H16-($G$10+$H$10*(C16-1))*(H16-$J$10),0)</f>
        <v>4250000</v>
      </c>
      <c r="J16" s="704" t="n">
        <f aca="false">IF(OR(F16&lt;&gt;0,G16&lt;&gt;0),I16/((1+D16)*(1+D15)*(1+D14)*(1+E16)*(1+E14)*(1+E15)),0)</f>
        <v>2117565.19244133</v>
      </c>
      <c r="K16" s="76" t="n">
        <f aca="false">J16+K15</f>
        <v>-1777302.22576651</v>
      </c>
      <c r="L16" s="687"/>
      <c r="M16" s="682"/>
      <c r="N16" s="682"/>
    </row>
    <row r="17" customFormat="false" ht="12.75" hidden="false" customHeight="false" outlineLevel="0" collapsed="false">
      <c r="A17" s="682"/>
      <c r="B17" s="686"/>
      <c r="C17" s="701" t="n">
        <v>4</v>
      </c>
      <c r="D17" s="705" t="n">
        <f aca="false">IF(OR(F17&lt;&gt;0,G17&lt;&gt;0),D16+$D$10,"")</f>
        <v>0.23</v>
      </c>
      <c r="E17" s="705" t="n">
        <f aca="false">IF(OR(F17&lt;&gt;0,G17&lt;&gt;0),E16+$F$10,"")</f>
        <v>0.0475</v>
      </c>
      <c r="F17" s="706" t="n">
        <v>5000000</v>
      </c>
      <c r="G17" s="703"/>
      <c r="H17" s="704" t="n">
        <f aca="false">+F17-G17</f>
        <v>5000000</v>
      </c>
      <c r="I17" s="704" t="n">
        <f aca="false">IF(OR(F17&lt;&gt;0,G17&lt;&gt;0),H17-($G$10+$H$10*(C17-1))*(H17-$J$10),0)</f>
        <v>4250000</v>
      </c>
      <c r="J17" s="704" t="n">
        <f aca="false">IF(OR(F17&lt;&gt;0,G17&lt;&gt;0),I17/((1+D17)*(1+D16)*(1+D15)*(1+D14)*(1+E17)*(1+E14)*(1+E15)*(1+E16)),0)</f>
        <v>1643530.04050785</v>
      </c>
      <c r="K17" s="76" t="n">
        <f aca="false">J17+K16</f>
        <v>-133772.185258663</v>
      </c>
      <c r="L17" s="687"/>
      <c r="M17" s="682"/>
      <c r="N17" s="682"/>
    </row>
    <row r="18" customFormat="false" ht="12.75" hidden="false" customHeight="false" outlineLevel="0" collapsed="false">
      <c r="A18" s="682"/>
      <c r="B18" s="686"/>
      <c r="C18" s="701" t="n">
        <v>5</v>
      </c>
      <c r="D18" s="705" t="n">
        <f aca="false">IF(OR(F18&lt;&gt;0,G18&lt;&gt;0),D17+$D$10,"")</f>
        <v>0.24</v>
      </c>
      <c r="E18" s="705" t="n">
        <f aca="false">IF(OR(F18&lt;&gt;0,G18&lt;&gt;0),E17+$F$10,"")</f>
        <v>0.05</v>
      </c>
      <c r="F18" s="706" t="n">
        <v>5500000</v>
      </c>
      <c r="G18" s="703"/>
      <c r="H18" s="704" t="n">
        <f aca="false">+F18-G18</f>
        <v>5500000</v>
      </c>
      <c r="I18" s="704" t="n">
        <f aca="false">IF(OR(F18&lt;&gt;0,G18&lt;&gt;0),H18-($G$10+$H$10*(C18-1))*(H18-$J$10),0)</f>
        <v>4650000</v>
      </c>
      <c r="J18" s="704" t="n">
        <f aca="false">IF(OR(F18&lt;&gt;0,G18&lt;&gt;0),I18/((1+D18)*(1+D17)*(1+D16)*(1+D15)*(1+D14)*(1+E18)*(1+E14)*(1+E15)*(1+E16)*(1+E17)),0)</f>
        <v>1381117.68109903</v>
      </c>
      <c r="K18" s="76" t="n">
        <f aca="false">J18+K17</f>
        <v>1247345.49584037</v>
      </c>
      <c r="L18" s="687"/>
      <c r="M18" s="682"/>
      <c r="N18" s="682"/>
    </row>
    <row r="19" customFormat="false" ht="12.75" hidden="false" customHeight="false" outlineLevel="0" collapsed="false">
      <c r="A19" s="682"/>
      <c r="B19" s="686"/>
      <c r="C19" s="701" t="n">
        <v>6</v>
      </c>
      <c r="D19" s="705" t="n">
        <f aca="false">IF(OR(F19&lt;&gt;0,G19&lt;&gt;0),D18+$D$10,"")</f>
        <v>0.25</v>
      </c>
      <c r="E19" s="705" t="n">
        <f aca="false">IF(OR(F19&lt;&gt;0,G19&lt;&gt;0),E18+$F$10,"")</f>
        <v>0.0525</v>
      </c>
      <c r="F19" s="706" t="n">
        <v>5500000</v>
      </c>
      <c r="G19" s="703"/>
      <c r="H19" s="704" t="n">
        <f aca="false">+F19-G19</f>
        <v>5500000</v>
      </c>
      <c r="I19" s="704" t="n">
        <f aca="false">IF(OR(F19&lt;&gt;0,G19&lt;&gt;0),H19-($G$10+$H$10*(C19-1))*(H19-$J$10),0)</f>
        <v>4650000</v>
      </c>
      <c r="J19" s="704" t="n">
        <f aca="false">IF(OR(F19&lt;&gt;0,G19&lt;&gt;0),I19/((1+D19)*(1+D18)*(1+D17)*(1+D16)*(1+D15)*(1+D14)*(1+E19)*(1+E14)*(1+E15)*(1+E16)*(1+E17)*(1+E18)),0)</f>
        <v>1049780.66021779</v>
      </c>
      <c r="K19" s="76" t="n">
        <f aca="false">J19+K18</f>
        <v>2297126.15605816</v>
      </c>
      <c r="L19" s="687"/>
      <c r="M19" s="682"/>
      <c r="N19" s="682"/>
    </row>
    <row r="20" customFormat="false" ht="12.75" hidden="false" customHeight="false" outlineLevel="0" collapsed="false">
      <c r="A20" s="682"/>
      <c r="B20" s="686"/>
      <c r="C20" s="701" t="n">
        <v>7</v>
      </c>
      <c r="D20" s="705" t="n">
        <f aca="false">IF(OR(F20&lt;&gt;0,G20&lt;&gt;0),D19+$D$10,"")</f>
        <v>0.26</v>
      </c>
      <c r="E20" s="705" t="n">
        <f aca="false">IF(OR(F20&lt;&gt;0,G20&lt;&gt;0),E19+$F$10,"")</f>
        <v>0.055</v>
      </c>
      <c r="F20" s="706" t="n">
        <v>5500000</v>
      </c>
      <c r="G20" s="703"/>
      <c r="H20" s="704" t="n">
        <f aca="false">+F20-G20</f>
        <v>5500000</v>
      </c>
      <c r="I20" s="704" t="n">
        <f aca="false">IF(OR(F20&lt;&gt;0,G20&lt;&gt;0),H20-($G$10+$H$10*(C20-1))*(H20-$J$10),0)</f>
        <v>4650000</v>
      </c>
      <c r="J20" s="704" t="n">
        <f aca="false">IF(OR(F20&lt;&gt;0,G20&lt;&gt;0),I20/((1+D20)*(1+D19)*(1+D18)*(1+D17)*(1+D16)*(1+D15)*(1+D14)*(1+E20)*(1+E14)*(1+E15)*(1+E16)*(1+E17)*(1+E18)*(1+E19)),0)</f>
        <v>789724.411508156</v>
      </c>
      <c r="K20" s="76" t="n">
        <f aca="false">J20+K19</f>
        <v>3086850.56756632</v>
      </c>
      <c r="L20" s="687"/>
      <c r="M20" s="682"/>
      <c r="N20" s="682"/>
    </row>
    <row r="21" customFormat="false" ht="12.75" hidden="false" customHeight="false" outlineLevel="0" collapsed="false">
      <c r="A21" s="682"/>
      <c r="B21" s="686"/>
      <c r="C21" s="707" t="n">
        <v>8</v>
      </c>
      <c r="D21" s="708" t="n">
        <f aca="false">IF(OR(F21&lt;&gt;0,G21&lt;&gt;0),D20+$D$10,"")</f>
        <v>0.27</v>
      </c>
      <c r="E21" s="708" t="n">
        <f aca="false">IF(OR(F21&lt;&gt;0,G21&lt;&gt;0),E20+$F$10,"")</f>
        <v>0.0575</v>
      </c>
      <c r="F21" s="709" t="n">
        <v>5500000</v>
      </c>
      <c r="G21" s="710"/>
      <c r="H21" s="711" t="n">
        <f aca="false">+F21-G21</f>
        <v>5500000</v>
      </c>
      <c r="I21" s="711" t="n">
        <f aca="false">IF(OR(F21&lt;&gt;0,G21&lt;&gt;0),H21-($G$10+$H$10*(C21-1))*(H21-$J$10),0)</f>
        <v>4650000</v>
      </c>
      <c r="J21" s="711" t="n">
        <f aca="false">IF(OR(F21&lt;&gt;0,G21&lt;&gt;0),I21/((1+D21)*(1+D20)*(1+D19)*(1+D18)*(1+D17)*(1+D16)*(1+D15)*(1+D14)*(1+E21)*(1+E14)*(1+E15)*(1+E16)*(1+E17)*(1+E18)*(1+E19)*(1+E20)),0)</f>
        <v>588019.144474717</v>
      </c>
      <c r="K21" s="76" t="n">
        <f aca="false">J21+K20</f>
        <v>3674869.71204104</v>
      </c>
      <c r="L21" s="687"/>
      <c r="M21" s="682"/>
      <c r="N21" s="682"/>
    </row>
    <row r="22" customFormat="false" ht="2.25" hidden="false" customHeight="true" outlineLevel="0" collapsed="false">
      <c r="A22" s="682"/>
      <c r="B22" s="686"/>
      <c r="C22" s="76"/>
      <c r="D22" s="76"/>
      <c r="E22" s="76"/>
      <c r="F22" s="712"/>
      <c r="G22" s="76"/>
      <c r="H22" s="713"/>
      <c r="I22" s="713"/>
      <c r="J22" s="713"/>
      <c r="K22" s="76"/>
      <c r="L22" s="687"/>
      <c r="M22" s="682"/>
      <c r="N22" s="682"/>
    </row>
    <row r="23" customFormat="false" ht="14.25" hidden="false" customHeight="false" outlineLevel="0" collapsed="false">
      <c r="A23" s="682"/>
      <c r="B23" s="686"/>
      <c r="C23" s="714" t="s">
        <v>186</v>
      </c>
      <c r="D23" s="715"/>
      <c r="E23" s="715"/>
      <c r="F23" s="716" t="n">
        <f aca="false">SUM(F14:F21)</f>
        <v>42000000</v>
      </c>
      <c r="G23" s="716" t="n">
        <f aca="false">SUM(G13:G21)</f>
        <v>10000000</v>
      </c>
      <c r="H23" s="717" t="n">
        <f aca="false">SUM(H13:H21)</f>
        <v>32000000</v>
      </c>
      <c r="I23" s="717" t="n">
        <f aca="false">SUM(I13:I21)</f>
        <v>25600000</v>
      </c>
      <c r="J23" s="718" t="n">
        <f aca="false">SUM(J13:J21)</f>
        <v>3674869.71204104</v>
      </c>
      <c r="K23" s="76"/>
      <c r="L23" s="687"/>
      <c r="M23" s="682"/>
      <c r="N23" s="682"/>
    </row>
    <row r="24" customFormat="false" ht="3" hidden="false" customHeight="true" outlineLevel="0" collapsed="false">
      <c r="A24" s="682"/>
      <c r="B24" s="686"/>
      <c r="C24" s="311"/>
      <c r="D24" s="311"/>
      <c r="E24" s="311"/>
      <c r="F24" s="311"/>
      <c r="G24" s="311"/>
      <c r="H24" s="311"/>
      <c r="I24" s="311"/>
      <c r="J24" s="311"/>
      <c r="K24" s="76"/>
      <c r="L24" s="687"/>
      <c r="M24" s="682"/>
      <c r="N24" s="682"/>
    </row>
    <row r="25" customFormat="false" ht="12.75" hidden="false" customHeight="false" outlineLevel="0" collapsed="false">
      <c r="A25" s="682"/>
      <c r="B25" s="686"/>
      <c r="C25" s="311"/>
      <c r="D25" s="311"/>
      <c r="E25" s="311"/>
      <c r="F25" s="311"/>
      <c r="G25" s="311"/>
      <c r="H25" s="311"/>
      <c r="I25" s="311"/>
      <c r="J25" s="311"/>
      <c r="K25" s="311"/>
      <c r="L25" s="687"/>
      <c r="M25" s="682"/>
      <c r="N25" s="682"/>
    </row>
    <row r="26" customFormat="false" ht="12.75" hidden="false" customHeight="false" outlineLevel="0" collapsed="false">
      <c r="A26" s="682"/>
      <c r="B26" s="686"/>
      <c r="C26" s="311"/>
      <c r="D26" s="311"/>
      <c r="E26" s="311"/>
      <c r="F26" s="311"/>
      <c r="G26" s="311"/>
      <c r="H26" s="311"/>
      <c r="I26" s="311"/>
      <c r="J26" s="311"/>
      <c r="K26" s="311"/>
      <c r="L26" s="687"/>
      <c r="M26" s="682"/>
      <c r="N26" s="682"/>
    </row>
    <row r="27" customFormat="false" ht="12.75" hidden="false" customHeight="false" outlineLevel="0" collapsed="false">
      <c r="A27" s="682"/>
      <c r="B27" s="686"/>
      <c r="C27" s="311"/>
      <c r="D27" s="311"/>
      <c r="E27" s="311"/>
      <c r="F27" s="311"/>
      <c r="G27" s="311"/>
      <c r="H27" s="311"/>
      <c r="I27" s="311"/>
      <c r="J27" s="311"/>
      <c r="K27" s="311"/>
      <c r="L27" s="687"/>
      <c r="M27" s="682"/>
      <c r="N27" s="682"/>
    </row>
    <row r="28" customFormat="false" ht="12.75" hidden="false" customHeight="false" outlineLevel="0" collapsed="false">
      <c r="A28" s="682"/>
      <c r="B28" s="686"/>
      <c r="C28" s="311"/>
      <c r="D28" s="311"/>
      <c r="E28" s="311"/>
      <c r="F28" s="311"/>
      <c r="G28" s="311"/>
      <c r="H28" s="311"/>
      <c r="I28" s="311"/>
      <c r="J28" s="311"/>
      <c r="K28" s="311"/>
      <c r="L28" s="687"/>
      <c r="M28" s="682"/>
      <c r="N28" s="682"/>
    </row>
    <row r="29" customFormat="false" ht="12.75" hidden="false" customHeight="false" outlineLevel="0" collapsed="false">
      <c r="A29" s="682"/>
      <c r="B29" s="686"/>
      <c r="C29" s="311"/>
      <c r="D29" s="311"/>
      <c r="E29" s="311"/>
      <c r="F29" s="311"/>
      <c r="G29" s="311"/>
      <c r="H29" s="311"/>
      <c r="I29" s="311"/>
      <c r="J29" s="311"/>
      <c r="K29" s="311"/>
      <c r="L29" s="687"/>
      <c r="M29" s="682"/>
      <c r="N29" s="682"/>
    </row>
    <row r="30" customFormat="false" ht="12.75" hidden="false" customHeight="false" outlineLevel="0" collapsed="false">
      <c r="A30" s="682"/>
      <c r="B30" s="686"/>
      <c r="C30" s="311"/>
      <c r="D30" s="311"/>
      <c r="E30" s="311"/>
      <c r="F30" s="311"/>
      <c r="G30" s="311"/>
      <c r="H30" s="311"/>
      <c r="I30" s="311"/>
      <c r="J30" s="311"/>
      <c r="K30" s="311"/>
      <c r="L30" s="687"/>
      <c r="M30" s="682"/>
      <c r="N30" s="682"/>
    </row>
    <row r="31" customFormat="false" ht="12.75" hidden="false" customHeight="false" outlineLevel="0" collapsed="false">
      <c r="A31" s="682"/>
      <c r="B31" s="686"/>
      <c r="C31" s="311"/>
      <c r="D31" s="311"/>
      <c r="E31" s="311"/>
      <c r="F31" s="311"/>
      <c r="G31" s="311"/>
      <c r="H31" s="311"/>
      <c r="I31" s="311"/>
      <c r="J31" s="311"/>
      <c r="K31" s="311"/>
      <c r="L31" s="687"/>
      <c r="M31" s="682"/>
      <c r="N31" s="682"/>
    </row>
    <row r="32" customFormat="false" ht="12.75" hidden="false" customHeight="false" outlineLevel="0" collapsed="false">
      <c r="A32" s="682"/>
      <c r="B32" s="686"/>
      <c r="C32" s="311"/>
      <c r="D32" s="311"/>
      <c r="E32" s="311"/>
      <c r="F32" s="311"/>
      <c r="G32" s="311"/>
      <c r="H32" s="311"/>
      <c r="I32" s="311"/>
      <c r="J32" s="311"/>
      <c r="K32" s="311"/>
      <c r="L32" s="687"/>
      <c r="M32" s="682"/>
      <c r="N32" s="682"/>
    </row>
    <row r="33" customFormat="false" ht="12.75" hidden="false" customHeight="false" outlineLevel="0" collapsed="false">
      <c r="A33" s="682"/>
      <c r="B33" s="686"/>
      <c r="C33" s="311"/>
      <c r="D33" s="311"/>
      <c r="E33" s="311"/>
      <c r="F33" s="311"/>
      <c r="G33" s="311"/>
      <c r="H33" s="311"/>
      <c r="I33" s="311"/>
      <c r="J33" s="311"/>
      <c r="K33" s="311"/>
      <c r="L33" s="687"/>
      <c r="M33" s="682"/>
      <c r="N33" s="682"/>
    </row>
    <row r="34" customFormat="false" ht="12.75" hidden="false" customHeight="false" outlineLevel="0" collapsed="false">
      <c r="A34" s="682"/>
      <c r="B34" s="686"/>
      <c r="C34" s="311"/>
      <c r="D34" s="311"/>
      <c r="E34" s="311"/>
      <c r="F34" s="311"/>
      <c r="G34" s="311"/>
      <c r="H34" s="311"/>
      <c r="I34" s="311"/>
      <c r="J34" s="311"/>
      <c r="K34" s="311"/>
      <c r="L34" s="687"/>
      <c r="M34" s="682"/>
      <c r="N34" s="682"/>
    </row>
    <row r="35" customFormat="false" ht="12.75" hidden="false" customHeight="false" outlineLevel="0" collapsed="false">
      <c r="A35" s="682"/>
      <c r="B35" s="686"/>
      <c r="C35" s="311"/>
      <c r="D35" s="311"/>
      <c r="E35" s="311"/>
      <c r="F35" s="311"/>
      <c r="G35" s="311"/>
      <c r="H35" s="311"/>
      <c r="I35" s="311"/>
      <c r="J35" s="311"/>
      <c r="K35" s="311"/>
      <c r="L35" s="687"/>
      <c r="M35" s="682"/>
      <c r="N35" s="682"/>
    </row>
    <row r="36" customFormat="false" ht="12.75" hidden="false" customHeight="false" outlineLevel="0" collapsed="false">
      <c r="A36" s="682"/>
      <c r="B36" s="686"/>
      <c r="C36" s="311"/>
      <c r="D36" s="311"/>
      <c r="E36" s="311"/>
      <c r="F36" s="311"/>
      <c r="G36" s="311"/>
      <c r="H36" s="311"/>
      <c r="I36" s="311"/>
      <c r="J36" s="311"/>
      <c r="K36" s="311"/>
      <c r="L36" s="687"/>
      <c r="M36" s="682"/>
      <c r="N36" s="682"/>
    </row>
    <row r="37" customFormat="false" ht="12.75" hidden="false" customHeight="false" outlineLevel="0" collapsed="false">
      <c r="A37" s="682"/>
      <c r="B37" s="686"/>
      <c r="C37" s="311"/>
      <c r="D37" s="311"/>
      <c r="E37" s="311"/>
      <c r="F37" s="311"/>
      <c r="G37" s="311"/>
      <c r="H37" s="311"/>
      <c r="I37" s="311"/>
      <c r="J37" s="311"/>
      <c r="K37" s="311"/>
      <c r="L37" s="687"/>
      <c r="M37" s="682"/>
      <c r="N37" s="682"/>
    </row>
    <row r="38" customFormat="false" ht="12.75" hidden="false" customHeight="false" outlineLevel="0" collapsed="false">
      <c r="A38" s="682"/>
      <c r="B38" s="686"/>
      <c r="C38" s="311"/>
      <c r="D38" s="311"/>
      <c r="E38" s="311"/>
      <c r="F38" s="311"/>
      <c r="G38" s="311"/>
      <c r="H38" s="311"/>
      <c r="I38" s="311"/>
      <c r="J38" s="311"/>
      <c r="K38" s="311"/>
      <c r="L38" s="687"/>
      <c r="M38" s="682"/>
      <c r="N38" s="682"/>
    </row>
    <row r="39" customFormat="false" ht="12.75" hidden="false" customHeight="false" outlineLevel="0" collapsed="false">
      <c r="A39" s="682"/>
      <c r="B39" s="686"/>
      <c r="C39" s="311"/>
      <c r="D39" s="311"/>
      <c r="E39" s="311"/>
      <c r="F39" s="311"/>
      <c r="G39" s="311"/>
      <c r="H39" s="311"/>
      <c r="I39" s="311"/>
      <c r="J39" s="311"/>
      <c r="K39" s="311"/>
      <c r="L39" s="687"/>
      <c r="M39" s="682"/>
      <c r="N39" s="682"/>
    </row>
    <row r="40" customFormat="false" ht="12.75" hidden="false" customHeight="false" outlineLevel="0" collapsed="false">
      <c r="A40" s="682"/>
      <c r="B40" s="686"/>
      <c r="C40" s="311"/>
      <c r="D40" s="311"/>
      <c r="E40" s="311"/>
      <c r="F40" s="311"/>
      <c r="G40" s="311"/>
      <c r="H40" s="311"/>
      <c r="I40" s="311"/>
      <c r="J40" s="311"/>
      <c r="K40" s="311"/>
      <c r="L40" s="687"/>
      <c r="M40" s="682"/>
      <c r="N40" s="682"/>
    </row>
    <row r="41" customFormat="false" ht="12.75" hidden="false" customHeight="false" outlineLevel="0" collapsed="false">
      <c r="A41" s="682"/>
      <c r="B41" s="686"/>
      <c r="C41" s="311"/>
      <c r="D41" s="311"/>
      <c r="E41" s="311"/>
      <c r="F41" s="311"/>
      <c r="G41" s="311"/>
      <c r="H41" s="311"/>
      <c r="I41" s="311"/>
      <c r="J41" s="311"/>
      <c r="K41" s="311"/>
      <c r="L41" s="687"/>
      <c r="M41" s="682"/>
      <c r="N41" s="682"/>
    </row>
    <row r="42" customFormat="false" ht="12.75" hidden="false" customHeight="false" outlineLevel="0" collapsed="false">
      <c r="A42" s="682"/>
      <c r="B42" s="686"/>
      <c r="C42" s="311"/>
      <c r="D42" s="311"/>
      <c r="E42" s="311"/>
      <c r="F42" s="311"/>
      <c r="G42" s="311"/>
      <c r="H42" s="311"/>
      <c r="I42" s="311"/>
      <c r="J42" s="311"/>
      <c r="K42" s="311"/>
      <c r="L42" s="687"/>
      <c r="M42" s="682"/>
      <c r="N42" s="682"/>
    </row>
    <row r="43" customFormat="false" ht="12.75" hidden="false" customHeight="false" outlineLevel="0" collapsed="false">
      <c r="A43" s="682"/>
      <c r="B43" s="686"/>
      <c r="C43" s="311"/>
      <c r="D43" s="311"/>
      <c r="E43" s="311"/>
      <c r="F43" s="311"/>
      <c r="G43" s="311"/>
      <c r="H43" s="311"/>
      <c r="I43" s="311"/>
      <c r="J43" s="311"/>
      <c r="K43" s="311"/>
      <c r="L43" s="687"/>
      <c r="M43" s="682"/>
      <c r="N43" s="682"/>
    </row>
    <row r="44" customFormat="false" ht="12.75" hidden="false" customHeight="false" outlineLevel="0" collapsed="false">
      <c r="A44" s="682"/>
      <c r="B44" s="686"/>
      <c r="C44" s="311"/>
      <c r="D44" s="311"/>
      <c r="E44" s="311"/>
      <c r="F44" s="311"/>
      <c r="G44" s="311"/>
      <c r="H44" s="311"/>
      <c r="I44" s="311"/>
      <c r="J44" s="311"/>
      <c r="K44" s="311"/>
      <c r="L44" s="687"/>
      <c r="M44" s="682"/>
      <c r="N44" s="682"/>
    </row>
    <row r="45" customFormat="false" ht="12.75" hidden="false" customHeight="false" outlineLevel="0" collapsed="false">
      <c r="A45" s="682"/>
      <c r="B45" s="686"/>
      <c r="C45" s="311"/>
      <c r="D45" s="311"/>
      <c r="E45" s="311"/>
      <c r="F45" s="311"/>
      <c r="G45" s="311"/>
      <c r="H45" s="311"/>
      <c r="I45" s="311"/>
      <c r="J45" s="311"/>
      <c r="K45" s="311"/>
      <c r="L45" s="687"/>
      <c r="M45" s="682"/>
      <c r="N45" s="682"/>
    </row>
    <row r="46" customFormat="false" ht="13.5" hidden="false" customHeight="false" outlineLevel="0" collapsed="false">
      <c r="A46" s="682"/>
      <c r="B46" s="719"/>
      <c r="C46" s="720"/>
      <c r="D46" s="720"/>
      <c r="E46" s="720"/>
      <c r="F46" s="720"/>
      <c r="G46" s="720"/>
      <c r="H46" s="720"/>
      <c r="I46" s="720"/>
      <c r="J46" s="720"/>
      <c r="K46" s="720"/>
      <c r="L46" s="721"/>
      <c r="M46" s="682"/>
      <c r="N46" s="682"/>
    </row>
    <row r="47" customFormat="false" ht="12.75" hidden="false" customHeight="false" outlineLevel="0" collapsed="false">
      <c r="A47" s="682"/>
      <c r="B47" s="682"/>
      <c r="C47" s="682"/>
      <c r="D47" s="682"/>
      <c r="E47" s="682"/>
      <c r="F47" s="682"/>
      <c r="G47" s="682"/>
      <c r="H47" s="682"/>
      <c r="I47" s="682"/>
      <c r="J47" s="682"/>
      <c r="K47" s="682"/>
      <c r="L47" s="682"/>
      <c r="M47" s="682"/>
      <c r="N47" s="682"/>
    </row>
  </sheetData>
  <sheetProtection sheet="true" password="c99f" objects="true" scenarios="true"/>
  <dataValidations count="1">
    <dataValidation allowBlank="true" error="El número  a ingresar debe ser &quot;0&quot; ó &quot;1&quot;." errorStyle="stop" errorTitle="C.P.C. Mario Apaza Meza" operator="between" showDropDown="false" showErrorMessage="true" showInputMessage="false" sqref="I10" type="whole">
      <formula1>0</formula1>
      <formula2>1</formula2>
    </dataValidation>
  </dataValidations>
  <printOptions headings="true" gridLines="false" gridLinesSet="true" horizontalCentered="true" verticalCentered="fals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true" outlineLevelRow="0" outlineLevelCol="0"/>
  <cols>
    <col collapsed="false" customWidth="true" hidden="false" outlineLevel="0" max="1" min="1" style="722" width="1.7"/>
    <col collapsed="false" customWidth="true" hidden="false" outlineLevel="0" max="2" min="2" style="722" width="2.28"/>
    <col collapsed="false" customWidth="false" hidden="false" outlineLevel="0" max="3" min="3" style="722" width="10.99"/>
    <col collapsed="false" customWidth="true" hidden="false" outlineLevel="0" max="4" min="4" style="722" width="13.7"/>
    <col collapsed="false" customWidth="true" hidden="false" outlineLevel="0" max="5" min="5" style="722" width="13.56"/>
    <col collapsed="false" customWidth="true" hidden="false" outlineLevel="0" max="6" min="6" style="722" width="2.28"/>
    <col collapsed="false" customWidth="true" hidden="false" outlineLevel="0" max="7" min="7" style="722" width="4.41"/>
    <col collapsed="false" customWidth="true" hidden="false" outlineLevel="0" max="8" min="8" style="722" width="13.99"/>
    <col collapsed="false" customWidth="true" hidden="false" outlineLevel="0" max="9" min="9" style="722" width="14.41"/>
    <col collapsed="false" customWidth="true" hidden="false" outlineLevel="0" max="10" min="10" style="722" width="2.56"/>
    <col collapsed="false" customWidth="false" hidden="false" outlineLevel="0" max="257" min="11" style="722" width="10.99"/>
  </cols>
  <sheetData>
    <row r="1" customFormat="false" ht="27" hidden="false" customHeight="tru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  <c r="S1" s="723"/>
      <c r="T1" s="723"/>
      <c r="U1" s="723"/>
      <c r="V1" s="723"/>
      <c r="W1" s="723"/>
      <c r="X1" s="723"/>
      <c r="Y1" s="723"/>
      <c r="Z1" s="723"/>
    </row>
    <row r="2" s="728" customFormat="true" ht="13.5" hidden="false" customHeight="false" outlineLevel="0" collapsed="false">
      <c r="A2" s="724"/>
      <c r="B2" s="725"/>
      <c r="C2" s="726"/>
      <c r="D2" s="726"/>
      <c r="E2" s="726"/>
      <c r="F2" s="726"/>
      <c r="G2" s="726"/>
      <c r="H2" s="726"/>
      <c r="I2" s="726"/>
      <c r="J2" s="727"/>
      <c r="K2" s="724"/>
      <c r="L2" s="724"/>
      <c r="M2" s="724"/>
      <c r="N2" s="724"/>
      <c r="O2" s="724"/>
      <c r="P2" s="724"/>
      <c r="Q2" s="724"/>
      <c r="R2" s="724"/>
      <c r="S2" s="724"/>
      <c r="T2" s="724"/>
      <c r="U2" s="724"/>
      <c r="V2" s="724"/>
      <c r="W2" s="724"/>
      <c r="X2" s="724"/>
      <c r="Y2" s="724"/>
      <c r="Z2" s="724"/>
    </row>
    <row r="3" s="728" customFormat="true" ht="26.25" hidden="false" customHeight="false" outlineLevel="0" collapsed="false">
      <c r="A3" s="724"/>
      <c r="B3" s="729"/>
      <c r="C3" s="730" t="s">
        <v>187</v>
      </c>
      <c r="D3" s="730"/>
      <c r="E3" s="730"/>
      <c r="F3" s="730"/>
      <c r="G3" s="730"/>
      <c r="H3" s="730"/>
      <c r="I3" s="730"/>
      <c r="J3" s="731"/>
      <c r="K3" s="724"/>
      <c r="L3" s="724"/>
      <c r="M3" s="724"/>
      <c r="N3" s="724"/>
      <c r="O3" s="724"/>
      <c r="P3" s="724"/>
      <c r="Q3" s="724"/>
      <c r="R3" s="724"/>
      <c r="S3" s="724"/>
      <c r="T3" s="724"/>
      <c r="U3" s="724"/>
      <c r="V3" s="724"/>
      <c r="W3" s="724"/>
      <c r="X3" s="724"/>
      <c r="Y3" s="724"/>
      <c r="Z3" s="724"/>
    </row>
    <row r="4" s="728" customFormat="true" ht="14.25" hidden="false" customHeight="false" outlineLevel="0" collapsed="false">
      <c r="A4" s="724"/>
      <c r="B4" s="729"/>
      <c r="C4" s="732"/>
      <c r="D4" s="733"/>
      <c r="E4" s="733"/>
      <c r="F4" s="733"/>
      <c r="G4" s="733"/>
      <c r="H4" s="733"/>
      <c r="I4" s="733"/>
      <c r="J4" s="731"/>
      <c r="K4" s="724"/>
      <c r="L4" s="724"/>
      <c r="M4" s="724"/>
      <c r="N4" s="724"/>
      <c r="O4" s="724"/>
      <c r="P4" s="724"/>
      <c r="Q4" s="724"/>
      <c r="R4" s="724"/>
      <c r="S4" s="724"/>
      <c r="T4" s="724"/>
      <c r="U4" s="724"/>
      <c r="V4" s="724"/>
      <c r="W4" s="724"/>
      <c r="X4" s="724"/>
      <c r="Y4" s="724"/>
      <c r="Z4" s="724"/>
    </row>
    <row r="5" s="728" customFormat="true" ht="13.5" hidden="false" customHeight="false" outlineLevel="0" collapsed="false">
      <c r="A5" s="724"/>
      <c r="B5" s="729"/>
      <c r="C5" s="734" t="s">
        <v>177</v>
      </c>
      <c r="D5" s="735" t="n">
        <f aca="false">+COUNT(D11:D40)</f>
        <v>4</v>
      </c>
      <c r="E5" s="736" t="s">
        <v>188</v>
      </c>
      <c r="F5" s="733"/>
      <c r="G5" s="733"/>
      <c r="H5" s="733"/>
      <c r="I5" s="733"/>
      <c r="J5" s="731"/>
      <c r="K5" s="724"/>
      <c r="L5" s="724"/>
      <c r="M5" s="724"/>
      <c r="N5" s="724"/>
      <c r="O5" s="724"/>
      <c r="P5" s="724"/>
      <c r="Q5" s="724"/>
      <c r="R5" s="724"/>
      <c r="S5" s="724"/>
      <c r="T5" s="724"/>
      <c r="U5" s="724"/>
      <c r="V5" s="724"/>
      <c r="W5" s="724"/>
      <c r="X5" s="724"/>
      <c r="Y5" s="724"/>
      <c r="Z5" s="724"/>
    </row>
    <row r="6" s="728" customFormat="true" ht="12.75" hidden="false" customHeight="false" outlineLevel="0" collapsed="false">
      <c r="A6" s="724"/>
      <c r="B6" s="729"/>
      <c r="C6" s="737" t="s">
        <v>65</v>
      </c>
      <c r="D6" s="738" t="s">
        <v>189</v>
      </c>
      <c r="E6" s="739" t="s">
        <v>190</v>
      </c>
      <c r="F6" s="733"/>
      <c r="G6" s="733"/>
      <c r="H6" s="733"/>
      <c r="I6" s="733"/>
      <c r="J6" s="731"/>
      <c r="K6" s="724"/>
      <c r="L6" s="724"/>
      <c r="M6" s="724"/>
      <c r="N6" s="724"/>
      <c r="O6" s="724"/>
      <c r="P6" s="724"/>
      <c r="Q6" s="724"/>
      <c r="R6" s="724"/>
      <c r="S6" s="724"/>
      <c r="T6" s="724"/>
      <c r="U6" s="724"/>
      <c r="V6" s="724"/>
      <c r="W6" s="724"/>
      <c r="X6" s="724"/>
      <c r="Y6" s="724"/>
      <c r="Z6" s="724"/>
    </row>
    <row r="7" customFormat="false" ht="13.5" hidden="false" customHeight="false" outlineLevel="0" collapsed="false">
      <c r="A7" s="723"/>
      <c r="B7" s="740"/>
      <c r="C7" s="741" t="n">
        <v>0.05</v>
      </c>
      <c r="D7" s="742" t="n">
        <f aca="false">NPV(C7,$D$11:$D$14)+$D$10</f>
        <v>729752.520811802</v>
      </c>
      <c r="E7" s="743" t="n">
        <f aca="false">NPV(C7,$E$11:$E$14)+$E$10</f>
        <v>630256.940266658</v>
      </c>
      <c r="F7" s="744"/>
      <c r="G7" s="744"/>
      <c r="H7" s="744"/>
      <c r="I7" s="744"/>
      <c r="J7" s="745"/>
      <c r="K7" s="723"/>
      <c r="L7" s="723"/>
      <c r="M7" s="723"/>
      <c r="N7" s="723"/>
      <c r="O7" s="723"/>
      <c r="P7" s="723"/>
      <c r="Q7" s="723"/>
      <c r="R7" s="723"/>
      <c r="S7" s="723"/>
      <c r="T7" s="723"/>
      <c r="U7" s="723"/>
      <c r="V7" s="723"/>
      <c r="W7" s="723"/>
      <c r="X7" s="723"/>
      <c r="Y7" s="723"/>
      <c r="Z7" s="723"/>
    </row>
    <row r="8" customFormat="false" ht="14.25" hidden="false" customHeight="false" outlineLevel="0" collapsed="false">
      <c r="A8" s="723"/>
      <c r="B8" s="740"/>
      <c r="C8" s="744"/>
      <c r="D8" s="744"/>
      <c r="E8" s="744"/>
      <c r="F8" s="746"/>
      <c r="G8" s="744"/>
      <c r="H8" s="744"/>
      <c r="I8" s="744"/>
      <c r="J8" s="745"/>
      <c r="K8" s="723"/>
      <c r="L8" s="723"/>
      <c r="M8" s="723"/>
      <c r="N8" s="723"/>
      <c r="O8" s="723"/>
      <c r="P8" s="723"/>
      <c r="Q8" s="723"/>
      <c r="R8" s="723"/>
      <c r="S8" s="723"/>
      <c r="T8" s="723"/>
      <c r="U8" s="723"/>
      <c r="V8" s="723"/>
      <c r="W8" s="723"/>
      <c r="X8" s="723"/>
      <c r="Y8" s="723"/>
      <c r="Z8" s="723"/>
    </row>
    <row r="9" customFormat="false" ht="13.5" hidden="false" customHeight="false" outlineLevel="0" collapsed="false">
      <c r="A9" s="723"/>
      <c r="B9" s="740"/>
      <c r="C9" s="747" t="s">
        <v>191</v>
      </c>
      <c r="D9" s="748" t="s">
        <v>192</v>
      </c>
      <c r="E9" s="749" t="s">
        <v>193</v>
      </c>
      <c r="F9" s="744"/>
      <c r="G9" s="750" t="s">
        <v>65</v>
      </c>
      <c r="H9" s="751" t="str">
        <f aca="false">+D6</f>
        <v>VPN A</v>
      </c>
      <c r="I9" s="752" t="str">
        <f aca="false">+E6</f>
        <v>VPN B</v>
      </c>
      <c r="J9" s="753"/>
      <c r="K9" s="723"/>
      <c r="L9" s="723"/>
      <c r="M9" s="723"/>
      <c r="N9" s="723"/>
      <c r="O9" s="723"/>
      <c r="P9" s="723"/>
      <c r="Q9" s="723"/>
      <c r="R9" s="723"/>
      <c r="S9" s="723"/>
      <c r="T9" s="723"/>
      <c r="U9" s="723"/>
      <c r="V9" s="723"/>
      <c r="W9" s="723"/>
      <c r="X9" s="723"/>
      <c r="Y9" s="723"/>
      <c r="Z9" s="723"/>
    </row>
    <row r="10" customFormat="false" ht="12.75" hidden="false" customHeight="false" outlineLevel="0" collapsed="false">
      <c r="A10" s="723"/>
      <c r="B10" s="740"/>
      <c r="C10" s="754" t="n">
        <v>0</v>
      </c>
      <c r="D10" s="755" t="n">
        <v>-1000000</v>
      </c>
      <c r="E10" s="756" t="n">
        <v>-1000000</v>
      </c>
      <c r="F10" s="757"/>
      <c r="G10" s="758" t="n">
        <v>0</v>
      </c>
      <c r="H10" s="759" t="n">
        <f aca="false">NPV(G10,$D$11:$D$14)+$D$10</f>
        <v>1000000</v>
      </c>
      <c r="I10" s="760" t="n">
        <f aca="false">NPV(G10,$E$11:$E$14)+$E$10</f>
        <v>800000</v>
      </c>
      <c r="J10" s="761"/>
      <c r="K10" s="723"/>
      <c r="L10" s="723"/>
      <c r="M10" s="723"/>
      <c r="N10" s="723"/>
      <c r="O10" s="723"/>
      <c r="P10" s="723"/>
      <c r="Q10" s="723"/>
      <c r="R10" s="723"/>
      <c r="S10" s="723"/>
      <c r="T10" s="723"/>
      <c r="U10" s="723"/>
      <c r="V10" s="723"/>
      <c r="W10" s="723"/>
      <c r="X10" s="723"/>
      <c r="Y10" s="723"/>
      <c r="Z10" s="723"/>
    </row>
    <row r="11" customFormat="false" ht="12.75" hidden="false" customHeight="false" outlineLevel="0" collapsed="false">
      <c r="A11" s="723"/>
      <c r="B11" s="740"/>
      <c r="C11" s="762" t="n">
        <f aca="false">+IF(D5&lt;&gt;0,1,0)</f>
        <v>1</v>
      </c>
      <c r="D11" s="763" t="n">
        <v>200000</v>
      </c>
      <c r="E11" s="764" t="n">
        <v>700000</v>
      </c>
      <c r="F11" s="757"/>
      <c r="G11" s="758" t="n">
        <v>0.01</v>
      </c>
      <c r="H11" s="759" t="n">
        <f aca="false">NPV(G11,$D$11:$D$14)+$D$10</f>
        <v>941276.586085806</v>
      </c>
      <c r="I11" s="760" t="n">
        <f aca="false">NPV(G11,$E$11:$E$14)+$E$10</f>
        <v>763649.459701775</v>
      </c>
      <c r="J11" s="761"/>
      <c r="K11" s="723"/>
      <c r="L11" s="723"/>
      <c r="M11" s="723"/>
      <c r="N11" s="723"/>
      <c r="O11" s="723"/>
      <c r="P11" s="723"/>
      <c r="Q11" s="723"/>
      <c r="R11" s="723"/>
      <c r="S11" s="723"/>
      <c r="T11" s="723"/>
      <c r="U11" s="723"/>
      <c r="V11" s="723"/>
      <c r="W11" s="723"/>
      <c r="X11" s="723"/>
      <c r="Y11" s="723"/>
      <c r="Z11" s="723"/>
    </row>
    <row r="12" customFormat="false" ht="12.75" hidden="false" customHeight="false" outlineLevel="0" collapsed="false">
      <c r="A12" s="723"/>
      <c r="B12" s="740"/>
      <c r="C12" s="765" t="n">
        <f aca="false">+IF(AND(C11+1&lt;=$D$5,C11&lt;&gt;0),C11+1,0)</f>
        <v>2</v>
      </c>
      <c r="D12" s="766" t="n">
        <v>400000</v>
      </c>
      <c r="E12" s="767" t="n">
        <v>500000</v>
      </c>
      <c r="F12" s="757"/>
      <c r="G12" s="758" t="n">
        <v>0.02</v>
      </c>
      <c r="H12" s="759" t="n">
        <f aca="false">NPV(G12,$D$11:$D$14)+$D$10</f>
        <v>885015.685417181</v>
      </c>
      <c r="I12" s="760" t="n">
        <f aca="false">NPV(G12,$E$11:$E$14)+$E$10</f>
        <v>728556.919447035</v>
      </c>
      <c r="J12" s="761"/>
      <c r="K12" s="723"/>
      <c r="L12" s="723"/>
      <c r="M12" s="723"/>
      <c r="N12" s="723"/>
      <c r="O12" s="723"/>
      <c r="P12" s="723"/>
      <c r="Q12" s="723"/>
      <c r="R12" s="723"/>
      <c r="S12" s="723"/>
      <c r="T12" s="723"/>
      <c r="U12" s="723"/>
      <c r="V12" s="723"/>
      <c r="W12" s="723"/>
      <c r="X12" s="723"/>
      <c r="Y12" s="723"/>
      <c r="Z12" s="723"/>
    </row>
    <row r="13" customFormat="false" ht="12.75" hidden="false" customHeight="false" outlineLevel="0" collapsed="false">
      <c r="A13" s="723"/>
      <c r="B13" s="740"/>
      <c r="C13" s="765" t="n">
        <f aca="false">+IF(AND(C12+1&lt;=$D$5,C12&lt;&gt;0),C12+1,0)</f>
        <v>3</v>
      </c>
      <c r="D13" s="766" t="n">
        <v>600000</v>
      </c>
      <c r="E13" s="767" t="n">
        <v>400000</v>
      </c>
      <c r="F13" s="757"/>
      <c r="G13" s="758" t="n">
        <v>0.03</v>
      </c>
      <c r="H13" s="759" t="n">
        <f aca="false">NPV(G13,$D$11:$D$14)+$D$10</f>
        <v>831087.754879502</v>
      </c>
      <c r="I13" s="760" t="n">
        <f aca="false">NPV(G13,$E$11:$E$14)+$E$10</f>
        <v>694663.678376716</v>
      </c>
      <c r="J13" s="761"/>
      <c r="K13" s="723"/>
      <c r="L13" s="723"/>
      <c r="M13" s="723"/>
      <c r="N13" s="723"/>
      <c r="O13" s="723"/>
      <c r="P13" s="723"/>
      <c r="Q13" s="723"/>
      <c r="R13" s="723"/>
      <c r="S13" s="723"/>
      <c r="T13" s="723"/>
      <c r="U13" s="723"/>
      <c r="V13" s="723"/>
      <c r="W13" s="723"/>
      <c r="X13" s="723"/>
      <c r="Y13" s="723"/>
      <c r="Z13" s="723"/>
    </row>
    <row r="14" customFormat="false" ht="12.75" hidden="false" customHeight="false" outlineLevel="0" collapsed="false">
      <c r="A14" s="723"/>
      <c r="B14" s="740"/>
      <c r="C14" s="765" t="n">
        <f aca="false">+IF(AND(C13+1&lt;=$D$5,C13&lt;&gt;0),C13+1,0)</f>
        <v>4</v>
      </c>
      <c r="D14" s="766" t="n">
        <v>800000</v>
      </c>
      <c r="E14" s="767" t="n">
        <v>200000</v>
      </c>
      <c r="F14" s="757"/>
      <c r="G14" s="758" t="n">
        <v>0.04</v>
      </c>
      <c r="H14" s="759" t="n">
        <f aca="false">NPV(G14,$D$11:$D$14)+$D$10</f>
        <v>779371.345541122</v>
      </c>
      <c r="I14" s="760" t="n">
        <f aca="false">NPV(G14,$E$11:$E$14)+$E$10</f>
        <v>661914.41126011</v>
      </c>
      <c r="J14" s="761"/>
      <c r="K14" s="723"/>
      <c r="L14" s="723"/>
      <c r="M14" s="723"/>
      <c r="N14" s="723"/>
      <c r="O14" s="723"/>
      <c r="P14" s="723"/>
      <c r="Q14" s="723"/>
      <c r="R14" s="723"/>
      <c r="S14" s="723"/>
      <c r="T14" s="723"/>
      <c r="U14" s="723"/>
      <c r="V14" s="723"/>
      <c r="W14" s="723"/>
      <c r="X14" s="723"/>
      <c r="Y14" s="723"/>
      <c r="Z14" s="723"/>
    </row>
    <row r="15" customFormat="false" ht="12.75" hidden="false" customHeight="false" outlineLevel="0" collapsed="false">
      <c r="A15" s="723"/>
      <c r="B15" s="740"/>
      <c r="C15" s="765" t="n">
        <f aca="false">+IF(AND(C14+1&lt;=$D$5,C14&lt;&gt;0),C14+1,0)</f>
        <v>0</v>
      </c>
      <c r="D15" s="766"/>
      <c r="E15" s="767"/>
      <c r="F15" s="757"/>
      <c r="G15" s="758" t="n">
        <v>0.05</v>
      </c>
      <c r="H15" s="759" t="n">
        <f aca="false">NPV(G15,$D$11:$D$14)+$D$10</f>
        <v>729752.520811802</v>
      </c>
      <c r="I15" s="760" t="n">
        <f aca="false">NPV(G15,$E$11:$E$14)+$E$10</f>
        <v>630256.940266658</v>
      </c>
      <c r="J15" s="761"/>
      <c r="K15" s="723"/>
      <c r="L15" s="723"/>
      <c r="M15" s="723"/>
      <c r="N15" s="723"/>
      <c r="O15" s="723"/>
      <c r="P15" s="723"/>
      <c r="Q15" s="723"/>
      <c r="R15" s="723"/>
      <c r="S15" s="723"/>
      <c r="T15" s="723"/>
      <c r="U15" s="723"/>
      <c r="V15" s="723"/>
      <c r="W15" s="723"/>
      <c r="X15" s="723"/>
      <c r="Y15" s="723"/>
      <c r="Z15" s="723"/>
    </row>
    <row r="16" customFormat="false" ht="12.75" hidden="false" customHeight="false" outlineLevel="0" collapsed="false">
      <c r="A16" s="723"/>
      <c r="B16" s="740"/>
      <c r="C16" s="765" t="n">
        <f aca="false">+IF(AND(C15+1&lt;=$D$5,C15&lt;&gt;0),C15+1,0)</f>
        <v>0</v>
      </c>
      <c r="D16" s="766"/>
      <c r="E16" s="767"/>
      <c r="F16" s="757"/>
      <c r="G16" s="758" t="n">
        <v>0.06</v>
      </c>
      <c r="H16" s="759" t="n">
        <f aca="false">NPV(G16,$D$11:$D$14)+$D$10</f>
        <v>682124.321698512</v>
      </c>
      <c r="I16" s="760" t="n">
        <f aca="false">NPV(G16,$E$11:$E$14)+$E$10</f>
        <v>599642.024358211</v>
      </c>
      <c r="J16" s="761"/>
      <c r="K16" s="723"/>
      <c r="L16" s="723"/>
      <c r="M16" s="723"/>
      <c r="N16" s="723"/>
      <c r="O16" s="723"/>
      <c r="P16" s="723"/>
      <c r="Q16" s="723"/>
      <c r="R16" s="723"/>
      <c r="S16" s="723"/>
      <c r="T16" s="723"/>
      <c r="U16" s="723"/>
      <c r="V16" s="723"/>
      <c r="W16" s="723"/>
      <c r="X16" s="723"/>
      <c r="Y16" s="723"/>
      <c r="Z16" s="723"/>
    </row>
    <row r="17" customFormat="false" ht="12.75" hidden="false" customHeight="false" outlineLevel="0" collapsed="false">
      <c r="A17" s="723"/>
      <c r="B17" s="740"/>
      <c r="C17" s="765" t="n">
        <f aca="false">+IF(AND(C16+1&lt;=$D$5,C16&lt;&gt;0),C16+1,0)</f>
        <v>0</v>
      </c>
      <c r="D17" s="766"/>
      <c r="E17" s="767"/>
      <c r="F17" s="757"/>
      <c r="G17" s="758" t="n">
        <v>0.07</v>
      </c>
      <c r="H17" s="759" t="n">
        <f aca="false">NPV(G17,$D$11:$D$14)+$D$10</f>
        <v>636386.274932283</v>
      </c>
      <c r="I17" s="760" t="n">
        <f aca="false">NPV(G17,$E$11:$E$14)+$E$10</f>
        <v>570023.164779087</v>
      </c>
      <c r="J17" s="761"/>
      <c r="K17" s="723"/>
      <c r="L17" s="723"/>
      <c r="M17" s="723"/>
      <c r="N17" s="723"/>
      <c r="O17" s="723"/>
      <c r="P17" s="723"/>
      <c r="Q17" s="723"/>
      <c r="R17" s="723"/>
      <c r="S17" s="723"/>
      <c r="T17" s="723"/>
      <c r="U17" s="723"/>
      <c r="V17" s="723"/>
      <c r="W17" s="723"/>
      <c r="X17" s="723"/>
      <c r="Y17" s="723"/>
      <c r="Z17" s="723"/>
    </row>
    <row r="18" customFormat="false" ht="12.75" hidden="false" customHeight="false" outlineLevel="0" collapsed="false">
      <c r="A18" s="723"/>
      <c r="B18" s="740"/>
      <c r="C18" s="765" t="n">
        <f aca="false">+IF(AND(C17+1&lt;=$D$5,C17&lt;&gt;0),C17+1,0)</f>
        <v>0</v>
      </c>
      <c r="D18" s="766"/>
      <c r="E18" s="767"/>
      <c r="F18" s="757"/>
      <c r="G18" s="758" t="n">
        <v>0.08</v>
      </c>
      <c r="H18" s="759" t="n">
        <f aca="false">NPV(G18,$D$11:$D$14)+$D$10</f>
        <v>592443.940155163</v>
      </c>
      <c r="I18" s="760" t="n">
        <f aca="false">NPV(G18,$E$11:$E$14)+$E$10</f>
        <v>541356.425266398</v>
      </c>
      <c r="J18" s="761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V18" s="723"/>
      <c r="W18" s="723"/>
      <c r="X18" s="723"/>
      <c r="Y18" s="723"/>
      <c r="Z18" s="723"/>
    </row>
    <row r="19" customFormat="false" ht="12.75" hidden="false" customHeight="false" outlineLevel="0" collapsed="false">
      <c r="A19" s="723"/>
      <c r="B19" s="740"/>
      <c r="C19" s="765" t="n">
        <f aca="false">+IF(AND(C18+1&lt;=$D$5,C18&lt;&gt;0),C18+1,0)</f>
        <v>0</v>
      </c>
      <c r="D19" s="766"/>
      <c r="E19" s="767"/>
      <c r="F19" s="757"/>
      <c r="G19" s="758" t="n">
        <v>0.09</v>
      </c>
      <c r="H19" s="759" t="n">
        <f aca="false">NPV(G19,$D$11:$D$14)+$D$10</f>
        <v>550208.49272753</v>
      </c>
      <c r="I19" s="760" t="n">
        <f aca="false">NPV(G19,$E$11:$E$14)+$E$10</f>
        <v>513600.26573313</v>
      </c>
      <c r="J19" s="761"/>
      <c r="K19" s="723"/>
      <c r="L19" s="723"/>
      <c r="M19" s="723"/>
      <c r="N19" s="723"/>
      <c r="O19" s="723"/>
      <c r="P19" s="723"/>
      <c r="Q19" s="723"/>
      <c r="R19" s="723"/>
      <c r="S19" s="723"/>
      <c r="T19" s="723"/>
      <c r="U19" s="723"/>
      <c r="V19" s="723"/>
      <c r="W19" s="723"/>
      <c r="X19" s="723"/>
      <c r="Y19" s="723"/>
      <c r="Z19" s="723"/>
    </row>
    <row r="20" customFormat="false" ht="12.75" hidden="false" customHeight="false" outlineLevel="0" collapsed="false">
      <c r="A20" s="723"/>
      <c r="B20" s="740"/>
      <c r="C20" s="765" t="n">
        <f aca="false">+IF(AND(C19+1&lt;=$D$5,C19&lt;&gt;0),C19+1,0)</f>
        <v>0</v>
      </c>
      <c r="D20" s="766"/>
      <c r="E20" s="767"/>
      <c r="F20" s="757"/>
      <c r="G20" s="758" t="n">
        <v>0.1</v>
      </c>
      <c r="H20" s="759" t="n">
        <f aca="false">NPV(G20,$D$11:$D$14)+$D$10</f>
        <v>509596.339047879</v>
      </c>
      <c r="I20" s="760" t="n">
        <f aca="false">NPV(G20,$E$11:$E$14)+$E$10</f>
        <v>486715.388293149</v>
      </c>
      <c r="J20" s="761"/>
      <c r="K20" s="723"/>
      <c r="L20" s="723"/>
      <c r="M20" s="723"/>
      <c r="N20" s="723"/>
      <c r="O20" s="723"/>
      <c r="P20" s="723"/>
      <c r="Q20" s="723"/>
      <c r="R20" s="723"/>
      <c r="S20" s="723"/>
      <c r="T20" s="723"/>
      <c r="U20" s="723"/>
      <c r="V20" s="723"/>
      <c r="W20" s="723"/>
      <c r="X20" s="723"/>
      <c r="Y20" s="723"/>
      <c r="Z20" s="723"/>
    </row>
    <row r="21" customFormat="false" ht="12.75" hidden="false" customHeight="false" outlineLevel="0" collapsed="false">
      <c r="A21" s="723"/>
      <c r="B21" s="740"/>
      <c r="C21" s="765" t="n">
        <f aca="false">+IF(AND(C20+1&lt;=$D$5,C20&lt;&gt;0),C20+1,0)</f>
        <v>0</v>
      </c>
      <c r="D21" s="766"/>
      <c r="E21" s="767"/>
      <c r="F21" s="757"/>
      <c r="G21" s="758" t="n">
        <v>0.11</v>
      </c>
      <c r="H21" s="759" t="n">
        <f aca="false">NPV(G21,$D$11:$D$14)+$D$10</f>
        <v>470528.761574372</v>
      </c>
      <c r="I21" s="760" t="n">
        <f aca="false">NPV(G21,$E$11:$E$14)+$E$10</f>
        <v>460664.594602038</v>
      </c>
      <c r="J21" s="761"/>
      <c r="K21" s="723"/>
      <c r="L21" s="723"/>
      <c r="M21" s="723"/>
      <c r="N21" s="723"/>
      <c r="O21" s="723"/>
      <c r="P21" s="723"/>
      <c r="Q21" s="723"/>
      <c r="R21" s="723"/>
      <c r="S21" s="723"/>
      <c r="T21" s="723"/>
      <c r="U21" s="723"/>
      <c r="V21" s="723"/>
      <c r="W21" s="723"/>
      <c r="X21" s="723"/>
      <c r="Y21" s="723"/>
      <c r="Z21" s="723"/>
    </row>
    <row r="22" customFormat="false" ht="12.75" hidden="false" customHeight="false" outlineLevel="0" collapsed="false">
      <c r="A22" s="723"/>
      <c r="B22" s="740"/>
      <c r="C22" s="765" t="n">
        <f aca="false">+IF(AND(C21+1&lt;=$D$5,C21&lt;&gt;0),C21+1,0)</f>
        <v>0</v>
      </c>
      <c r="D22" s="766"/>
      <c r="E22" s="767"/>
      <c r="F22" s="757"/>
      <c r="G22" s="758" t="n">
        <v>0.12</v>
      </c>
      <c r="H22" s="759" t="n">
        <f aca="false">NPV(G22,$D$11:$D$14)+$D$10</f>
        <v>432931.591003748</v>
      </c>
      <c r="I22" s="760" t="n">
        <f aca="false">NPV(G22,$E$11:$E$14)+$E$10</f>
        <v>435412.65358184</v>
      </c>
      <c r="J22" s="761"/>
      <c r="K22" s="723"/>
      <c r="L22" s="723"/>
      <c r="M22" s="723"/>
      <c r="N22" s="723"/>
      <c r="O22" s="723"/>
      <c r="P22" s="723"/>
      <c r="Q22" s="723"/>
      <c r="R22" s="723"/>
      <c r="S22" s="723"/>
      <c r="T22" s="723"/>
      <c r="U22" s="723"/>
      <c r="V22" s="723"/>
      <c r="W22" s="723"/>
      <c r="X22" s="723"/>
      <c r="Y22" s="723"/>
      <c r="Z22" s="723"/>
    </row>
    <row r="23" customFormat="false" ht="12.75" hidden="false" customHeight="false" outlineLevel="0" collapsed="false">
      <c r="A23" s="723"/>
      <c r="B23" s="740"/>
      <c r="C23" s="765" t="n">
        <f aca="false">+IF(AND(C22+1&lt;=$D$5,C22&lt;&gt;0),C22+1,0)</f>
        <v>0</v>
      </c>
      <c r="D23" s="766"/>
      <c r="E23" s="767"/>
      <c r="F23" s="757"/>
      <c r="G23" s="758" t="n">
        <v>0.13</v>
      </c>
      <c r="H23" s="759" t="n">
        <f aca="false">NPV(G23,$D$11:$D$14)+$D$10</f>
        <v>396734.903302115</v>
      </c>
      <c r="I23" s="760" t="n">
        <f aca="false">NPV(G23,$E$11:$E$14)+$E$10</f>
        <v>410926.178682524</v>
      </c>
      <c r="J23" s="761"/>
      <c r="K23" s="723"/>
      <c r="L23" s="723"/>
      <c r="M23" s="723"/>
      <c r="N23" s="723"/>
      <c r="O23" s="723"/>
      <c r="P23" s="723"/>
      <c r="Q23" s="723"/>
      <c r="R23" s="723"/>
      <c r="S23" s="723"/>
      <c r="T23" s="723"/>
      <c r="U23" s="723"/>
      <c r="V23" s="723"/>
      <c r="W23" s="723"/>
      <c r="X23" s="723"/>
      <c r="Y23" s="723"/>
      <c r="Z23" s="723"/>
    </row>
    <row r="24" customFormat="false" ht="12.75" hidden="false" customHeight="false" outlineLevel="0" collapsed="false">
      <c r="A24" s="723"/>
      <c r="B24" s="740"/>
      <c r="C24" s="765" t="n">
        <f aca="false">+IF(AND(C23+1&lt;=$D$5,C23&lt;&gt;0),C23+1,0)</f>
        <v>0</v>
      </c>
      <c r="D24" s="766"/>
      <c r="E24" s="767"/>
      <c r="F24" s="757"/>
      <c r="G24" s="758" t="n">
        <v>0.14</v>
      </c>
      <c r="H24" s="759" t="n">
        <f aca="false">NPV(G24,$D$11:$D$14)+$D$10</f>
        <v>361872.739496709</v>
      </c>
      <c r="I24" s="760" t="n">
        <f aca="false">NPV(G24,$E$11:$E$14)+$E$10</f>
        <v>387173.513909292</v>
      </c>
      <c r="J24" s="761"/>
      <c r="K24" s="723"/>
      <c r="L24" s="723"/>
      <c r="M24" s="723"/>
      <c r="N24" s="723"/>
      <c r="O24" s="723"/>
      <c r="P24" s="723"/>
      <c r="Q24" s="723"/>
      <c r="R24" s="723"/>
      <c r="S24" s="723"/>
      <c r="T24" s="723"/>
      <c r="U24" s="723"/>
      <c r="V24" s="723"/>
      <c r="W24" s="723"/>
      <c r="X24" s="723"/>
      <c r="Y24" s="723"/>
      <c r="Z24" s="723"/>
    </row>
    <row r="25" customFormat="false" ht="12.75" hidden="false" customHeight="false" outlineLevel="0" collapsed="false">
      <c r="A25" s="723"/>
      <c r="B25" s="740"/>
      <c r="C25" s="765" t="n">
        <f aca="false">+IF(AND(C24+1&lt;=$D$5,C24&lt;&gt;0),C24+1,0)</f>
        <v>0</v>
      </c>
      <c r="D25" s="766"/>
      <c r="E25" s="767"/>
      <c r="F25" s="757"/>
      <c r="G25" s="758" t="n">
        <v>0.15</v>
      </c>
      <c r="H25" s="759" t="n">
        <f aca="false">NPV(G25,$D$11:$D$14)+$D$10</f>
        <v>328282.846330595</v>
      </c>
      <c r="I25" s="760" t="n">
        <f aca="false">NPV(G25,$E$11:$E$14)+$E$10</f>
        <v>364124.627913708</v>
      </c>
      <c r="J25" s="761"/>
      <c r="K25" s="723"/>
      <c r="L25" s="723"/>
      <c r="M25" s="723"/>
      <c r="N25" s="723"/>
      <c r="O25" s="723"/>
      <c r="P25" s="723"/>
      <c r="Q25" s="723"/>
      <c r="R25" s="723"/>
      <c r="S25" s="723"/>
      <c r="T25" s="723"/>
      <c r="U25" s="723"/>
      <c r="V25" s="723"/>
      <c r="W25" s="723"/>
      <c r="X25" s="723"/>
      <c r="Y25" s="723"/>
      <c r="Z25" s="723"/>
    </row>
    <row r="26" customFormat="false" ht="12.75" hidden="false" customHeight="false" outlineLevel="0" collapsed="false">
      <c r="A26" s="723"/>
      <c r="B26" s="740"/>
      <c r="C26" s="765" t="n">
        <f aca="false">+IF(AND(C25+1&lt;=$D$5,C25&lt;&gt;0),C25+1,0)</f>
        <v>0</v>
      </c>
      <c r="D26" s="766"/>
      <c r="E26" s="767"/>
      <c r="F26" s="757"/>
      <c r="G26" s="758" t="n">
        <v>0.16</v>
      </c>
      <c r="H26" s="759" t="n">
        <f aca="false">NPV(G26,$D$11:$D$14)+$D$10</f>
        <v>295906.436055825</v>
      </c>
      <c r="I26" s="760" t="n">
        <f aca="false">NPV(G26,$E$11:$E$14)+$E$10</f>
        <v>341751.015508688</v>
      </c>
      <c r="J26" s="761"/>
      <c r="K26" s="723"/>
      <c r="L26" s="723"/>
      <c r="M26" s="723"/>
      <c r="N26" s="723"/>
      <c r="O26" s="723"/>
      <c r="P26" s="723"/>
      <c r="Q26" s="723"/>
      <c r="R26" s="723"/>
      <c r="S26" s="723"/>
      <c r="T26" s="723"/>
      <c r="U26" s="723"/>
      <c r="V26" s="723"/>
      <c r="W26" s="723"/>
      <c r="X26" s="723"/>
      <c r="Y26" s="723"/>
      <c r="Z26" s="723"/>
    </row>
    <row r="27" customFormat="false" ht="12.75" hidden="false" customHeight="false" outlineLevel="0" collapsed="false">
      <c r="A27" s="723"/>
      <c r="B27" s="740"/>
      <c r="C27" s="765" t="n">
        <f aca="false">+IF(AND(C26+1&lt;=$D$5,C26&lt;&gt;0),C26+1,0)</f>
        <v>0</v>
      </c>
      <c r="D27" s="766"/>
      <c r="E27" s="767"/>
      <c r="F27" s="757"/>
      <c r="G27" s="758" t="n">
        <v>0.17</v>
      </c>
      <c r="H27" s="759" t="n">
        <f aca="false">NPV(G27,$D$11:$D$14)+$D$10</f>
        <v>264687.963796925</v>
      </c>
      <c r="I27" s="760" t="n">
        <f aca="false">NPV(G27,$E$11:$E$14)+$E$10</f>
        <v>320025.606023535</v>
      </c>
      <c r="J27" s="761"/>
      <c r="K27" s="723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23"/>
      <c r="X27" s="723"/>
      <c r="Y27" s="723"/>
      <c r="Z27" s="723"/>
    </row>
    <row r="28" customFormat="false" ht="12.75" hidden="false" customHeight="false" outlineLevel="0" collapsed="false">
      <c r="A28" s="723"/>
      <c r="B28" s="740"/>
      <c r="C28" s="765" t="n">
        <f aca="false">+IF(AND(C27+1&lt;=$D$5,C27&lt;&gt;0),C27+1,0)</f>
        <v>0</v>
      </c>
      <c r="D28" s="766"/>
      <c r="E28" s="767"/>
      <c r="F28" s="757"/>
      <c r="G28" s="758" t="n">
        <v>0.18</v>
      </c>
      <c r="H28" s="759" t="n">
        <f aca="false">NPV(G28,$D$11:$D$14)+$D$10</f>
        <v>234574.921057481</v>
      </c>
      <c r="I28" s="760" t="n">
        <f aca="false">NPV(G28,$E$11:$E$14)+$E$10</f>
        <v>298922.677965937</v>
      </c>
      <c r="J28" s="761"/>
      <c r="K28" s="723"/>
      <c r="L28" s="723"/>
      <c r="M28" s="723"/>
      <c r="N28" s="723"/>
      <c r="O28" s="723"/>
      <c r="P28" s="723"/>
      <c r="Q28" s="723"/>
      <c r="R28" s="723"/>
      <c r="S28" s="723"/>
      <c r="T28" s="723"/>
      <c r="U28" s="723"/>
      <c r="V28" s="723"/>
      <c r="W28" s="723"/>
      <c r="X28" s="723"/>
      <c r="Y28" s="723"/>
      <c r="Z28" s="723"/>
    </row>
    <row r="29" customFormat="false" ht="12.75" hidden="false" customHeight="false" outlineLevel="0" collapsed="false">
      <c r="A29" s="723"/>
      <c r="B29" s="740"/>
      <c r="C29" s="765" t="n">
        <f aca="false">+IF(AND(C28+1&lt;=$D$5,C28&lt;&gt;0),C28+1,0)</f>
        <v>0</v>
      </c>
      <c r="D29" s="766"/>
      <c r="E29" s="767"/>
      <c r="F29" s="757"/>
      <c r="G29" s="758" t="n">
        <v>0.19</v>
      </c>
      <c r="H29" s="759" t="n">
        <f aca="false">NPV(G29,$D$11:$D$14)+$D$10</f>
        <v>205517.644069803</v>
      </c>
      <c r="I29" s="760" t="n">
        <f aca="false">NPV(G29,$E$11:$E$14)+$E$10</f>
        <v>278417.779503748</v>
      </c>
      <c r="J29" s="761"/>
      <c r="K29" s="723"/>
      <c r="L29" s="723"/>
      <c r="M29" s="723"/>
      <c r="N29" s="723"/>
      <c r="O29" s="723"/>
      <c r="P29" s="723"/>
      <c r="Q29" s="723"/>
      <c r="R29" s="723"/>
      <c r="S29" s="723"/>
      <c r="T29" s="723"/>
      <c r="U29" s="723"/>
      <c r="V29" s="723"/>
      <c r="W29" s="723"/>
      <c r="X29" s="723"/>
      <c r="Y29" s="723"/>
      <c r="Z29" s="723"/>
    </row>
    <row r="30" customFormat="false" ht="12.75" hidden="false" customHeight="false" outlineLevel="0" collapsed="false">
      <c r="A30" s="723"/>
      <c r="B30" s="740"/>
      <c r="C30" s="765" t="n">
        <f aca="false">+IF(AND(C29+1&lt;=$D$5,C29&lt;&gt;0),C29+1,0)</f>
        <v>0</v>
      </c>
      <c r="D30" s="766"/>
      <c r="E30" s="767"/>
      <c r="F30" s="757"/>
      <c r="G30" s="758" t="n">
        <v>0.2</v>
      </c>
      <c r="H30" s="759" t="n">
        <f aca="false">NPV(G30,$D$11:$D$14)+$D$10</f>
        <v>177469.135802469</v>
      </c>
      <c r="I30" s="760" t="n">
        <f aca="false">NPV(G30,$E$11:$E$14)+$E$10</f>
        <v>258487.654320988</v>
      </c>
      <c r="J30" s="761"/>
      <c r="K30" s="723"/>
      <c r="L30" s="723"/>
      <c r="M30" s="723"/>
      <c r="N30" s="723"/>
      <c r="O30" s="723"/>
      <c r="P30" s="723"/>
      <c r="Q30" s="723"/>
      <c r="R30" s="723"/>
      <c r="S30" s="723"/>
      <c r="T30" s="723"/>
      <c r="U30" s="723"/>
      <c r="V30" s="723"/>
      <c r="W30" s="723"/>
      <c r="X30" s="723"/>
      <c r="Y30" s="723"/>
      <c r="Z30" s="723"/>
    </row>
    <row r="31" customFormat="false" ht="12.75" hidden="false" customHeight="false" outlineLevel="0" collapsed="false">
      <c r="A31" s="723"/>
      <c r="B31" s="740"/>
      <c r="C31" s="765" t="n">
        <f aca="false">+IF(AND(C30+1&lt;=$D$5,C30&lt;&gt;0),C30+1,0)</f>
        <v>0</v>
      </c>
      <c r="D31" s="766"/>
      <c r="E31" s="767"/>
      <c r="F31" s="757"/>
      <c r="G31" s="758" t="n">
        <v>0.21</v>
      </c>
      <c r="H31" s="759" t="n">
        <f aca="false">NPV(G31,$D$11:$D$14)+$D$10</f>
        <v>150384.900544429</v>
      </c>
      <c r="I31" s="760" t="n">
        <f aca="false">NPV(G31,$E$11:$E$14)+$E$10</f>
        <v>239110.172440208</v>
      </c>
      <c r="J31" s="761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</row>
    <row r="32" customFormat="false" ht="12.75" hidden="false" customHeight="false" outlineLevel="0" collapsed="false">
      <c r="A32" s="723"/>
      <c r="B32" s="740"/>
      <c r="C32" s="765" t="n">
        <f aca="false">+IF(AND(C31+1&lt;=$D$5,C31&lt;&gt;0),C31+1,0)</f>
        <v>0</v>
      </c>
      <c r="D32" s="766"/>
      <c r="E32" s="767"/>
      <c r="F32" s="757"/>
      <c r="G32" s="758" t="n">
        <v>0.22</v>
      </c>
      <c r="H32" s="759" t="n">
        <f aca="false">NPV(G32,$D$11:$D$14)+$D$10</f>
        <v>124222.790078263</v>
      </c>
      <c r="I32" s="760" t="n">
        <f aca="false">NPV(G32,$E$11:$E$14)+$E$10</f>
        <v>220264.265637602</v>
      </c>
      <c r="J32" s="761"/>
      <c r="K32" s="723"/>
      <c r="L32" s="723"/>
      <c r="M32" s="723"/>
      <c r="N32" s="723"/>
      <c r="O32" s="723"/>
      <c r="P32" s="723"/>
      <c r="Q32" s="723"/>
      <c r="R32" s="723"/>
      <c r="S32" s="723"/>
      <c r="T32" s="723"/>
      <c r="U32" s="723"/>
      <c r="V32" s="723"/>
      <c r="W32" s="723"/>
      <c r="X32" s="723"/>
      <c r="Y32" s="723"/>
      <c r="Z32" s="723"/>
    </row>
    <row r="33" customFormat="false" ht="12.75" hidden="false" customHeight="false" outlineLevel="0" collapsed="false">
      <c r="A33" s="723"/>
      <c r="B33" s="740"/>
      <c r="C33" s="765" t="n">
        <f aca="false">+IF(AND(C32+1&lt;=$D$5,C32&lt;&gt;0),C32+1,0)</f>
        <v>0</v>
      </c>
      <c r="D33" s="766"/>
      <c r="E33" s="767"/>
      <c r="F33" s="757"/>
      <c r="G33" s="758" t="n">
        <v>0.23</v>
      </c>
      <c r="H33" s="759" t="n">
        <f aca="false">NPV(G33,$D$11:$D$14)+$D$10</f>
        <v>98942.8605402969</v>
      </c>
      <c r="I33" s="760" t="n">
        <f aca="false">NPV(G33,$E$11:$E$14)+$E$10</f>
        <v>201929.867108321</v>
      </c>
      <c r="J33" s="761"/>
      <c r="K33" s="723"/>
      <c r="L33" s="723"/>
      <c r="M33" s="723"/>
      <c r="N33" s="723"/>
      <c r="O33" s="723"/>
      <c r="P33" s="723"/>
      <c r="Q33" s="723"/>
      <c r="R33" s="723"/>
      <c r="S33" s="723"/>
      <c r="T33" s="723"/>
      <c r="U33" s="723"/>
      <c r="V33" s="723"/>
      <c r="W33" s="723"/>
      <c r="X33" s="723"/>
      <c r="Y33" s="723"/>
      <c r="Z33" s="723"/>
    </row>
    <row r="34" customFormat="false" ht="12.75" hidden="false" customHeight="false" outlineLevel="0" collapsed="false">
      <c r="A34" s="723"/>
      <c r="B34" s="740"/>
      <c r="C34" s="765" t="n">
        <f aca="false">+IF(AND(C33+1&lt;=$D$5,C33&lt;&gt;0),C33+1,0)</f>
        <v>0</v>
      </c>
      <c r="D34" s="766"/>
      <c r="E34" s="767"/>
      <c r="F34" s="757"/>
      <c r="G34" s="758" t="n">
        <v>0.24</v>
      </c>
      <c r="H34" s="759" t="n">
        <f aca="false">NPV(G34,$D$11:$D$14)+$D$10</f>
        <v>74507.2391423693</v>
      </c>
      <c r="I34" s="760" t="n">
        <f aca="false">NPV(G34,$E$11:$E$14)+$E$10</f>
        <v>184087.855067725</v>
      </c>
      <c r="J34" s="761"/>
      <c r="K34" s="723"/>
      <c r="L34" s="723"/>
      <c r="M34" s="723"/>
      <c r="N34" s="723"/>
      <c r="O34" s="723"/>
      <c r="P34" s="723"/>
      <c r="Q34" s="723"/>
      <c r="R34" s="723"/>
      <c r="S34" s="723"/>
      <c r="T34" s="723"/>
      <c r="U34" s="723"/>
      <c r="V34" s="723"/>
      <c r="W34" s="723"/>
      <c r="X34" s="723"/>
      <c r="Y34" s="723"/>
      <c r="Z34" s="723"/>
    </row>
    <row r="35" customFormat="false" ht="12.75" hidden="false" customHeight="false" outlineLevel="0" collapsed="false">
      <c r="A35" s="723"/>
      <c r="B35" s="740"/>
      <c r="C35" s="765" t="n">
        <f aca="false">+IF(AND(C34+1&lt;=$D$5,C34&lt;&gt;0),C34+1,0)</f>
        <v>0</v>
      </c>
      <c r="D35" s="766"/>
      <c r="E35" s="767"/>
      <c r="F35" s="757"/>
      <c r="G35" s="758" t="n">
        <v>0.25</v>
      </c>
      <c r="H35" s="759" t="n">
        <f aca="false">NPV(G35,$D$11:$D$14)+$D$10</f>
        <v>50880</v>
      </c>
      <c r="I35" s="760" t="n">
        <f aca="false">NPV(G35,$E$11:$E$14)+$E$10</f>
        <v>166720</v>
      </c>
      <c r="J35" s="761"/>
      <c r="K35" s="723"/>
      <c r="L35" s="723"/>
      <c r="M35" s="723"/>
      <c r="N35" s="723"/>
      <c r="O35" s="723"/>
      <c r="P35" s="723"/>
      <c r="Q35" s="723"/>
      <c r="R35" s="723"/>
      <c r="S35" s="723"/>
      <c r="T35" s="723"/>
      <c r="U35" s="723"/>
      <c r="V35" s="723"/>
      <c r="W35" s="723"/>
      <c r="X35" s="723"/>
      <c r="Y35" s="723"/>
      <c r="Z35" s="723"/>
    </row>
    <row r="36" customFormat="false" ht="12.75" hidden="false" customHeight="false" outlineLevel="0" collapsed="false">
      <c r="A36" s="723"/>
      <c r="B36" s="740"/>
      <c r="C36" s="765" t="n">
        <f aca="false">+IF(AND(C35+1&lt;=$D$5,C35&lt;&gt;0),C35+1,0)</f>
        <v>0</v>
      </c>
      <c r="D36" s="766"/>
      <c r="E36" s="767"/>
      <c r="F36" s="757"/>
      <c r="G36" s="758" t="n">
        <v>0.26</v>
      </c>
      <c r="H36" s="759" t="n">
        <f aca="false">NPV(G36,$D$11:$D$14)+$D$10</f>
        <v>28027.0483752228</v>
      </c>
      <c r="I36" s="760" t="n">
        <f aca="false">NPV(G36,$E$11:$E$14)+$E$10</f>
        <v>149808.915289005</v>
      </c>
      <c r="J36" s="761"/>
      <c r="K36" s="723"/>
      <c r="L36" s="723"/>
      <c r="M36" s="723"/>
      <c r="N36" s="723"/>
      <c r="O36" s="723"/>
      <c r="P36" s="723"/>
      <c r="Q36" s="723"/>
      <c r="R36" s="723"/>
      <c r="S36" s="723"/>
      <c r="T36" s="723"/>
      <c r="U36" s="723"/>
      <c r="V36" s="723"/>
      <c r="W36" s="723"/>
      <c r="X36" s="723"/>
      <c r="Y36" s="723"/>
      <c r="Z36" s="723"/>
    </row>
    <row r="37" customFormat="false" ht="12.75" hidden="false" customHeight="false" outlineLevel="0" collapsed="false">
      <c r="A37" s="723"/>
      <c r="B37" s="740"/>
      <c r="C37" s="765" t="n">
        <f aca="false">+IF(AND(C36+1&lt;=$D$5,C36&lt;&gt;0),C36+1,0)</f>
        <v>0</v>
      </c>
      <c r="D37" s="766"/>
      <c r="E37" s="767"/>
      <c r="F37" s="757"/>
      <c r="G37" s="758" t="n">
        <v>0.27</v>
      </c>
      <c r="H37" s="759" t="n">
        <f aca="false">NPV(G37,$D$11:$D$14)+$D$10</f>
        <v>5916.01270002697</v>
      </c>
      <c r="I37" s="760" t="n">
        <f aca="false">NPV(G37,$E$11:$E$14)+$E$10</f>
        <v>133338.01098751</v>
      </c>
      <c r="J37" s="761"/>
      <c r="K37" s="723"/>
      <c r="L37" s="723"/>
      <c r="M37" s="723"/>
      <c r="N37" s="723"/>
      <c r="O37" s="723"/>
      <c r="P37" s="723"/>
      <c r="Q37" s="723"/>
      <c r="R37" s="723"/>
      <c r="S37" s="723"/>
      <c r="T37" s="723"/>
      <c r="U37" s="723"/>
      <c r="V37" s="723"/>
      <c r="W37" s="723"/>
      <c r="X37" s="723"/>
      <c r="Y37" s="723"/>
      <c r="Z37" s="723"/>
    </row>
    <row r="38" customFormat="false" ht="12.75" hidden="false" customHeight="false" outlineLevel="0" collapsed="false">
      <c r="A38" s="723"/>
      <c r="B38" s="740"/>
      <c r="C38" s="765" t="n">
        <f aca="false">+IF(AND(C37+1&lt;=$D$5,C37&lt;&gt;0),C37+1,0)</f>
        <v>0</v>
      </c>
      <c r="D38" s="766"/>
      <c r="E38" s="767"/>
      <c r="F38" s="757"/>
      <c r="G38" s="758" t="n">
        <v>0.28</v>
      </c>
      <c r="H38" s="759" t="n">
        <f aca="false">NPV(G38,$D$11:$D$14)+$D$10</f>
        <v>-15483.8562011719</v>
      </c>
      <c r="I38" s="760" t="n">
        <f aca="false">NPV(G38,$E$11:$E$14)+$E$10</f>
        <v>117291.450500488</v>
      </c>
      <c r="J38" s="761"/>
      <c r="K38" s="723"/>
      <c r="L38" s="723"/>
      <c r="M38" s="723"/>
      <c r="N38" s="723"/>
      <c r="O38" s="723"/>
      <c r="P38" s="723"/>
      <c r="Q38" s="723"/>
      <c r="R38" s="723"/>
      <c r="S38" s="723"/>
      <c r="T38" s="723"/>
      <c r="U38" s="723"/>
      <c r="V38" s="723"/>
      <c r="W38" s="723"/>
      <c r="X38" s="723"/>
      <c r="Y38" s="723"/>
      <c r="Z38" s="723"/>
    </row>
    <row r="39" customFormat="false" ht="12.75" hidden="false" customHeight="false" outlineLevel="0" collapsed="false">
      <c r="A39" s="723"/>
      <c r="B39" s="740"/>
      <c r="C39" s="765" t="n">
        <f aca="false">+IF(AND(C38+1&lt;=$D$5,C38&lt;&gt;0),C38+1,0)</f>
        <v>0</v>
      </c>
      <c r="D39" s="766"/>
      <c r="E39" s="767"/>
      <c r="F39" s="757"/>
      <c r="G39" s="758" t="n">
        <v>0.29</v>
      </c>
      <c r="H39" s="759" t="n">
        <f aca="false">NPV(G39,$D$11:$D$14)+$D$10</f>
        <v>-36201.77922387</v>
      </c>
      <c r="I39" s="760" t="n">
        <f aca="false">NPV(G39,$E$11:$E$14)+$E$10</f>
        <v>101654.109975838</v>
      </c>
      <c r="J39" s="761"/>
      <c r="K39" s="723"/>
      <c r="L39" s="723"/>
      <c r="M39" s="723"/>
      <c r="N39" s="723"/>
      <c r="O39" s="723"/>
      <c r="P39" s="723"/>
      <c r="Q39" s="723"/>
      <c r="R39" s="723"/>
      <c r="S39" s="723"/>
      <c r="T39" s="723"/>
      <c r="U39" s="723"/>
      <c r="V39" s="723"/>
      <c r="W39" s="723"/>
      <c r="X39" s="723"/>
      <c r="Y39" s="723"/>
      <c r="Z39" s="723"/>
    </row>
    <row r="40" customFormat="false" ht="13.5" hidden="false" customHeight="false" outlineLevel="0" collapsed="false">
      <c r="A40" s="723"/>
      <c r="B40" s="740"/>
      <c r="C40" s="768" t="n">
        <f aca="false">+IF(AND(C39+1&lt;=$D$5,C39&lt;&gt;0),C39+1,0)</f>
        <v>0</v>
      </c>
      <c r="D40" s="769"/>
      <c r="E40" s="770"/>
      <c r="F40" s="757"/>
      <c r="G40" s="758" t="n">
        <v>0.3</v>
      </c>
      <c r="H40" s="759" t="n">
        <f aca="false">NPV(G40,$D$11:$D$14)+$D$10</f>
        <v>-56265.5369209762</v>
      </c>
      <c r="I40" s="760" t="n">
        <f aca="false">NPV(G40,$E$11:$E$14)+$E$10</f>
        <v>86411.5402121774</v>
      </c>
      <c r="J40" s="761"/>
      <c r="K40" s="723"/>
      <c r="L40" s="723"/>
      <c r="M40" s="723"/>
      <c r="N40" s="723"/>
      <c r="O40" s="723"/>
      <c r="P40" s="723"/>
      <c r="Q40" s="723"/>
      <c r="R40" s="723"/>
      <c r="S40" s="723"/>
      <c r="T40" s="723"/>
      <c r="U40" s="723"/>
      <c r="V40" s="723"/>
      <c r="W40" s="723"/>
      <c r="X40" s="723"/>
      <c r="Y40" s="723"/>
      <c r="Z40" s="723"/>
    </row>
    <row r="41" customFormat="false" ht="13.5" hidden="false" customHeight="false" outlineLevel="0" collapsed="false">
      <c r="A41" s="723"/>
      <c r="B41" s="740"/>
      <c r="C41" s="744"/>
      <c r="D41" s="744"/>
      <c r="E41" s="744"/>
      <c r="F41" s="757"/>
      <c r="G41" s="758" t="n">
        <v>0.31</v>
      </c>
      <c r="H41" s="759" t="n">
        <f aca="false">NPV(G41,$D$11:$D$14)+$D$10</f>
        <v>-75701.5517162058</v>
      </c>
      <c r="I41" s="760" t="n">
        <f aca="false">NPV(G41,$E$11:$E$14)+$E$10</f>
        <v>71549.9309081307</v>
      </c>
      <c r="J41" s="761"/>
      <c r="K41" s="723"/>
      <c r="L41" s="723"/>
      <c r="M41" s="723"/>
      <c r="N41" s="723"/>
      <c r="O41" s="723"/>
      <c r="P41" s="723"/>
      <c r="Q41" s="723"/>
      <c r="R41" s="723"/>
      <c r="S41" s="723"/>
      <c r="T41" s="723"/>
      <c r="U41" s="723"/>
      <c r="V41" s="723"/>
      <c r="W41" s="723"/>
      <c r="X41" s="723"/>
      <c r="Y41" s="723"/>
      <c r="Z41" s="723"/>
    </row>
    <row r="42" customFormat="false" ht="12.75" hidden="false" customHeight="false" outlineLevel="0" collapsed="false">
      <c r="A42" s="723"/>
      <c r="B42" s="740"/>
      <c r="C42" s="744"/>
      <c r="D42" s="744"/>
      <c r="E42" s="744"/>
      <c r="F42" s="757"/>
      <c r="G42" s="758" t="n">
        <v>0.32</v>
      </c>
      <c r="H42" s="759" t="n">
        <f aca="false">NPV(G42,$D$11:$D$14)+$D$10</f>
        <v>-94534.9648079426</v>
      </c>
      <c r="I42" s="760" t="n">
        <f aca="false">NPV(G42,$E$11:$E$14)+$E$10</f>
        <v>57056.0770911383</v>
      </c>
      <c r="J42" s="761"/>
      <c r="K42" s="723"/>
      <c r="L42" s="723"/>
      <c r="M42" s="723"/>
      <c r="N42" s="723"/>
      <c r="O42" s="723"/>
      <c r="P42" s="723"/>
      <c r="Q42" s="723"/>
      <c r="R42" s="723"/>
      <c r="S42" s="723"/>
      <c r="T42" s="723"/>
      <c r="U42" s="723"/>
      <c r="V42" s="723"/>
      <c r="W42" s="723"/>
      <c r="X42" s="723"/>
      <c r="Y42" s="723"/>
      <c r="Z42" s="723"/>
    </row>
    <row r="43" customFormat="false" ht="12.75" hidden="false" customHeight="false" outlineLevel="0" collapsed="false">
      <c r="A43" s="723"/>
      <c r="B43" s="740"/>
      <c r="C43" s="744"/>
      <c r="D43" s="744"/>
      <c r="E43" s="744"/>
      <c r="F43" s="757"/>
      <c r="G43" s="758" t="n">
        <v>0.33</v>
      </c>
      <c r="H43" s="759" t="n">
        <f aca="false">NPV(G43,$D$11:$D$14)+$D$10</f>
        <v>-112789.70814516</v>
      </c>
      <c r="I43" s="760" t="n">
        <f aca="false">NPV(G43,$E$11:$E$14)+$E$10</f>
        <v>42917.3475761981</v>
      </c>
      <c r="J43" s="761"/>
      <c r="K43" s="723"/>
      <c r="L43" s="723"/>
      <c r="M43" s="723"/>
      <c r="N43" s="723"/>
      <c r="O43" s="723"/>
      <c r="P43" s="723"/>
      <c r="Q43" s="723"/>
      <c r="R43" s="723"/>
      <c r="S43" s="723"/>
      <c r="T43" s="723"/>
      <c r="U43" s="723"/>
      <c r="V43" s="723"/>
      <c r="W43" s="723"/>
      <c r="X43" s="723"/>
      <c r="Y43" s="723"/>
      <c r="Z43" s="723"/>
    </row>
    <row r="44" customFormat="false" ht="12.75" hidden="false" customHeight="false" outlineLevel="0" collapsed="false">
      <c r="A44" s="723"/>
      <c r="B44" s="740"/>
      <c r="C44" s="744"/>
      <c r="D44" s="744"/>
      <c r="E44" s="744"/>
      <c r="F44" s="757"/>
      <c r="G44" s="758" t="n">
        <v>0.34</v>
      </c>
      <c r="H44" s="759" t="n">
        <f aca="false">NPV(G44,$D$11:$D$14)+$D$10</f>
        <v>-130488.571826848</v>
      </c>
      <c r="I44" s="760" t="n">
        <f aca="false">NPV(G44,$E$11:$E$14)+$E$10</f>
        <v>29121.6553163468</v>
      </c>
      <c r="J44" s="761"/>
      <c r="K44" s="723"/>
      <c r="L44" s="723"/>
      <c r="M44" s="723"/>
      <c r="N44" s="723"/>
      <c r="O44" s="723"/>
      <c r="P44" s="723"/>
      <c r="Q44" s="723"/>
      <c r="R44" s="723"/>
      <c r="S44" s="723"/>
      <c r="T44" s="723"/>
      <c r="U44" s="723"/>
      <c r="V44" s="723"/>
      <c r="W44" s="723"/>
      <c r="X44" s="723"/>
      <c r="Y44" s="723"/>
      <c r="Z44" s="723"/>
    </row>
    <row r="45" customFormat="false" ht="12.75" hidden="false" customHeight="false" outlineLevel="0" collapsed="false">
      <c r="A45" s="723"/>
      <c r="B45" s="740"/>
      <c r="C45" s="744"/>
      <c r="D45" s="744"/>
      <c r="E45" s="744"/>
      <c r="F45" s="757"/>
      <c r="G45" s="758" t="n">
        <v>0.35</v>
      </c>
      <c r="H45" s="759" t="n">
        <f aca="false">NPV(G45,$D$11:$D$14)+$D$10</f>
        <v>-147653.267248858</v>
      </c>
      <c r="I45" s="760" t="n">
        <f aca="false">NPV(G45,$E$11:$E$14)+$E$10</f>
        <v>15657.4295171052</v>
      </c>
      <c r="J45" s="761"/>
      <c r="K45" s="723"/>
      <c r="L45" s="723"/>
      <c r="M45" s="723"/>
      <c r="N45" s="723"/>
      <c r="O45" s="723"/>
      <c r="P45" s="723"/>
      <c r="Q45" s="723"/>
      <c r="R45" s="723"/>
      <c r="S45" s="723"/>
      <c r="T45" s="723"/>
      <c r="U45" s="723"/>
      <c r="V45" s="723"/>
      <c r="W45" s="723"/>
      <c r="X45" s="723"/>
      <c r="Y45" s="723"/>
      <c r="Z45" s="723"/>
    </row>
    <row r="46" customFormat="false" ht="12.75" hidden="false" customHeight="false" outlineLevel="0" collapsed="false">
      <c r="A46" s="723"/>
      <c r="B46" s="740"/>
      <c r="C46" s="744"/>
      <c r="D46" s="744"/>
      <c r="E46" s="744"/>
      <c r="F46" s="757"/>
      <c r="G46" s="758" t="n">
        <v>0.36</v>
      </c>
      <c r="H46" s="759" t="n">
        <f aca="false">NPV(G46,$D$11:$D$14)+$D$10</f>
        <v>-164304.486296859</v>
      </c>
      <c r="I46" s="760" t="n">
        <f aca="false">NPV(G46,$E$11:$E$14)+$E$10</f>
        <v>2513.58939667884</v>
      </c>
      <c r="J46" s="761"/>
      <c r="K46" s="723"/>
      <c r="L46" s="723"/>
      <c r="M46" s="723"/>
      <c r="N46" s="723"/>
      <c r="O46" s="723"/>
      <c r="P46" s="723"/>
      <c r="Q46" s="723"/>
      <c r="R46" s="723"/>
      <c r="S46" s="723"/>
      <c r="T46" s="723"/>
      <c r="U46" s="723"/>
      <c r="V46" s="723"/>
      <c r="W46" s="723"/>
      <c r="X46" s="723"/>
      <c r="Y46" s="723"/>
      <c r="Z46" s="723"/>
    </row>
    <row r="47" customFormat="false" ht="12.75" hidden="false" customHeight="false" outlineLevel="0" collapsed="false">
      <c r="A47" s="723"/>
      <c r="B47" s="740"/>
      <c r="C47" s="744"/>
      <c r="D47" s="744"/>
      <c r="E47" s="744"/>
      <c r="F47" s="757"/>
      <c r="G47" s="758" t="n">
        <v>0.37</v>
      </c>
      <c r="H47" s="759" t="n">
        <f aca="false">NPV(G47,$D$11:$D$14)+$D$10</f>
        <v>-180461.956861071</v>
      </c>
      <c r="I47" s="760" t="n">
        <f aca="false">NPV(G47,$E$11:$E$14)+$E$10</f>
        <v>-10320.4805175122</v>
      </c>
      <c r="J47" s="761"/>
      <c r="K47" s="723"/>
      <c r="L47" s="723"/>
      <c r="M47" s="723"/>
      <c r="N47" s="723"/>
      <c r="O47" s="723"/>
      <c r="P47" s="723"/>
      <c r="Q47" s="723"/>
      <c r="R47" s="723"/>
      <c r="S47" s="723"/>
      <c r="T47" s="723"/>
      <c r="U47" s="723"/>
      <c r="V47" s="723"/>
      <c r="W47" s="723"/>
      <c r="X47" s="723"/>
      <c r="Y47" s="723"/>
      <c r="Z47" s="723"/>
    </row>
    <row r="48" customFormat="false" ht="12.75" hidden="false" customHeight="false" outlineLevel="0" collapsed="false">
      <c r="A48" s="723"/>
      <c r="B48" s="740"/>
      <c r="C48" s="744"/>
      <c r="D48" s="744"/>
      <c r="E48" s="744"/>
      <c r="F48" s="757"/>
      <c r="G48" s="758" t="n">
        <v>0.38</v>
      </c>
      <c r="H48" s="759" t="n">
        <f aca="false">NPV(G48,$D$11:$D$14)+$D$10</f>
        <v>-196144.494927256</v>
      </c>
      <c r="I48" s="760" t="n">
        <f aca="false">NPV(G48,$E$11:$E$14)+$E$10</f>
        <v>-22854.9536573258</v>
      </c>
      <c r="J48" s="761"/>
      <c r="K48" s="723"/>
      <c r="L48" s="723"/>
      <c r="M48" s="723"/>
      <c r="N48" s="723"/>
      <c r="O48" s="723"/>
      <c r="P48" s="723"/>
      <c r="Q48" s="723"/>
      <c r="R48" s="723"/>
      <c r="S48" s="723"/>
      <c r="T48" s="723"/>
      <c r="U48" s="723"/>
      <c r="V48" s="723"/>
      <c r="W48" s="723"/>
      <c r="X48" s="723"/>
      <c r="Y48" s="723"/>
      <c r="Z48" s="723"/>
    </row>
    <row r="49" customFormat="false" ht="12.75" hidden="false" customHeight="false" outlineLevel="0" collapsed="false">
      <c r="A49" s="723"/>
      <c r="B49" s="740"/>
      <c r="C49" s="744"/>
      <c r="D49" s="744"/>
      <c r="E49" s="744"/>
      <c r="F49" s="757"/>
      <c r="G49" s="758" t="n">
        <v>0.39</v>
      </c>
      <c r="H49" s="759" t="n">
        <f aca="false">NPV(G49,$D$11:$D$14)+$D$10</f>
        <v>-211370.053479171</v>
      </c>
      <c r="I49" s="760" t="n">
        <f aca="false">NPV(G49,$E$11:$E$14)+$E$10</f>
        <v>-35099.583341371</v>
      </c>
      <c r="J49" s="761"/>
      <c r="K49" s="723"/>
      <c r="L49" s="723"/>
      <c r="M49" s="723"/>
      <c r="N49" s="723"/>
      <c r="O49" s="723"/>
      <c r="P49" s="723"/>
      <c r="Q49" s="723"/>
      <c r="R49" s="723"/>
      <c r="S49" s="723"/>
      <c r="T49" s="723"/>
      <c r="U49" s="723"/>
      <c r="V49" s="723"/>
      <c r="W49" s="723"/>
      <c r="X49" s="723"/>
      <c r="Y49" s="723"/>
      <c r="Z49" s="723"/>
    </row>
    <row r="50" customFormat="false" ht="12.75" hidden="false" customHeight="false" outlineLevel="0" collapsed="false">
      <c r="A50" s="723"/>
      <c r="B50" s="740"/>
      <c r="C50" s="744"/>
      <c r="D50" s="744"/>
      <c r="E50" s="744"/>
      <c r="F50" s="757"/>
      <c r="G50" s="758" t="n">
        <v>0.4</v>
      </c>
      <c r="H50" s="759" t="n">
        <f aca="false">NPV(G50,$D$11:$D$14)+$D$10</f>
        <v>-226155.768429821</v>
      </c>
      <c r="I50" s="760" t="n">
        <f aca="false">NPV(G50,$E$11:$E$14)+$E$10</f>
        <v>-47063.723448563</v>
      </c>
      <c r="J50" s="761"/>
      <c r="K50" s="723"/>
      <c r="L50" s="723"/>
      <c r="M50" s="723"/>
      <c r="N50" s="723"/>
      <c r="O50" s="723"/>
      <c r="P50" s="723"/>
      <c r="Q50" s="723"/>
      <c r="R50" s="723"/>
      <c r="S50" s="723"/>
      <c r="T50" s="723"/>
      <c r="U50" s="723"/>
      <c r="V50" s="723"/>
      <c r="W50" s="723"/>
      <c r="X50" s="723"/>
      <c r="Y50" s="723"/>
      <c r="Z50" s="723"/>
    </row>
    <row r="51" customFormat="false" ht="12.75" hidden="false" customHeight="false" outlineLevel="0" collapsed="false">
      <c r="A51" s="723"/>
      <c r="B51" s="740"/>
      <c r="C51" s="744"/>
      <c r="D51" s="744"/>
      <c r="E51" s="744"/>
      <c r="F51" s="757"/>
      <c r="G51" s="758" t="n">
        <v>0.41</v>
      </c>
      <c r="H51" s="759" t="n">
        <f aca="false">NPV(G51,$D$11:$D$14)+$D$10</f>
        <v>-240518.001782655</v>
      </c>
      <c r="I51" s="760" t="n">
        <f aca="false">NPV(G51,$E$11:$E$14)+$E$10</f>
        <v>-58756.3479186244</v>
      </c>
      <c r="J51" s="761"/>
      <c r="K51" s="723"/>
      <c r="L51" s="723"/>
      <c r="M51" s="723"/>
      <c r="N51" s="723"/>
      <c r="O51" s="723"/>
      <c r="P51" s="723"/>
      <c r="Q51" s="723"/>
      <c r="R51" s="723"/>
      <c r="S51" s="723"/>
      <c r="T51" s="723"/>
      <c r="U51" s="723"/>
      <c r="V51" s="723"/>
      <c r="W51" s="723"/>
      <c r="X51" s="723"/>
      <c r="Y51" s="723"/>
      <c r="Z51" s="723"/>
    </row>
    <row r="52" customFormat="false" ht="12.75" hidden="false" customHeight="false" outlineLevel="0" collapsed="false">
      <c r="A52" s="723"/>
      <c r="B52" s="740"/>
      <c r="C52" s="744"/>
      <c r="D52" s="744"/>
      <c r="E52" s="744"/>
      <c r="F52" s="757"/>
      <c r="G52" s="758" t="n">
        <v>0.42</v>
      </c>
      <c r="H52" s="759" t="n">
        <f aca="false">NPV(G52,$D$11:$D$14)+$D$10</f>
        <v>-254472.382208796</v>
      </c>
      <c r="I52" s="760" t="n">
        <f aca="false">NPV(G52,$E$11:$E$14)+$E$10</f>
        <v>-70186.069154575</v>
      </c>
      <c r="J52" s="761"/>
      <c r="K52" s="723"/>
      <c r="L52" s="723"/>
      <c r="M52" s="723"/>
      <c r="N52" s="723"/>
      <c r="O52" s="723"/>
      <c r="P52" s="723"/>
      <c r="Q52" s="723"/>
      <c r="R52" s="723"/>
      <c r="S52" s="723"/>
      <c r="T52" s="723"/>
      <c r="U52" s="723"/>
      <c r="V52" s="723"/>
      <c r="W52" s="723"/>
      <c r="X52" s="723"/>
      <c r="Y52" s="723"/>
      <c r="Z52" s="723"/>
    </row>
    <row r="53" customFormat="false" ht="12.75" hidden="false" customHeight="false" outlineLevel="0" collapsed="false">
      <c r="A53" s="723"/>
      <c r="B53" s="740"/>
      <c r="C53" s="744"/>
      <c r="D53" s="744"/>
      <c r="E53" s="744"/>
      <c r="F53" s="757"/>
      <c r="G53" s="758" t="n">
        <v>0.43</v>
      </c>
      <c r="H53" s="759" t="n">
        <f aca="false">NPV(G53,$D$11:$D$14)+$D$10</f>
        <v>-268033.843212687</v>
      </c>
      <c r="I53" s="760" t="n">
        <f aca="false">NPV(G53,$E$11:$E$14)+$E$10</f>
        <v>-81361.1553969538</v>
      </c>
      <c r="J53" s="761"/>
      <c r="K53" s="723"/>
      <c r="L53" s="723"/>
      <c r="M53" s="723"/>
      <c r="N53" s="723"/>
      <c r="O53" s="723"/>
      <c r="P53" s="723"/>
      <c r="Q53" s="723"/>
      <c r="R53" s="723"/>
      <c r="S53" s="723"/>
      <c r="T53" s="723"/>
      <c r="U53" s="723"/>
      <c r="V53" s="723"/>
      <c r="W53" s="723"/>
      <c r="X53" s="723"/>
      <c r="Y53" s="723"/>
      <c r="Z53" s="723"/>
    </row>
    <row r="54" customFormat="false" ht="12.75" hidden="false" customHeight="false" outlineLevel="0" collapsed="false">
      <c r="A54" s="723"/>
      <c r="B54" s="740"/>
      <c r="C54" s="744"/>
      <c r="D54" s="744"/>
      <c r="E54" s="744"/>
      <c r="F54" s="757"/>
      <c r="G54" s="758" t="n">
        <v>0.44</v>
      </c>
      <c r="H54" s="759" t="n">
        <f aca="false">NPV(G54,$D$11:$D$14)+$D$10</f>
        <v>-281216.659045877</v>
      </c>
      <c r="I54" s="760" t="n">
        <f aca="false">NPV(G54,$E$11:$E$14)+$E$10</f>
        <v>-92289.5471345831</v>
      </c>
      <c r="J54" s="761"/>
      <c r="K54" s="723"/>
      <c r="L54" s="723"/>
      <c r="M54" s="723"/>
      <c r="N54" s="723"/>
      <c r="O54" s="723"/>
      <c r="P54" s="723"/>
      <c r="Q54" s="723"/>
      <c r="R54" s="723"/>
      <c r="S54" s="723"/>
      <c r="T54" s="723"/>
      <c r="U54" s="723"/>
      <c r="V54" s="723"/>
      <c r="W54" s="723"/>
      <c r="X54" s="723"/>
      <c r="Y54" s="723"/>
      <c r="Z54" s="723"/>
    </row>
    <row r="55" customFormat="false" ht="12.75" hidden="false" customHeight="false" outlineLevel="0" collapsed="false">
      <c r="A55" s="723"/>
      <c r="B55" s="740"/>
      <c r="C55" s="744"/>
      <c r="D55" s="744"/>
      <c r="E55" s="744"/>
      <c r="F55" s="757"/>
      <c r="G55" s="758" t="n">
        <v>0.45</v>
      </c>
      <c r="H55" s="759" t="n">
        <f aca="false">NPV(G55,$D$11:$D$14)+$D$10</f>
        <v>-294034.478517025</v>
      </c>
      <c r="I55" s="760" t="n">
        <f aca="false">NPV(G55,$E$11:$E$14)+$E$10</f>
        <v>-102978.872612158</v>
      </c>
      <c r="J55" s="761"/>
      <c r="K55" s="723"/>
      <c r="L55" s="723"/>
      <c r="M55" s="723"/>
      <c r="N55" s="723"/>
      <c r="O55" s="723"/>
      <c r="P55" s="723"/>
      <c r="Q55" s="723"/>
      <c r="R55" s="723"/>
      <c r="S55" s="723"/>
      <c r="T55" s="723"/>
      <c r="U55" s="723"/>
      <c r="V55" s="723"/>
      <c r="W55" s="723"/>
      <c r="X55" s="723"/>
      <c r="Y55" s="723"/>
      <c r="Z55" s="723"/>
    </row>
    <row r="56" customFormat="false" ht="12.75" hidden="false" customHeight="false" outlineLevel="0" collapsed="false">
      <c r="A56" s="723"/>
      <c r="B56" s="740"/>
      <c r="C56" s="744"/>
      <c r="D56" s="744"/>
      <c r="E56" s="744"/>
      <c r="F56" s="757"/>
      <c r="G56" s="758" t="n">
        <v>0.46</v>
      </c>
      <c r="H56" s="759" t="n">
        <f aca="false">NPV(G56,$D$11:$D$14)+$D$10</f>
        <v>-306500.356835481</v>
      </c>
      <c r="I56" s="760" t="n">
        <f aca="false">NPV(G56,$E$11:$E$14)+$E$10</f>
        <v>-113436.462490758</v>
      </c>
      <c r="J56" s="761"/>
      <c r="K56" s="723"/>
      <c r="L56" s="723"/>
      <c r="M56" s="723"/>
      <c r="N56" s="723"/>
      <c r="O56" s="723"/>
      <c r="P56" s="723"/>
      <c r="Q56" s="723"/>
      <c r="R56" s="723"/>
      <c r="S56" s="723"/>
      <c r="T56" s="723"/>
      <c r="U56" s="723"/>
      <c r="V56" s="723"/>
      <c r="W56" s="723"/>
      <c r="X56" s="723"/>
      <c r="Y56" s="723"/>
      <c r="Z56" s="723"/>
    </row>
    <row r="57" customFormat="false" ht="12.75" hidden="false" customHeight="false" outlineLevel="0" collapsed="false">
      <c r="A57" s="723"/>
      <c r="B57" s="740"/>
      <c r="C57" s="744"/>
      <c r="D57" s="744"/>
      <c r="E57" s="744"/>
      <c r="F57" s="757"/>
      <c r="G57" s="758" t="n">
        <v>0.47</v>
      </c>
      <c r="H57" s="759" t="n">
        <f aca="false">NPV(G57,$D$11:$D$14)+$D$10</f>
        <v>-318626.785615961</v>
      </c>
      <c r="I57" s="760" t="n">
        <f aca="false">NPV(G57,$E$11:$E$14)+$E$10</f>
        <v>-123669.363713498</v>
      </c>
      <c r="J57" s="761"/>
      <c r="K57" s="723"/>
      <c r="L57" s="723"/>
      <c r="M57" s="723"/>
      <c r="N57" s="723"/>
      <c r="O57" s="723"/>
      <c r="P57" s="723"/>
      <c r="Q57" s="723"/>
      <c r="R57" s="723"/>
      <c r="S57" s="723"/>
      <c r="T57" s="723"/>
      <c r="U57" s="723"/>
      <c r="V57" s="723"/>
      <c r="W57" s="723"/>
      <c r="X57" s="723"/>
      <c r="Y57" s="723"/>
      <c r="Z57" s="723"/>
    </row>
    <row r="58" customFormat="false" ht="12.75" hidden="false" customHeight="false" outlineLevel="0" collapsed="false">
      <c r="A58" s="723"/>
      <c r="B58" s="740"/>
      <c r="C58" s="744"/>
      <c r="D58" s="744"/>
      <c r="E58" s="744"/>
      <c r="F58" s="757"/>
      <c r="G58" s="758" t="n">
        <v>0.48</v>
      </c>
      <c r="H58" s="759" t="n">
        <f aca="false">NPV(G58,$D$11:$D$14)+$D$10</f>
        <v>-330425.721162696</v>
      </c>
      <c r="I58" s="760" t="n">
        <f aca="false">NPV(G58,$E$11:$E$14)+$E$10</f>
        <v>-133684.352624988</v>
      </c>
      <c r="J58" s="761"/>
      <c r="K58" s="723"/>
      <c r="L58" s="723"/>
      <c r="M58" s="723"/>
      <c r="N58" s="723"/>
      <c r="O58" s="723"/>
      <c r="P58" s="723"/>
      <c r="Q58" s="723"/>
      <c r="R58" s="723"/>
      <c r="S58" s="723"/>
      <c r="T58" s="723"/>
      <c r="U58" s="723"/>
      <c r="V58" s="723"/>
      <c r="W58" s="723"/>
      <c r="X58" s="723"/>
      <c r="Y58" s="723"/>
      <c r="Z58" s="723"/>
    </row>
    <row r="59" customFormat="false" ht="12.75" hidden="false" customHeight="false" outlineLevel="0" collapsed="false">
      <c r="A59" s="723"/>
      <c r="B59" s="740"/>
      <c r="C59" s="744"/>
      <c r="D59" s="744"/>
      <c r="E59" s="744"/>
      <c r="F59" s="757"/>
      <c r="G59" s="758" t="n">
        <v>0.49</v>
      </c>
      <c r="H59" s="759" t="n">
        <f aca="false">NPV(G59,$D$11:$D$14)+$D$10</f>
        <v>-341908.611143082</v>
      </c>
      <c r="I59" s="760" t="n">
        <f aca="false">NPV(G59,$E$11:$E$14)+$E$10</f>
        <v>-143487.94738992</v>
      </c>
      <c r="J59" s="761"/>
      <c r="K59" s="723"/>
      <c r="L59" s="723"/>
      <c r="M59" s="723"/>
      <c r="N59" s="723"/>
      <c r="O59" s="723"/>
      <c r="P59" s="723"/>
      <c r="Q59" s="723"/>
      <c r="R59" s="723"/>
      <c r="S59" s="723"/>
      <c r="T59" s="723"/>
      <c r="U59" s="723"/>
      <c r="V59" s="723"/>
      <c r="W59" s="723"/>
      <c r="X59" s="723"/>
      <c r="Y59" s="723"/>
      <c r="Z59" s="723"/>
    </row>
    <row r="60" customFormat="false" ht="12.75" hidden="false" customHeight="false" outlineLevel="0" collapsed="false">
      <c r="A60" s="723"/>
      <c r="B60" s="740"/>
      <c r="C60" s="744"/>
      <c r="D60" s="744"/>
      <c r="E60" s="744"/>
      <c r="F60" s="757"/>
      <c r="G60" s="758" t="n">
        <v>0.5</v>
      </c>
      <c r="H60" s="759" t="n">
        <f aca="false">NPV(G60,$D$11:$D$14)+$D$10</f>
        <v>-353086.419753086</v>
      </c>
      <c r="I60" s="760" t="n">
        <f aca="false">NPV(G60,$E$11:$E$14)+$E$10</f>
        <v>-153086.419753086</v>
      </c>
      <c r="J60" s="761"/>
      <c r="K60" s="723"/>
      <c r="L60" s="723"/>
      <c r="M60" s="723"/>
      <c r="N60" s="723"/>
      <c r="O60" s="723"/>
      <c r="P60" s="723"/>
      <c r="Q60" s="723"/>
      <c r="R60" s="723"/>
      <c r="S60" s="723"/>
      <c r="T60" s="723"/>
      <c r="U60" s="723"/>
      <c r="V60" s="723"/>
      <c r="W60" s="723"/>
      <c r="X60" s="723"/>
      <c r="Y60" s="723"/>
      <c r="Z60" s="723"/>
    </row>
    <row r="61" customFormat="false" ht="12.75" hidden="false" customHeight="false" outlineLevel="0" collapsed="false">
      <c r="A61" s="723"/>
      <c r="B61" s="740"/>
      <c r="C61" s="744"/>
      <c r="D61" s="744"/>
      <c r="E61" s="744"/>
      <c r="F61" s="757"/>
      <c r="G61" s="758" t="n">
        <v>0.51</v>
      </c>
      <c r="H61" s="759" t="n">
        <f aca="false">NPV(G61,$D$11:$D$14)+$D$10</f>
        <v>-363969.651469536</v>
      </c>
      <c r="I61" s="760" t="n">
        <f aca="false">NPV(G61,$E$11:$E$14)+$E$10</f>
        <v>-162485.806180272</v>
      </c>
      <c r="J61" s="761"/>
      <c r="K61" s="723"/>
      <c r="L61" s="723"/>
      <c r="M61" s="723"/>
      <c r="N61" s="723"/>
      <c r="O61" s="723"/>
      <c r="P61" s="723"/>
      <c r="Q61" s="723"/>
      <c r="R61" s="723"/>
      <c r="S61" s="723"/>
      <c r="T61" s="723"/>
      <c r="U61" s="723"/>
      <c r="V61" s="723"/>
      <c r="W61" s="723"/>
      <c r="X61" s="723"/>
      <c r="Y61" s="723"/>
      <c r="Z61" s="723"/>
    </row>
    <row r="62" customFormat="false" ht="12.75" hidden="false" customHeight="false" outlineLevel="0" collapsed="false">
      <c r="A62" s="723"/>
      <c r="B62" s="740"/>
      <c r="C62" s="744"/>
      <c r="D62" s="744"/>
      <c r="E62" s="744"/>
      <c r="F62" s="757"/>
      <c r="G62" s="758" t="n">
        <v>0.52</v>
      </c>
      <c r="H62" s="759" t="n">
        <f aca="false">NPV(G62,$D$11:$D$14)+$D$10</f>
        <v>-374568.373477797</v>
      </c>
      <c r="I62" s="760" t="n">
        <f aca="false">NPV(G62,$E$11:$E$14)+$E$10</f>
        <v>-171691.918416832</v>
      </c>
      <c r="J62" s="761"/>
      <c r="K62" s="723"/>
      <c r="L62" s="723"/>
      <c r="M62" s="723"/>
      <c r="N62" s="723"/>
      <c r="O62" s="723"/>
      <c r="P62" s="723"/>
      <c r="Q62" s="723"/>
      <c r="R62" s="723"/>
      <c r="S62" s="723"/>
      <c r="T62" s="723"/>
      <c r="U62" s="723"/>
      <c r="V62" s="723"/>
      <c r="W62" s="723"/>
      <c r="X62" s="723"/>
      <c r="Y62" s="723"/>
      <c r="Z62" s="723"/>
    </row>
    <row r="63" customFormat="false" ht="12.75" hidden="false" customHeight="false" outlineLevel="0" collapsed="false">
      <c r="A63" s="723"/>
      <c r="B63" s="740"/>
      <c r="C63" s="744"/>
      <c r="D63" s="744"/>
      <c r="E63" s="744"/>
      <c r="F63" s="757"/>
      <c r="G63" s="758" t="n">
        <v>0.53</v>
      </c>
      <c r="H63" s="759" t="n">
        <f aca="false">NPV(G63,$D$11:$D$14)+$D$10</f>
        <v>-384892.236857266</v>
      </c>
      <c r="I63" s="760" t="n">
        <f aca="false">NPV(G63,$E$11:$E$14)+$E$10</f>
        <v>-180710.353498371</v>
      </c>
      <c r="J63" s="761"/>
      <c r="K63" s="723"/>
      <c r="L63" s="723"/>
      <c r="M63" s="723"/>
      <c r="N63" s="723"/>
      <c r="O63" s="723"/>
      <c r="P63" s="723"/>
      <c r="Q63" s="723"/>
      <c r="R63" s="723"/>
      <c r="S63" s="723"/>
      <c r="T63" s="723"/>
      <c r="U63" s="723"/>
      <c r="V63" s="723"/>
      <c r="W63" s="723"/>
      <c r="X63" s="723"/>
      <c r="Y63" s="723"/>
      <c r="Z63" s="723"/>
    </row>
    <row r="64" customFormat="false" ht="12.75" hidden="false" customHeight="false" outlineLevel="0" collapsed="false">
      <c r="A64" s="723"/>
      <c r="B64" s="740"/>
      <c r="C64" s="744"/>
      <c r="D64" s="744"/>
      <c r="E64" s="744"/>
      <c r="F64" s="757"/>
      <c r="G64" s="758" t="n">
        <v>0.54</v>
      </c>
      <c r="H64" s="759" t="n">
        <f aca="false">NPV(G64,$D$11:$D$14)+$D$10</f>
        <v>-394950.496601418</v>
      </c>
      <c r="I64" s="760" t="n">
        <f aca="false">NPV(G64,$E$11:$E$14)+$E$10</f>
        <v>-189546.503245623</v>
      </c>
      <c r="J64" s="761"/>
      <c r="K64" s="723"/>
      <c r="L64" s="723"/>
      <c r="M64" s="723"/>
      <c r="N64" s="723"/>
      <c r="O64" s="723"/>
      <c r="P64" s="723"/>
      <c r="Q64" s="723"/>
      <c r="R64" s="723"/>
      <c r="S64" s="723"/>
      <c r="T64" s="723"/>
      <c r="U64" s="723"/>
      <c r="V64" s="723"/>
      <c r="W64" s="723"/>
      <c r="X64" s="723"/>
      <c r="Y64" s="723"/>
      <c r="Z64" s="723"/>
    </row>
    <row r="65" customFormat="false" ht="12.75" hidden="false" customHeight="false" outlineLevel="0" collapsed="false">
      <c r="A65" s="723"/>
      <c r="B65" s="740"/>
      <c r="C65" s="744"/>
      <c r="D65" s="744"/>
      <c r="E65" s="744"/>
      <c r="F65" s="757"/>
      <c r="G65" s="758" t="n">
        <v>0.55</v>
      </c>
      <c r="H65" s="759" t="n">
        <f aca="false">NPV(G65,$D$11:$D$14)+$D$10</f>
        <v>-404752.030543973</v>
      </c>
      <c r="I65" s="760" t="n">
        <f aca="false">NPV(G65,$E$11:$E$14)+$E$10</f>
        <v>-198205.563273602</v>
      </c>
      <c r="J65" s="761"/>
      <c r="K65" s="723"/>
      <c r="L65" s="723"/>
      <c r="M65" s="723"/>
      <c r="N65" s="723"/>
      <c r="O65" s="723"/>
      <c r="P65" s="723"/>
      <c r="Q65" s="723"/>
      <c r="R65" s="723"/>
      <c r="S65" s="723"/>
      <c r="T65" s="723"/>
      <c r="U65" s="723"/>
      <c r="V65" s="723"/>
      <c r="W65" s="723"/>
      <c r="X65" s="723"/>
      <c r="Y65" s="723"/>
      <c r="Z65" s="723"/>
    </row>
    <row r="66" customFormat="false" ht="12.75" hidden="false" customHeight="false" outlineLevel="0" collapsed="false">
      <c r="A66" s="723"/>
      <c r="B66" s="740"/>
      <c r="C66" s="744"/>
      <c r="D66" s="744"/>
      <c r="E66" s="744"/>
      <c r="F66" s="757"/>
      <c r="G66" s="758" t="n">
        <v>0.56</v>
      </c>
      <c r="H66" s="759" t="n">
        <f aca="false">NPV(G66,$D$11:$D$14)+$D$10</f>
        <v>-414305.357257868</v>
      </c>
      <c r="I66" s="760" t="n">
        <f aca="false">NPV(G66,$E$11:$E$14)+$E$10</f>
        <v>-206692.541543095</v>
      </c>
      <c r="J66" s="761"/>
      <c r="K66" s="723"/>
      <c r="L66" s="723"/>
      <c r="M66" s="723"/>
      <c r="N66" s="723"/>
      <c r="O66" s="723"/>
      <c r="P66" s="723"/>
      <c r="Q66" s="723"/>
      <c r="R66" s="723"/>
      <c r="S66" s="723"/>
      <c r="T66" s="723"/>
      <c r="U66" s="723"/>
      <c r="V66" s="723"/>
      <c r="W66" s="723"/>
      <c r="X66" s="723"/>
      <c r="Y66" s="723"/>
      <c r="Z66" s="723"/>
    </row>
    <row r="67" customFormat="false" ht="12.75" hidden="false" customHeight="false" outlineLevel="0" collapsed="false">
      <c r="A67" s="723"/>
      <c r="B67" s="740"/>
      <c r="C67" s="744"/>
      <c r="D67" s="744"/>
      <c r="E67" s="744"/>
      <c r="F67" s="757"/>
      <c r="G67" s="758" t="n">
        <v>0.57</v>
      </c>
      <c r="H67" s="759" t="n">
        <f aca="false">NPV(G67,$D$11:$D$14)+$D$10</f>
        <v>-423618.652989272</v>
      </c>
      <c r="I67" s="760" t="n">
        <f aca="false">NPV(G67,$E$11:$E$14)+$E$10</f>
        <v>-215012.266480792</v>
      </c>
      <c r="J67" s="761"/>
      <c r="K67" s="723"/>
      <c r="L67" s="723"/>
      <c r="M67" s="723"/>
      <c r="N67" s="723"/>
      <c r="O67" s="723"/>
      <c r="P67" s="723"/>
      <c r="Q67" s="723"/>
      <c r="R67" s="723"/>
      <c r="S67" s="723"/>
      <c r="T67" s="723"/>
      <c r="U67" s="723"/>
      <c r="V67" s="723"/>
      <c r="W67" s="723"/>
      <c r="X67" s="723"/>
      <c r="Y67" s="723"/>
      <c r="Z67" s="723"/>
    </row>
    <row r="68" customFormat="false" ht="12.75" hidden="false" customHeight="false" outlineLevel="0" collapsed="false">
      <c r="A68" s="723"/>
      <c r="B68" s="740"/>
      <c r="C68" s="744"/>
      <c r="D68" s="744"/>
      <c r="E68" s="744"/>
      <c r="F68" s="757"/>
      <c r="G68" s="758" t="n">
        <v>0.58</v>
      </c>
      <c r="H68" s="759" t="n">
        <f aca="false">NPV(G68,$D$11:$D$14)+$D$10</f>
        <v>-432699.767684694</v>
      </c>
      <c r="I68" s="760" t="n">
        <f aca="false">NPV(G68,$E$11:$E$14)+$E$10</f>
        <v>-223169.394692658</v>
      </c>
      <c r="J68" s="761"/>
      <c r="K68" s="723"/>
      <c r="L68" s="723"/>
      <c r="M68" s="723"/>
      <c r="N68" s="723"/>
      <c r="O68" s="723"/>
      <c r="P68" s="723"/>
      <c r="Q68" s="723"/>
      <c r="R68" s="723"/>
      <c r="S68" s="723"/>
      <c r="T68" s="723"/>
      <c r="U68" s="723"/>
      <c r="V68" s="723"/>
      <c r="W68" s="723"/>
      <c r="X68" s="723"/>
      <c r="Y68" s="723"/>
      <c r="Z68" s="723"/>
    </row>
    <row r="69" customFormat="false" ht="12.75" hidden="false" customHeight="false" outlineLevel="0" collapsed="false">
      <c r="A69" s="723"/>
      <c r="B69" s="740"/>
      <c r="C69" s="744"/>
      <c r="D69" s="744"/>
      <c r="E69" s="744"/>
      <c r="F69" s="757"/>
      <c r="G69" s="758" t="n">
        <v>0.59</v>
      </c>
      <c r="H69" s="759" t="n">
        <f aca="false">NPV(G69,$D$11:$D$14)+$D$10</f>
        <v>-441556.240165433</v>
      </c>
      <c r="I69" s="760" t="n">
        <f aca="false">NPV(G69,$E$11:$E$14)+$E$10</f>
        <v>-231168.418293597</v>
      </c>
      <c r="J69" s="761"/>
      <c r="K69" s="723"/>
      <c r="L69" s="723"/>
      <c r="M69" s="723"/>
      <c r="N69" s="723"/>
      <c r="O69" s="723"/>
      <c r="P69" s="723"/>
      <c r="Q69" s="723"/>
      <c r="R69" s="723"/>
      <c r="S69" s="723"/>
      <c r="T69" s="723"/>
      <c r="U69" s="723"/>
      <c r="V69" s="723"/>
      <c r="W69" s="723"/>
      <c r="X69" s="723"/>
      <c r="Y69" s="723"/>
      <c r="Z69" s="723"/>
    </row>
    <row r="70" customFormat="false" ht="13.5" hidden="false" customHeight="false" outlineLevel="0" collapsed="false">
      <c r="A70" s="723"/>
      <c r="B70" s="740"/>
      <c r="C70" s="744"/>
      <c r="D70" s="744"/>
      <c r="E70" s="744"/>
      <c r="F70" s="757"/>
      <c r="G70" s="771" t="n">
        <v>0.6</v>
      </c>
      <c r="H70" s="772" t="n">
        <f aca="false">NPV(G70,$D$11:$D$14)+$D$10</f>
        <v>-450195.3125</v>
      </c>
      <c r="I70" s="773" t="n">
        <f aca="false">NPV(G70,$E$11:$E$14)+$E$10</f>
        <v>-239013.671875</v>
      </c>
      <c r="J70" s="761"/>
      <c r="K70" s="723"/>
      <c r="L70" s="723"/>
      <c r="M70" s="723"/>
      <c r="N70" s="723"/>
      <c r="O70" s="723"/>
      <c r="P70" s="723"/>
      <c r="Q70" s="723"/>
      <c r="R70" s="723"/>
      <c r="S70" s="723"/>
      <c r="T70" s="723"/>
      <c r="U70" s="723"/>
      <c r="V70" s="723"/>
      <c r="W70" s="723"/>
      <c r="X70" s="723"/>
      <c r="Y70" s="723"/>
      <c r="Z70" s="723"/>
    </row>
    <row r="71" customFormat="false" ht="14.25" hidden="false" customHeight="false" outlineLevel="0" collapsed="false">
      <c r="A71" s="723"/>
      <c r="B71" s="774"/>
      <c r="C71" s="775"/>
      <c r="D71" s="775"/>
      <c r="E71" s="775"/>
      <c r="F71" s="775"/>
      <c r="G71" s="775"/>
      <c r="H71" s="776"/>
      <c r="I71" s="776"/>
      <c r="J71" s="777"/>
      <c r="K71" s="723"/>
      <c r="L71" s="723"/>
      <c r="M71" s="723"/>
      <c r="N71" s="723"/>
      <c r="O71" s="723"/>
      <c r="P71" s="723"/>
      <c r="Q71" s="723"/>
      <c r="R71" s="723"/>
      <c r="S71" s="723"/>
      <c r="T71" s="723"/>
      <c r="U71" s="723"/>
      <c r="V71" s="723"/>
      <c r="W71" s="723"/>
      <c r="X71" s="723"/>
      <c r="Y71" s="723"/>
      <c r="Z71" s="723"/>
    </row>
    <row r="72" customFormat="false" ht="12.75" hidden="false" customHeight="false" outlineLevel="0" collapsed="false">
      <c r="A72" s="723"/>
      <c r="B72" s="723"/>
      <c r="C72" s="723"/>
      <c r="D72" s="723"/>
      <c r="E72" s="723"/>
      <c r="F72" s="723"/>
      <c r="G72" s="723"/>
      <c r="H72" s="723"/>
      <c r="I72" s="723"/>
      <c r="J72" s="723"/>
      <c r="K72" s="723"/>
      <c r="L72" s="723"/>
      <c r="M72" s="723"/>
      <c r="N72" s="723"/>
      <c r="O72" s="723"/>
      <c r="P72" s="723"/>
      <c r="Q72" s="723"/>
      <c r="R72" s="723"/>
      <c r="S72" s="723"/>
      <c r="T72" s="723"/>
      <c r="U72" s="723"/>
      <c r="V72" s="723"/>
      <c r="W72" s="723"/>
      <c r="X72" s="723"/>
      <c r="Y72" s="723"/>
      <c r="Z72" s="723"/>
    </row>
  </sheetData>
  <sheetProtection sheet="true" password="c99f" objects="true" scenarios="true"/>
  <mergeCells count="1">
    <mergeCell ref="C3:I3"/>
  </mergeCells>
  <conditionalFormatting sqref="G10:G70">
    <cfRule type="cellIs" priority="2" operator="equal" aboveAverage="0" equalAverage="0" bottom="0" percent="0" rank="0" text="" dxfId="0">
      <formula>$C$7</formula>
    </cfRule>
  </conditionalFormatting>
  <dataValidations count="1">
    <dataValidation allowBlank="true" error="El porcentaje a ingresar es de 1% a 60%" errorStyle="stop" errorTitle="C.P.C. Mario Apaza Meza" operator="between" showDropDown="false" showErrorMessage="true" showInputMessage="false" sqref="C7" type="decimal">
      <formula1>0.01</formula1>
      <formula2>0.6</formula2>
    </dataValidation>
  </dataValidation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78" width="0.13"/>
    <col collapsed="false" customWidth="true" hidden="false" outlineLevel="0" max="2" min="2" style="778" width="1.7"/>
    <col collapsed="false" customWidth="true" hidden="false" outlineLevel="0" max="3" min="3" style="778" width="0.13"/>
    <col collapsed="false" customWidth="true" hidden="false" outlineLevel="0" max="4" min="4" style="778" width="2.7"/>
    <col collapsed="false" customWidth="true" hidden="false" outlineLevel="0" max="6" min="5" style="778" width="10.71"/>
    <col collapsed="false" customWidth="true" hidden="false" outlineLevel="0" max="7" min="7" style="778" width="12.14"/>
    <col collapsed="false" customWidth="true" hidden="false" outlineLevel="0" max="8" min="8" style="778" width="13.14"/>
    <col collapsed="false" customWidth="true" hidden="false" outlineLevel="0" max="9" min="9" style="778" width="14.99"/>
    <col collapsed="false" customWidth="true" hidden="false" outlineLevel="0" max="10" min="10" style="778" width="2.7"/>
    <col collapsed="false" customWidth="true" hidden="false" outlineLevel="0" max="11" min="11" style="778" width="0.13"/>
    <col collapsed="false" customWidth="false" hidden="false" outlineLevel="0" max="12" min="12" style="778" width="9.14"/>
    <col collapsed="false" customWidth="false" hidden="true" outlineLevel="0" max="257" min="13" style="778" width="9.14"/>
  </cols>
  <sheetData>
    <row r="1" customFormat="false" ht="0.95" hidden="false" customHeight="true" outlineLevel="0" collapsed="false">
      <c r="A1" s="779" t="s">
        <v>194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</row>
    <row r="2" customFormat="false" ht="24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0.95" hidden="false" customHeight="true" outlineLevel="0" collapsed="false">
      <c r="A3" s="780"/>
      <c r="B3" s="780"/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A4" s="780"/>
      <c r="B4" s="780"/>
      <c r="C4" s="785"/>
      <c r="D4" s="786"/>
      <c r="E4" s="787"/>
      <c r="F4" s="787"/>
      <c r="G4" s="787"/>
      <c r="H4" s="787"/>
      <c r="I4" s="787"/>
      <c r="J4" s="788"/>
      <c r="K4" s="789"/>
      <c r="L4" s="784"/>
    </row>
    <row r="5" customFormat="false" ht="30" hidden="false" customHeight="true" outlineLevel="0" collapsed="false">
      <c r="A5" s="780"/>
      <c r="B5" s="780"/>
      <c r="C5" s="785"/>
      <c r="D5" s="790"/>
      <c r="E5" s="791" t="s">
        <v>195</v>
      </c>
      <c r="F5" s="791"/>
      <c r="G5" s="791"/>
      <c r="H5" s="791"/>
      <c r="I5" s="791"/>
      <c r="J5" s="792"/>
      <c r="K5" s="789"/>
      <c r="L5" s="784"/>
    </row>
    <row r="6" customFormat="false" ht="12.75" hidden="false" customHeight="true" outlineLevel="0" collapsed="false">
      <c r="A6" s="780"/>
      <c r="B6" s="780"/>
      <c r="C6" s="785"/>
      <c r="D6" s="790"/>
      <c r="E6" s="793" t="s">
        <v>196</v>
      </c>
      <c r="F6" s="794"/>
      <c r="G6" s="795" t="n">
        <v>45000</v>
      </c>
      <c r="H6" s="794"/>
      <c r="I6" s="796"/>
      <c r="J6" s="792"/>
      <c r="K6" s="789"/>
      <c r="L6" s="784"/>
    </row>
    <row r="7" customFormat="false" ht="12.75" hidden="false" customHeight="true" outlineLevel="0" collapsed="false">
      <c r="A7" s="780"/>
      <c r="B7" s="780"/>
      <c r="C7" s="785"/>
      <c r="D7" s="790"/>
      <c r="E7" s="793" t="s">
        <v>197</v>
      </c>
      <c r="F7" s="794"/>
      <c r="G7" s="797" t="n">
        <v>0.1</v>
      </c>
      <c r="H7" s="794"/>
      <c r="I7" s="796"/>
      <c r="J7" s="792"/>
      <c r="K7" s="789"/>
      <c r="L7" s="784"/>
    </row>
    <row r="8" customFormat="false" ht="12.75" hidden="false" customHeight="true" outlineLevel="0" collapsed="false">
      <c r="A8" s="780"/>
      <c r="B8" s="780"/>
      <c r="C8" s="785"/>
      <c r="D8" s="790"/>
      <c r="E8" s="793"/>
      <c r="F8" s="798"/>
      <c r="G8" s="798"/>
      <c r="H8" s="794"/>
      <c r="I8" s="799"/>
      <c r="J8" s="792"/>
      <c r="K8" s="789"/>
      <c r="L8" s="784"/>
    </row>
    <row r="9" customFormat="false" ht="12.75" hidden="false" customHeight="false" outlineLevel="0" collapsed="false">
      <c r="A9" s="780"/>
      <c r="B9" s="780"/>
      <c r="C9" s="785"/>
      <c r="D9" s="790"/>
      <c r="E9" s="800" t="s">
        <v>58</v>
      </c>
      <c r="F9" s="801" t="s">
        <v>198</v>
      </c>
      <c r="G9" s="798"/>
      <c r="H9" s="802"/>
      <c r="I9" s="803"/>
      <c r="J9" s="792"/>
      <c r="K9" s="789"/>
      <c r="L9" s="784"/>
    </row>
    <row r="10" customFormat="false" ht="12.75" hidden="false" customHeight="false" outlineLevel="0" collapsed="false">
      <c r="A10" s="780"/>
      <c r="B10" s="780"/>
      <c r="C10" s="785"/>
      <c r="D10" s="790"/>
      <c r="E10" s="804" t="n">
        <v>1</v>
      </c>
      <c r="F10" s="805" t="n">
        <v>28000</v>
      </c>
      <c r="G10" s="798"/>
      <c r="H10" s="802"/>
      <c r="I10" s="806"/>
      <c r="J10" s="792"/>
      <c r="K10" s="789"/>
      <c r="L10" s="784"/>
    </row>
    <row r="11" customFormat="false" ht="12.75" hidden="false" customHeight="false" outlineLevel="0" collapsed="false">
      <c r="A11" s="780"/>
      <c r="B11" s="780"/>
      <c r="C11" s="785"/>
      <c r="D11" s="790"/>
      <c r="E11" s="804" t="n">
        <v>2</v>
      </c>
      <c r="F11" s="805" t="n">
        <v>12000</v>
      </c>
      <c r="G11" s="798"/>
      <c r="H11" s="802"/>
      <c r="I11" s="807"/>
      <c r="J11" s="792"/>
      <c r="K11" s="789"/>
      <c r="L11" s="784"/>
    </row>
    <row r="12" customFormat="false" ht="12.75" hidden="false" customHeight="false" outlineLevel="0" collapsed="false">
      <c r="A12" s="780"/>
      <c r="B12" s="780"/>
      <c r="C12" s="785"/>
      <c r="D12" s="790"/>
      <c r="E12" s="804" t="n">
        <v>3</v>
      </c>
      <c r="F12" s="805" t="n">
        <v>10000</v>
      </c>
      <c r="G12" s="798"/>
      <c r="H12" s="802"/>
      <c r="I12" s="808"/>
      <c r="J12" s="792"/>
      <c r="K12" s="789"/>
      <c r="L12" s="784"/>
    </row>
    <row r="13" customFormat="false" ht="12.75" hidden="false" customHeight="false" outlineLevel="0" collapsed="false">
      <c r="A13" s="780"/>
      <c r="B13" s="780"/>
      <c r="C13" s="785"/>
      <c r="D13" s="790"/>
      <c r="E13" s="804" t="n">
        <v>4</v>
      </c>
      <c r="F13" s="805" t="n">
        <v>10000</v>
      </c>
      <c r="G13" s="798"/>
      <c r="H13" s="802"/>
      <c r="I13" s="809"/>
      <c r="J13" s="792"/>
      <c r="K13" s="789"/>
      <c r="L13" s="784"/>
    </row>
    <row r="14" customFormat="false" ht="12.75" hidden="false" customHeight="false" outlineLevel="0" collapsed="false">
      <c r="A14" s="780"/>
      <c r="B14" s="780"/>
      <c r="C14" s="785"/>
      <c r="D14" s="790"/>
      <c r="E14" s="804" t="n">
        <v>5</v>
      </c>
      <c r="F14" s="805" t="n">
        <v>10000</v>
      </c>
      <c r="G14" s="798"/>
      <c r="H14" s="802"/>
      <c r="I14" s="809"/>
      <c r="J14" s="792"/>
      <c r="K14" s="789"/>
      <c r="L14" s="784"/>
    </row>
    <row r="15" customFormat="false" ht="12.75" hidden="false" customHeight="false" outlineLevel="0" collapsed="false">
      <c r="A15" s="780"/>
      <c r="B15" s="780"/>
      <c r="C15" s="785"/>
      <c r="D15" s="790"/>
      <c r="E15" s="804" t="n">
        <v>6</v>
      </c>
      <c r="F15" s="805"/>
      <c r="G15" s="798"/>
      <c r="H15" s="802"/>
      <c r="I15" s="810"/>
      <c r="J15" s="792"/>
      <c r="K15" s="789"/>
      <c r="L15" s="784"/>
    </row>
    <row r="16" customFormat="false" ht="12.75" hidden="false" customHeight="false" outlineLevel="0" collapsed="false">
      <c r="A16" s="780"/>
      <c r="B16" s="780"/>
      <c r="C16" s="785"/>
      <c r="D16" s="790"/>
      <c r="E16" s="804" t="n">
        <v>7</v>
      </c>
      <c r="F16" s="805"/>
      <c r="G16" s="798"/>
      <c r="H16" s="802"/>
      <c r="I16" s="811"/>
      <c r="J16" s="792"/>
      <c r="K16" s="789"/>
      <c r="L16" s="784"/>
    </row>
    <row r="17" customFormat="false" ht="12.75" hidden="false" customHeight="false" outlineLevel="0" collapsed="false">
      <c r="A17" s="780"/>
      <c r="B17" s="780"/>
      <c r="C17" s="785"/>
      <c r="D17" s="790"/>
      <c r="E17" s="804" t="n">
        <v>8</v>
      </c>
      <c r="F17" s="805"/>
      <c r="G17" s="798"/>
      <c r="H17" s="802"/>
      <c r="I17" s="811"/>
      <c r="J17" s="792"/>
      <c r="K17" s="789"/>
      <c r="L17" s="784"/>
    </row>
    <row r="18" customFormat="false" ht="12.75" hidden="false" customHeight="false" outlineLevel="0" collapsed="false">
      <c r="A18" s="780"/>
      <c r="B18" s="780"/>
      <c r="C18" s="785"/>
      <c r="D18" s="790"/>
      <c r="E18" s="804" t="n">
        <v>9</v>
      </c>
      <c r="F18" s="805"/>
      <c r="G18" s="798"/>
      <c r="H18" s="802"/>
      <c r="I18" s="811"/>
      <c r="J18" s="792"/>
      <c r="K18" s="789"/>
      <c r="L18" s="784"/>
    </row>
    <row r="19" customFormat="false" ht="12.75" hidden="false" customHeight="false" outlineLevel="0" collapsed="false">
      <c r="A19" s="780"/>
      <c r="B19" s="780"/>
      <c r="C19" s="785"/>
      <c r="D19" s="790"/>
      <c r="E19" s="804" t="n">
        <v>10</v>
      </c>
      <c r="F19" s="805"/>
      <c r="G19" s="798"/>
      <c r="H19" s="802"/>
      <c r="I19" s="811"/>
      <c r="J19" s="792"/>
      <c r="K19" s="789"/>
      <c r="L19" s="784"/>
    </row>
    <row r="20" customFormat="false" ht="12.75" hidden="false" customHeight="false" outlineLevel="0" collapsed="false">
      <c r="A20" s="780"/>
      <c r="B20" s="780"/>
      <c r="C20" s="785"/>
      <c r="D20" s="790"/>
      <c r="E20" s="804" t="n">
        <v>11</v>
      </c>
      <c r="F20" s="805"/>
      <c r="G20" s="798"/>
      <c r="H20" s="802"/>
      <c r="I20" s="811"/>
      <c r="J20" s="792"/>
      <c r="K20" s="789"/>
      <c r="L20" s="784"/>
    </row>
    <row r="21" customFormat="false" ht="12.75" hidden="false" customHeight="false" outlineLevel="0" collapsed="false">
      <c r="A21" s="780"/>
      <c r="B21" s="780"/>
      <c r="C21" s="785"/>
      <c r="D21" s="790"/>
      <c r="E21" s="804" t="n">
        <v>12</v>
      </c>
      <c r="F21" s="805"/>
      <c r="G21" s="798"/>
      <c r="H21" s="802"/>
      <c r="I21" s="811"/>
      <c r="J21" s="792"/>
      <c r="K21" s="789"/>
      <c r="L21" s="784"/>
    </row>
    <row r="22" customFormat="false" ht="12.75" hidden="false" customHeight="false" outlineLevel="0" collapsed="false">
      <c r="A22" s="780"/>
      <c r="B22" s="780"/>
      <c r="C22" s="785"/>
      <c r="D22" s="790"/>
      <c r="E22" s="804" t="n">
        <v>13</v>
      </c>
      <c r="F22" s="805"/>
      <c r="G22" s="798"/>
      <c r="H22" s="802"/>
      <c r="I22" s="811"/>
      <c r="J22" s="792"/>
      <c r="K22" s="789"/>
      <c r="L22" s="784"/>
    </row>
    <row r="23" customFormat="false" ht="12.75" hidden="false" customHeight="false" outlineLevel="0" collapsed="false">
      <c r="A23" s="780"/>
      <c r="B23" s="780"/>
      <c r="C23" s="785"/>
      <c r="D23" s="790"/>
      <c r="E23" s="804" t="n">
        <v>14</v>
      </c>
      <c r="F23" s="805"/>
      <c r="G23" s="798"/>
      <c r="H23" s="802"/>
      <c r="I23" s="811"/>
      <c r="J23" s="792"/>
      <c r="K23" s="789"/>
      <c r="L23" s="784"/>
    </row>
    <row r="24" customFormat="false" ht="12.75" hidden="false" customHeight="false" outlineLevel="0" collapsed="false">
      <c r="A24" s="780"/>
      <c r="B24" s="780"/>
      <c r="C24" s="785"/>
      <c r="D24" s="790"/>
      <c r="E24" s="812" t="n">
        <v>15</v>
      </c>
      <c r="F24" s="813"/>
      <c r="G24" s="814"/>
      <c r="H24" s="802"/>
      <c r="I24" s="811"/>
      <c r="J24" s="792"/>
      <c r="K24" s="789"/>
      <c r="L24" s="784"/>
    </row>
    <row r="25" customFormat="false" ht="6" hidden="false" customHeight="true" outlineLevel="0" collapsed="false">
      <c r="A25" s="780"/>
      <c r="B25" s="780"/>
      <c r="C25" s="785"/>
      <c r="D25" s="790"/>
      <c r="E25" s="815"/>
      <c r="F25" s="814"/>
      <c r="G25" s="814"/>
      <c r="H25" s="802"/>
      <c r="I25" s="811"/>
      <c r="J25" s="792"/>
      <c r="K25" s="789"/>
      <c r="L25" s="784"/>
    </row>
    <row r="26" customFormat="false" ht="6" hidden="false" customHeight="true" outlineLevel="0" collapsed="false">
      <c r="A26" s="780"/>
      <c r="B26" s="780"/>
      <c r="C26" s="785"/>
      <c r="D26" s="816"/>
      <c r="E26" s="817"/>
      <c r="F26" s="818"/>
      <c r="G26" s="818"/>
      <c r="H26" s="818"/>
      <c r="I26" s="819"/>
      <c r="J26" s="820"/>
      <c r="K26" s="789"/>
      <c r="L26" s="784"/>
    </row>
    <row r="27" customFormat="false" ht="13.5" hidden="false" customHeight="false" outlineLevel="0" collapsed="false">
      <c r="A27" s="780"/>
      <c r="B27" s="780"/>
      <c r="C27" s="785"/>
      <c r="D27" s="790"/>
      <c r="E27" s="821" t="s">
        <v>199</v>
      </c>
      <c r="F27" s="822"/>
      <c r="G27" s="822"/>
      <c r="H27" s="822"/>
      <c r="I27" s="823" t="n">
        <f aca="false">NPV(G7,-G6,F10:F24)</f>
        <v>9931.26965427664</v>
      </c>
      <c r="J27" s="792"/>
      <c r="K27" s="789"/>
      <c r="L27" s="784"/>
    </row>
    <row r="28" customFormat="false" ht="9.95" hidden="false" customHeight="true" outlineLevel="0" collapsed="false">
      <c r="A28" s="780"/>
      <c r="B28" s="780"/>
      <c r="C28" s="785"/>
      <c r="D28" s="790"/>
      <c r="E28" s="824"/>
      <c r="F28" s="824"/>
      <c r="G28" s="824"/>
      <c r="H28" s="824"/>
      <c r="I28" s="824"/>
      <c r="J28" s="792"/>
      <c r="K28" s="789"/>
      <c r="L28" s="784"/>
    </row>
    <row r="29" customFormat="false" ht="0.95" hidden="false" customHeight="true" outlineLevel="0" collapsed="false">
      <c r="A29" s="780" t="s">
        <v>200</v>
      </c>
      <c r="B29" s="780"/>
      <c r="C29" s="825"/>
      <c r="D29" s="826"/>
      <c r="E29" s="826"/>
      <c r="F29" s="826"/>
      <c r="G29" s="826"/>
      <c r="H29" s="826"/>
      <c r="I29" s="826"/>
      <c r="J29" s="826"/>
      <c r="K29" s="827"/>
      <c r="L29" s="784"/>
    </row>
    <row r="30" customFormat="false" ht="15.95" hidden="false" customHeight="true" outlineLevel="0" collapsed="false">
      <c r="A30" s="780"/>
      <c r="B30" s="780"/>
      <c r="C30" s="780"/>
      <c r="D30" s="780"/>
      <c r="E30" s="780"/>
      <c r="F30" s="780"/>
      <c r="G30" s="780"/>
      <c r="H30" s="780"/>
      <c r="I30" s="780"/>
      <c r="J30" s="780"/>
      <c r="K30" s="780"/>
      <c r="L30" s="780"/>
    </row>
    <row r="31" customFormat="false" ht="0.95" hidden="false" customHeight="true" outlineLevel="0" collapsed="false">
      <c r="A31" s="780"/>
      <c r="B31" s="780"/>
      <c r="C31" s="780"/>
      <c r="D31" s="780"/>
      <c r="E31" s="780"/>
      <c r="F31" s="780"/>
      <c r="G31" s="780"/>
      <c r="H31" s="780"/>
      <c r="I31" s="780"/>
      <c r="J31" s="780"/>
      <c r="K31" s="783"/>
      <c r="L31" s="784"/>
    </row>
    <row r="32" customFormat="false" ht="3.95" hidden="false" customHeight="true" outlineLevel="0" collapsed="false">
      <c r="A32" s="780"/>
      <c r="B32" s="780"/>
      <c r="C32" s="784"/>
      <c r="D32" s="784"/>
      <c r="E32" s="784"/>
      <c r="F32" s="784"/>
      <c r="G32" s="784"/>
      <c r="H32" s="784"/>
      <c r="I32" s="784"/>
      <c r="J32" s="784"/>
      <c r="K32" s="780"/>
      <c r="L32" s="784"/>
    </row>
    <row r="33" customFormat="false" ht="15.95" hidden="true" customHeight="true" outlineLevel="0" collapsed="false">
      <c r="C33" s="828"/>
      <c r="D33" s="828"/>
      <c r="E33" s="828"/>
      <c r="F33" s="828"/>
      <c r="G33" s="828"/>
      <c r="H33" s="828"/>
      <c r="I33" s="828"/>
      <c r="J33" s="828"/>
      <c r="L33" s="828"/>
    </row>
    <row r="34" customFormat="false" ht="12.75" hidden="true" customHeight="false" outlineLevel="0" collapsed="false">
      <c r="C34" s="828"/>
      <c r="D34" s="828"/>
      <c r="E34" s="828"/>
      <c r="F34" s="828"/>
      <c r="G34" s="828"/>
      <c r="H34" s="828"/>
      <c r="I34" s="828"/>
      <c r="J34" s="828"/>
      <c r="L34" s="828"/>
    </row>
    <row r="35" customFormat="false" ht="12.75" hidden="true" customHeight="false" outlineLevel="0" collapsed="false">
      <c r="C35" s="828"/>
      <c r="D35" s="828"/>
      <c r="E35" s="828"/>
      <c r="F35" s="828"/>
      <c r="G35" s="828"/>
      <c r="H35" s="828"/>
      <c r="I35" s="828"/>
      <c r="J35" s="828"/>
      <c r="L35" s="828"/>
    </row>
    <row r="36" customFormat="false" ht="12.75" hidden="true" customHeight="false" outlineLevel="0" collapsed="false">
      <c r="C36" s="828"/>
      <c r="D36" s="828"/>
      <c r="E36" s="828"/>
      <c r="F36" s="828"/>
      <c r="G36" s="828"/>
      <c r="H36" s="828"/>
      <c r="I36" s="828"/>
      <c r="J36" s="828"/>
      <c r="L36" s="828"/>
    </row>
    <row r="37" customFormat="false" ht="6" hidden="true" customHeight="true" outlineLevel="0" collapsed="false">
      <c r="C37" s="828"/>
      <c r="D37" s="828"/>
      <c r="E37" s="828"/>
      <c r="F37" s="828"/>
      <c r="G37" s="828"/>
      <c r="H37" s="828"/>
      <c r="I37" s="828"/>
      <c r="J37" s="828"/>
      <c r="L37" s="828"/>
    </row>
    <row r="38" customFormat="false" ht="12.75" hidden="true" customHeight="false" outlineLevel="0" collapsed="false">
      <c r="C38" s="828"/>
      <c r="D38" s="828"/>
      <c r="E38" s="828"/>
      <c r="F38" s="828"/>
      <c r="G38" s="828"/>
      <c r="H38" s="828"/>
      <c r="I38" s="828"/>
      <c r="J38" s="828"/>
      <c r="L38" s="828"/>
    </row>
    <row r="39" customFormat="false" ht="9.95" hidden="true" customHeight="true" outlineLevel="0" collapsed="false">
      <c r="C39" s="828"/>
      <c r="D39" s="828"/>
      <c r="E39" s="828"/>
      <c r="F39" s="828"/>
      <c r="G39" s="828"/>
      <c r="H39" s="828"/>
      <c r="I39" s="828"/>
      <c r="J39" s="828"/>
      <c r="L39" s="828"/>
    </row>
    <row r="40" customFormat="false" ht="0.95" hidden="true" customHeight="true" outlineLevel="0" collapsed="false">
      <c r="C40" s="828"/>
      <c r="D40" s="828"/>
      <c r="E40" s="828"/>
      <c r="F40" s="828"/>
      <c r="G40" s="828"/>
      <c r="H40" s="828"/>
      <c r="I40" s="828"/>
      <c r="J40" s="828"/>
      <c r="K40" s="828"/>
      <c r="L40" s="828"/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78" width="0.13"/>
    <col collapsed="false" customWidth="true" hidden="false" outlineLevel="0" max="2" min="2" style="778" width="1.7"/>
    <col collapsed="false" customWidth="true" hidden="false" outlineLevel="0" max="3" min="3" style="778" width="0.13"/>
    <col collapsed="false" customWidth="true" hidden="false" outlineLevel="0" max="4" min="4" style="778" width="2.7"/>
    <col collapsed="false" customWidth="true" hidden="false" outlineLevel="0" max="6" min="5" style="778" width="10.71"/>
    <col collapsed="false" customWidth="true" hidden="false" outlineLevel="0" max="7" min="7" style="778" width="14.56"/>
    <col collapsed="false" customWidth="true" hidden="false" outlineLevel="0" max="8" min="8" style="778" width="15.7"/>
    <col collapsed="false" customWidth="true" hidden="false" outlineLevel="0" max="9" min="9" style="778" width="12.7"/>
    <col collapsed="false" customWidth="true" hidden="false" outlineLevel="0" max="10" min="10" style="778" width="2.7"/>
    <col collapsed="false" customWidth="true" hidden="false" outlineLevel="0" max="11" min="11" style="778" width="0.13"/>
    <col collapsed="false" customWidth="false" hidden="false" outlineLevel="0" max="12" min="12" style="778" width="9.14"/>
    <col collapsed="false" customWidth="false" hidden="true" outlineLevel="0" max="257" min="13" style="778" width="9.14"/>
  </cols>
  <sheetData>
    <row r="1" customFormat="false" ht="0.95" hidden="false" customHeight="true" outlineLevel="0" collapsed="false">
      <c r="A1" s="779" t="s">
        <v>201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</row>
    <row r="2" customFormat="false" ht="24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0.95" hidden="false" customHeight="true" outlineLevel="0" collapsed="false">
      <c r="A3" s="780"/>
      <c r="B3" s="780"/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A4" s="780"/>
      <c r="B4" s="780"/>
      <c r="C4" s="785"/>
      <c r="D4" s="829"/>
      <c r="E4" s="830"/>
      <c r="F4" s="830"/>
      <c r="G4" s="830"/>
      <c r="H4" s="830"/>
      <c r="I4" s="830"/>
      <c r="J4" s="831"/>
      <c r="K4" s="789"/>
      <c r="L4" s="784"/>
    </row>
    <row r="5" customFormat="false" ht="30" hidden="false" customHeight="true" outlineLevel="0" collapsed="false">
      <c r="A5" s="780"/>
      <c r="B5" s="780"/>
      <c r="C5" s="785"/>
      <c r="D5" s="832"/>
      <c r="E5" s="833" t="s">
        <v>202</v>
      </c>
      <c r="F5" s="833"/>
      <c r="G5" s="833"/>
      <c r="H5" s="833"/>
      <c r="I5" s="833"/>
      <c r="J5" s="834"/>
      <c r="K5" s="789"/>
      <c r="L5" s="784"/>
    </row>
    <row r="6" customFormat="false" ht="3.75" hidden="false" customHeight="true" outlineLevel="0" collapsed="false">
      <c r="A6" s="780"/>
      <c r="B6" s="780"/>
      <c r="C6" s="785"/>
      <c r="D6" s="832"/>
      <c r="E6" s="835"/>
      <c r="F6" s="836"/>
      <c r="G6" s="836"/>
      <c r="H6" s="836"/>
      <c r="I6" s="836"/>
      <c r="J6" s="834"/>
      <c r="K6" s="789"/>
      <c r="L6" s="784"/>
    </row>
    <row r="7" customFormat="false" ht="12.75" hidden="false" customHeight="true" outlineLevel="0" collapsed="false">
      <c r="A7" s="780"/>
      <c r="B7" s="780"/>
      <c r="C7" s="785"/>
      <c r="D7" s="837"/>
      <c r="E7" s="838" t="s">
        <v>203</v>
      </c>
      <c r="F7" s="839"/>
      <c r="G7" s="839"/>
      <c r="H7" s="840"/>
      <c r="I7" s="841" t="n">
        <v>0.1</v>
      </c>
      <c r="J7" s="842"/>
      <c r="K7" s="789"/>
      <c r="L7" s="784"/>
    </row>
    <row r="8" customFormat="false" ht="12.75" hidden="false" customHeight="true" outlineLevel="0" collapsed="false">
      <c r="A8" s="780"/>
      <c r="B8" s="780"/>
      <c r="C8" s="785"/>
      <c r="D8" s="837"/>
      <c r="E8" s="843" t="s">
        <v>204</v>
      </c>
      <c r="F8" s="844"/>
      <c r="G8" s="844"/>
      <c r="H8" s="845"/>
      <c r="I8" s="846" t="n">
        <v>6</v>
      </c>
      <c r="J8" s="842"/>
      <c r="K8" s="789"/>
      <c r="L8" s="784"/>
    </row>
    <row r="9" customFormat="false" ht="12.75" hidden="false" customHeight="true" outlineLevel="0" collapsed="false">
      <c r="A9" s="780"/>
      <c r="B9" s="780"/>
      <c r="C9" s="785"/>
      <c r="D9" s="837"/>
      <c r="E9" s="847"/>
      <c r="F9" s="848"/>
      <c r="G9" s="848"/>
      <c r="H9" s="848"/>
      <c r="I9" s="849"/>
      <c r="J9" s="842"/>
      <c r="K9" s="789"/>
      <c r="L9" s="784"/>
    </row>
    <row r="10" customFormat="false" ht="12.75" hidden="false" customHeight="false" outlineLevel="0" collapsed="false">
      <c r="A10" s="780"/>
      <c r="B10" s="780"/>
      <c r="C10" s="785"/>
      <c r="D10" s="837"/>
      <c r="E10" s="850" t="s">
        <v>58</v>
      </c>
      <c r="F10" s="851"/>
      <c r="G10" s="851"/>
      <c r="H10" s="852"/>
      <c r="I10" s="853" t="s">
        <v>198</v>
      </c>
      <c r="J10" s="842"/>
      <c r="K10" s="789"/>
      <c r="L10" s="784"/>
    </row>
    <row r="11" customFormat="false" ht="12.75" hidden="false" customHeight="false" outlineLevel="0" collapsed="false">
      <c r="A11" s="780"/>
      <c r="B11" s="780"/>
      <c r="C11" s="785"/>
      <c r="D11" s="837"/>
      <c r="E11" s="854" t="n">
        <v>0</v>
      </c>
      <c r="F11" s="855"/>
      <c r="G11" s="855" t="s">
        <v>205</v>
      </c>
      <c r="H11" s="851"/>
      <c r="I11" s="856" t="n">
        <v>-85000</v>
      </c>
      <c r="J11" s="842"/>
      <c r="K11" s="789"/>
      <c r="L11" s="784"/>
    </row>
    <row r="12" customFormat="false" ht="12.75" hidden="false" customHeight="false" outlineLevel="0" collapsed="false">
      <c r="A12" s="780"/>
      <c r="B12" s="780"/>
      <c r="C12" s="785"/>
      <c r="D12" s="837"/>
      <c r="E12" s="857" t="n">
        <v>1</v>
      </c>
      <c r="F12" s="851"/>
      <c r="G12" s="851"/>
      <c r="H12" s="852"/>
      <c r="I12" s="858" t="n">
        <v>35000</v>
      </c>
      <c r="J12" s="842"/>
      <c r="K12" s="789"/>
      <c r="L12" s="784"/>
    </row>
    <row r="13" customFormat="false" ht="12.75" hidden="false" customHeight="false" outlineLevel="0" collapsed="false">
      <c r="A13" s="780"/>
      <c r="B13" s="780"/>
      <c r="C13" s="785"/>
      <c r="D13" s="837"/>
      <c r="E13" s="857" t="n">
        <v>2</v>
      </c>
      <c r="F13" s="851"/>
      <c r="G13" s="851"/>
      <c r="H13" s="852"/>
      <c r="I13" s="858" t="n">
        <v>30000</v>
      </c>
      <c r="J13" s="842"/>
      <c r="K13" s="789"/>
      <c r="L13" s="784"/>
    </row>
    <row r="14" customFormat="false" ht="12.75" hidden="false" customHeight="false" outlineLevel="0" collapsed="false">
      <c r="A14" s="780"/>
      <c r="B14" s="780"/>
      <c r="C14" s="785"/>
      <c r="D14" s="837"/>
      <c r="E14" s="857" t="n">
        <v>3</v>
      </c>
      <c r="F14" s="851"/>
      <c r="G14" s="851"/>
      <c r="H14" s="852"/>
      <c r="I14" s="858" t="n">
        <v>25000</v>
      </c>
      <c r="J14" s="842"/>
      <c r="K14" s="789"/>
      <c r="L14" s="784"/>
    </row>
    <row r="15" customFormat="false" ht="12.75" hidden="false" customHeight="false" outlineLevel="0" collapsed="false">
      <c r="A15" s="780"/>
      <c r="B15" s="780"/>
      <c r="C15" s="785"/>
      <c r="D15" s="837"/>
      <c r="E15" s="857" t="n">
        <v>4</v>
      </c>
      <c r="F15" s="851"/>
      <c r="G15" s="851"/>
      <c r="H15" s="852"/>
      <c r="I15" s="858" t="n">
        <v>20000</v>
      </c>
      <c r="J15" s="842"/>
      <c r="K15" s="789"/>
      <c r="L15" s="784"/>
    </row>
    <row r="16" customFormat="false" ht="12.75" hidden="false" customHeight="false" outlineLevel="0" collapsed="false">
      <c r="A16" s="780"/>
      <c r="B16" s="780"/>
      <c r="C16" s="785"/>
      <c r="D16" s="837"/>
      <c r="E16" s="857" t="n">
        <v>5</v>
      </c>
      <c r="F16" s="851"/>
      <c r="G16" s="851"/>
      <c r="H16" s="852"/>
      <c r="I16" s="858" t="n">
        <v>15000</v>
      </c>
      <c r="J16" s="842"/>
      <c r="K16" s="789"/>
      <c r="L16" s="784"/>
    </row>
    <row r="17" customFormat="false" ht="12.75" hidden="false" customHeight="false" outlineLevel="0" collapsed="false">
      <c r="A17" s="780"/>
      <c r="B17" s="780"/>
      <c r="C17" s="785"/>
      <c r="D17" s="837"/>
      <c r="E17" s="857" t="n">
        <v>6</v>
      </c>
      <c r="F17" s="851"/>
      <c r="G17" s="851"/>
      <c r="H17" s="852"/>
      <c r="I17" s="858" t="n">
        <v>10000</v>
      </c>
      <c r="J17" s="842"/>
      <c r="K17" s="789"/>
      <c r="L17" s="784"/>
    </row>
    <row r="18" customFormat="false" ht="12.75" hidden="false" customHeight="false" outlineLevel="0" collapsed="false">
      <c r="A18" s="780"/>
      <c r="B18" s="780"/>
      <c r="C18" s="785"/>
      <c r="D18" s="837"/>
      <c r="E18" s="857" t="n">
        <v>7</v>
      </c>
      <c r="F18" s="851"/>
      <c r="G18" s="851"/>
      <c r="H18" s="852"/>
      <c r="I18" s="858"/>
      <c r="J18" s="842"/>
      <c r="K18" s="789"/>
      <c r="L18" s="784"/>
    </row>
    <row r="19" customFormat="false" ht="12.75" hidden="false" customHeight="false" outlineLevel="0" collapsed="false">
      <c r="A19" s="780"/>
      <c r="B19" s="780"/>
      <c r="C19" s="785"/>
      <c r="D19" s="837"/>
      <c r="E19" s="857" t="n">
        <v>8</v>
      </c>
      <c r="F19" s="851"/>
      <c r="G19" s="851"/>
      <c r="H19" s="852"/>
      <c r="I19" s="858"/>
      <c r="J19" s="842"/>
      <c r="K19" s="789"/>
      <c r="L19" s="784"/>
    </row>
    <row r="20" customFormat="false" ht="12.75" hidden="false" customHeight="false" outlineLevel="0" collapsed="false">
      <c r="A20" s="780"/>
      <c r="B20" s="780"/>
      <c r="C20" s="785"/>
      <c r="D20" s="837"/>
      <c r="E20" s="857" t="n">
        <v>9</v>
      </c>
      <c r="F20" s="851"/>
      <c r="G20" s="851"/>
      <c r="H20" s="852"/>
      <c r="I20" s="858"/>
      <c r="J20" s="842"/>
      <c r="K20" s="789"/>
      <c r="L20" s="784"/>
    </row>
    <row r="21" customFormat="false" ht="12.75" hidden="false" customHeight="false" outlineLevel="0" collapsed="false">
      <c r="A21" s="780"/>
      <c r="B21" s="780"/>
      <c r="C21" s="785"/>
      <c r="D21" s="837"/>
      <c r="E21" s="857" t="n">
        <v>10</v>
      </c>
      <c r="F21" s="851"/>
      <c r="G21" s="851"/>
      <c r="H21" s="852"/>
      <c r="I21" s="858"/>
      <c r="J21" s="842"/>
      <c r="K21" s="789"/>
      <c r="L21" s="784"/>
    </row>
    <row r="22" customFormat="false" ht="12.75" hidden="false" customHeight="false" outlineLevel="0" collapsed="false">
      <c r="A22" s="780"/>
      <c r="B22" s="780"/>
      <c r="C22" s="785"/>
      <c r="D22" s="837"/>
      <c r="E22" s="857" t="n">
        <v>11</v>
      </c>
      <c r="F22" s="851"/>
      <c r="G22" s="851"/>
      <c r="H22" s="852"/>
      <c r="I22" s="858"/>
      <c r="J22" s="842"/>
      <c r="K22" s="789"/>
      <c r="L22" s="784"/>
    </row>
    <row r="23" customFormat="false" ht="12.75" hidden="false" customHeight="false" outlineLevel="0" collapsed="false">
      <c r="A23" s="780"/>
      <c r="B23" s="780"/>
      <c r="C23" s="785"/>
      <c r="D23" s="837"/>
      <c r="E23" s="857" t="n">
        <v>12</v>
      </c>
      <c r="F23" s="851"/>
      <c r="G23" s="851"/>
      <c r="H23" s="852"/>
      <c r="I23" s="858"/>
      <c r="J23" s="842"/>
      <c r="K23" s="789"/>
      <c r="L23" s="784"/>
    </row>
    <row r="24" customFormat="false" ht="12.75" hidden="false" customHeight="false" outlineLevel="0" collapsed="false">
      <c r="A24" s="780"/>
      <c r="B24" s="780"/>
      <c r="C24" s="785"/>
      <c r="D24" s="837"/>
      <c r="E24" s="857" t="n">
        <v>13</v>
      </c>
      <c r="F24" s="851"/>
      <c r="G24" s="851"/>
      <c r="H24" s="852"/>
      <c r="I24" s="858"/>
      <c r="J24" s="842"/>
      <c r="K24" s="789"/>
      <c r="L24" s="784"/>
    </row>
    <row r="25" customFormat="false" ht="12.75" hidden="false" customHeight="false" outlineLevel="0" collapsed="false">
      <c r="A25" s="780"/>
      <c r="B25" s="780"/>
      <c r="C25" s="785"/>
      <c r="D25" s="837"/>
      <c r="E25" s="857" t="n">
        <v>14</v>
      </c>
      <c r="F25" s="851"/>
      <c r="G25" s="851"/>
      <c r="H25" s="852"/>
      <c r="I25" s="858"/>
      <c r="J25" s="842"/>
      <c r="K25" s="789"/>
      <c r="L25" s="784"/>
    </row>
    <row r="26" customFormat="false" ht="12.75" hidden="false" customHeight="false" outlineLevel="0" collapsed="false">
      <c r="A26" s="780"/>
      <c r="B26" s="780"/>
      <c r="C26" s="785"/>
      <c r="D26" s="837"/>
      <c r="E26" s="857" t="n">
        <v>15</v>
      </c>
      <c r="F26" s="851"/>
      <c r="G26" s="859"/>
      <c r="H26" s="852"/>
      <c r="I26" s="858"/>
      <c r="J26" s="842"/>
      <c r="K26" s="789"/>
      <c r="L26" s="784"/>
    </row>
    <row r="27" customFormat="false" ht="6" hidden="false" customHeight="true" outlineLevel="0" collapsed="false">
      <c r="A27" s="780"/>
      <c r="B27" s="780"/>
      <c r="C27" s="785"/>
      <c r="D27" s="837"/>
      <c r="E27" s="857"/>
      <c r="F27" s="851"/>
      <c r="G27" s="859"/>
      <c r="H27" s="852"/>
      <c r="I27" s="860"/>
      <c r="J27" s="842"/>
      <c r="K27" s="789"/>
      <c r="L27" s="784"/>
    </row>
    <row r="28" customFormat="false" ht="6" hidden="false" customHeight="true" outlineLevel="0" collapsed="false">
      <c r="A28" s="780"/>
      <c r="B28" s="780"/>
      <c r="C28" s="785"/>
      <c r="D28" s="861"/>
      <c r="E28" s="862"/>
      <c r="F28" s="863"/>
      <c r="G28" s="863"/>
      <c r="H28" s="863"/>
      <c r="I28" s="864"/>
      <c r="J28" s="865"/>
      <c r="K28" s="789"/>
      <c r="L28" s="784"/>
    </row>
    <row r="29" customFormat="false" ht="12.75" hidden="false" customHeight="false" outlineLevel="0" collapsed="false">
      <c r="A29" s="780"/>
      <c r="B29" s="780"/>
      <c r="C29" s="785"/>
      <c r="D29" s="837"/>
      <c r="E29" s="866" t="s">
        <v>206</v>
      </c>
      <c r="F29" s="867"/>
      <c r="G29" s="868"/>
      <c r="H29" s="869"/>
      <c r="I29" s="870" t="n">
        <f aca="false">NPV(I7,I11:I26,F13:F26)</f>
        <v>17284.7895674544</v>
      </c>
      <c r="J29" s="842"/>
      <c r="K29" s="789"/>
      <c r="L29" s="784"/>
    </row>
    <row r="30" customFormat="false" ht="13.5" hidden="false" customHeight="false" outlineLevel="0" collapsed="false">
      <c r="A30" s="780"/>
      <c r="B30" s="780"/>
      <c r="C30" s="785"/>
      <c r="D30" s="837"/>
      <c r="E30" s="871" t="s">
        <v>207</v>
      </c>
      <c r="F30" s="872"/>
      <c r="G30" s="872"/>
      <c r="H30" s="872"/>
      <c r="I30" s="823" t="n">
        <f aca="false">I29/PV(I7,I8,-1)</f>
        <v>3968.71525270316</v>
      </c>
      <c r="J30" s="842"/>
      <c r="K30" s="789"/>
      <c r="L30" s="784"/>
    </row>
    <row r="31" customFormat="false" ht="9.95" hidden="false" customHeight="true" outlineLevel="0" collapsed="false">
      <c r="A31" s="780"/>
      <c r="B31" s="780"/>
      <c r="C31" s="785"/>
      <c r="D31" s="837"/>
      <c r="E31" s="873"/>
      <c r="F31" s="873"/>
      <c r="G31" s="873"/>
      <c r="H31" s="873"/>
      <c r="I31" s="873"/>
      <c r="J31" s="842"/>
      <c r="K31" s="789"/>
      <c r="L31" s="784"/>
    </row>
    <row r="32" customFormat="false" ht="0.95" hidden="false" customHeight="true" outlineLevel="0" collapsed="false">
      <c r="A32" s="780" t="s">
        <v>200</v>
      </c>
      <c r="B32" s="780"/>
      <c r="C32" s="825"/>
      <c r="D32" s="826"/>
      <c r="E32" s="826"/>
      <c r="F32" s="826"/>
      <c r="G32" s="826"/>
      <c r="H32" s="826"/>
      <c r="I32" s="826"/>
      <c r="J32" s="826"/>
      <c r="K32" s="827"/>
      <c r="L32" s="784"/>
    </row>
    <row r="33" customFormat="false" ht="15.95" hidden="false" customHeight="true" outlineLevel="0" collapsed="false">
      <c r="A33" s="780"/>
      <c r="B33" s="780"/>
      <c r="C33" s="780"/>
      <c r="D33" s="780"/>
      <c r="E33" s="780"/>
      <c r="F33" s="780"/>
      <c r="G33" s="780"/>
      <c r="H33" s="780"/>
      <c r="I33" s="780"/>
      <c r="J33" s="780"/>
      <c r="K33" s="780"/>
      <c r="L33" s="780"/>
    </row>
    <row r="34" customFormat="false" ht="0.95" hidden="false" customHeight="true" outlineLevel="0" collapsed="false">
      <c r="A34" s="780"/>
      <c r="B34" s="780"/>
      <c r="C34" s="780"/>
      <c r="D34" s="780"/>
      <c r="E34" s="780"/>
      <c r="F34" s="780"/>
      <c r="G34" s="780"/>
      <c r="H34" s="780"/>
      <c r="I34" s="780"/>
      <c r="J34" s="780"/>
      <c r="K34" s="783"/>
      <c r="L34" s="784"/>
    </row>
    <row r="35" customFormat="false" ht="3.95" hidden="false" customHeight="true" outlineLevel="0" collapsed="false">
      <c r="A35" s="780"/>
      <c r="B35" s="780"/>
      <c r="C35" s="780"/>
      <c r="D35" s="780"/>
      <c r="E35" s="780"/>
      <c r="F35" s="780"/>
      <c r="G35" s="780"/>
      <c r="H35" s="780"/>
      <c r="I35" s="780"/>
      <c r="J35" s="780"/>
      <c r="K35" s="780"/>
      <c r="L35" s="784"/>
    </row>
    <row r="36" customFormat="false" ht="15.95" hidden="true" customHeight="true" outlineLevel="0" collapsed="false">
      <c r="L36" s="828"/>
    </row>
    <row r="37" customFormat="false" ht="12.75" hidden="true" customHeight="false" outlineLevel="0" collapsed="false">
      <c r="L37" s="828"/>
    </row>
    <row r="38" customFormat="false" ht="12.75" hidden="true" customHeight="false" outlineLevel="0" collapsed="false">
      <c r="L38" s="828"/>
    </row>
    <row r="39" customFormat="false" ht="12.75" hidden="true" customHeight="false" outlineLevel="0" collapsed="false">
      <c r="L39" s="828"/>
    </row>
    <row r="40" customFormat="false" ht="12.75" hidden="true" customHeight="false" outlineLevel="0" collapsed="false">
      <c r="L40" s="828"/>
    </row>
    <row r="41" customFormat="false" ht="6" hidden="true" customHeight="true" outlineLevel="0" collapsed="false">
      <c r="L41" s="828"/>
    </row>
    <row r="42" customFormat="false" ht="12.75" hidden="true" customHeight="false" outlineLevel="0" collapsed="false">
      <c r="L42" s="828"/>
    </row>
    <row r="43" customFormat="false" ht="12.75" hidden="true" customHeight="false" outlineLevel="0" collapsed="false">
      <c r="L43" s="828"/>
    </row>
    <row r="44" customFormat="false" ht="9.95" hidden="true" customHeight="true" outlineLevel="0" collapsed="false">
      <c r="L44" s="828"/>
    </row>
    <row r="45" customFormat="false" ht="0.95" hidden="true" customHeight="true" outlineLevel="0" collapsed="false">
      <c r="C45" s="874"/>
      <c r="L45" s="828"/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78" width="0.13"/>
    <col collapsed="false" customWidth="true" hidden="false" outlineLevel="0" max="2" min="2" style="778" width="1.7"/>
    <col collapsed="false" customWidth="true" hidden="false" outlineLevel="0" max="3" min="3" style="778" width="0.13"/>
    <col collapsed="false" customWidth="true" hidden="false" outlineLevel="0" max="4" min="4" style="778" width="2.7"/>
    <col collapsed="false" customWidth="true" hidden="false" outlineLevel="0" max="6" min="5" style="778" width="10.71"/>
    <col collapsed="false" customWidth="true" hidden="false" outlineLevel="0" max="7" min="7" style="778" width="13.85"/>
    <col collapsed="false" customWidth="true" hidden="false" outlineLevel="0" max="8" min="8" style="778" width="12.7"/>
    <col collapsed="false" customWidth="true" hidden="false" outlineLevel="0" max="9" min="9" style="778" width="13.41"/>
    <col collapsed="false" customWidth="true" hidden="false" outlineLevel="0" max="10" min="10" style="778" width="2.7"/>
    <col collapsed="false" customWidth="true" hidden="false" outlineLevel="0" max="11" min="11" style="778" width="0.13"/>
    <col collapsed="false" customWidth="false" hidden="false" outlineLevel="0" max="12" min="12" style="778" width="9.14"/>
    <col collapsed="false" customWidth="false" hidden="true" outlineLevel="0" max="257" min="13" style="778" width="9.14"/>
  </cols>
  <sheetData>
    <row r="1" customFormat="false" ht="0.95" hidden="false" customHeight="true" outlineLevel="0" collapsed="false">
      <c r="A1" s="779" t="s">
        <v>208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</row>
    <row r="2" customFormat="false" ht="24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0.95" hidden="false" customHeight="true" outlineLevel="0" collapsed="false">
      <c r="A3" s="780"/>
      <c r="B3" s="780"/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A4" s="780"/>
      <c r="B4" s="780"/>
      <c r="C4" s="785"/>
      <c r="D4" s="786"/>
      <c r="E4" s="787"/>
      <c r="F4" s="787"/>
      <c r="G4" s="787"/>
      <c r="H4" s="787"/>
      <c r="I4" s="787"/>
      <c r="J4" s="788"/>
      <c r="K4" s="789"/>
      <c r="L4" s="784"/>
    </row>
    <row r="5" customFormat="false" ht="30" hidden="false" customHeight="true" outlineLevel="0" collapsed="false">
      <c r="A5" s="780"/>
      <c r="B5" s="780"/>
      <c r="C5" s="785"/>
      <c r="D5" s="790"/>
      <c r="E5" s="791" t="s">
        <v>209</v>
      </c>
      <c r="F5" s="791"/>
      <c r="G5" s="791"/>
      <c r="H5" s="791"/>
      <c r="I5" s="791"/>
      <c r="J5" s="792"/>
      <c r="K5" s="789"/>
      <c r="L5" s="784"/>
    </row>
    <row r="6" customFormat="false" ht="12.75" hidden="false" customHeight="false" outlineLevel="0" collapsed="false">
      <c r="A6" s="780"/>
      <c r="B6" s="780"/>
      <c r="C6" s="785"/>
      <c r="D6" s="790"/>
      <c r="E6" s="875" t="s">
        <v>58</v>
      </c>
      <c r="F6" s="876"/>
      <c r="G6" s="876"/>
      <c r="H6" s="877"/>
      <c r="I6" s="878" t="s">
        <v>198</v>
      </c>
      <c r="J6" s="792"/>
      <c r="K6" s="789"/>
      <c r="L6" s="784"/>
    </row>
    <row r="7" customFormat="false" ht="12.75" hidden="false" customHeight="true" outlineLevel="0" collapsed="false">
      <c r="A7" s="780"/>
      <c r="B7" s="780"/>
      <c r="C7" s="785"/>
      <c r="D7" s="790"/>
      <c r="E7" s="879" t="n">
        <v>0</v>
      </c>
      <c r="F7" s="880"/>
      <c r="G7" s="881" t="s">
        <v>210</v>
      </c>
      <c r="H7" s="882"/>
      <c r="I7" s="856" t="n">
        <v>-45000</v>
      </c>
      <c r="J7" s="792"/>
      <c r="K7" s="789"/>
      <c r="L7" s="784"/>
    </row>
    <row r="8" customFormat="false" ht="12.75" hidden="false" customHeight="false" outlineLevel="0" collapsed="false">
      <c r="A8" s="780"/>
      <c r="B8" s="780"/>
      <c r="C8" s="785"/>
      <c r="D8" s="790"/>
      <c r="E8" s="883" t="n">
        <v>1</v>
      </c>
      <c r="F8" s="882"/>
      <c r="G8" s="882"/>
      <c r="H8" s="884"/>
      <c r="I8" s="858" t="n">
        <v>28000</v>
      </c>
      <c r="J8" s="792"/>
      <c r="K8" s="789"/>
      <c r="L8" s="784"/>
    </row>
    <row r="9" customFormat="false" ht="12.75" hidden="false" customHeight="false" outlineLevel="0" collapsed="false">
      <c r="A9" s="780"/>
      <c r="B9" s="780"/>
      <c r="C9" s="785"/>
      <c r="D9" s="790"/>
      <c r="E9" s="883" t="n">
        <v>2</v>
      </c>
      <c r="F9" s="882"/>
      <c r="G9" s="882"/>
      <c r="H9" s="884"/>
      <c r="I9" s="858" t="n">
        <v>12000</v>
      </c>
      <c r="J9" s="792"/>
      <c r="K9" s="789"/>
      <c r="L9" s="784"/>
    </row>
    <row r="10" customFormat="false" ht="12.75" hidden="false" customHeight="false" outlineLevel="0" collapsed="false">
      <c r="A10" s="780"/>
      <c r="B10" s="780"/>
      <c r="C10" s="785"/>
      <c r="D10" s="790"/>
      <c r="E10" s="883" t="n">
        <v>3</v>
      </c>
      <c r="F10" s="882"/>
      <c r="G10" s="882"/>
      <c r="H10" s="884"/>
      <c r="I10" s="858" t="n">
        <v>10000</v>
      </c>
      <c r="J10" s="792"/>
      <c r="K10" s="789"/>
      <c r="L10" s="784"/>
    </row>
    <row r="11" customFormat="false" ht="12.75" hidden="false" customHeight="false" outlineLevel="0" collapsed="false">
      <c r="A11" s="780"/>
      <c r="B11" s="780"/>
      <c r="C11" s="785"/>
      <c r="D11" s="790"/>
      <c r="E11" s="883" t="n">
        <v>4</v>
      </c>
      <c r="F11" s="882"/>
      <c r="G11" s="882"/>
      <c r="H11" s="884"/>
      <c r="I11" s="858" t="n">
        <v>10000</v>
      </c>
      <c r="J11" s="792"/>
      <c r="K11" s="789"/>
      <c r="L11" s="784"/>
    </row>
    <row r="12" customFormat="false" ht="12.75" hidden="false" customHeight="false" outlineLevel="0" collapsed="false">
      <c r="A12" s="780"/>
      <c r="B12" s="780"/>
      <c r="C12" s="785"/>
      <c r="D12" s="790"/>
      <c r="E12" s="883" t="n">
        <v>5</v>
      </c>
      <c r="F12" s="882"/>
      <c r="G12" s="882"/>
      <c r="H12" s="884"/>
      <c r="I12" s="858" t="n">
        <v>10000</v>
      </c>
      <c r="J12" s="792"/>
      <c r="K12" s="789"/>
      <c r="L12" s="784"/>
    </row>
    <row r="13" customFormat="false" ht="12.75" hidden="false" customHeight="false" outlineLevel="0" collapsed="false">
      <c r="A13" s="780"/>
      <c r="B13" s="780"/>
      <c r="C13" s="785"/>
      <c r="D13" s="790"/>
      <c r="E13" s="883" t="n">
        <v>6</v>
      </c>
      <c r="F13" s="882"/>
      <c r="G13" s="882"/>
      <c r="H13" s="884"/>
      <c r="I13" s="858"/>
      <c r="J13" s="792"/>
      <c r="K13" s="789"/>
      <c r="L13" s="784"/>
    </row>
    <row r="14" customFormat="false" ht="12.75" hidden="false" customHeight="false" outlineLevel="0" collapsed="false">
      <c r="A14" s="780"/>
      <c r="B14" s="780"/>
      <c r="C14" s="785"/>
      <c r="D14" s="790"/>
      <c r="E14" s="883" t="n">
        <v>7</v>
      </c>
      <c r="F14" s="882"/>
      <c r="G14" s="882"/>
      <c r="H14" s="884"/>
      <c r="I14" s="858"/>
      <c r="J14" s="792"/>
      <c r="K14" s="789"/>
      <c r="L14" s="784"/>
    </row>
    <row r="15" customFormat="false" ht="12.75" hidden="false" customHeight="false" outlineLevel="0" collapsed="false">
      <c r="A15" s="780"/>
      <c r="B15" s="780"/>
      <c r="C15" s="785"/>
      <c r="D15" s="790"/>
      <c r="E15" s="883" t="n">
        <v>8</v>
      </c>
      <c r="F15" s="882"/>
      <c r="G15" s="882"/>
      <c r="H15" s="884"/>
      <c r="I15" s="858"/>
      <c r="J15" s="792"/>
      <c r="K15" s="789"/>
      <c r="L15" s="784"/>
    </row>
    <row r="16" customFormat="false" ht="12.75" hidden="false" customHeight="false" outlineLevel="0" collapsed="false">
      <c r="A16" s="780"/>
      <c r="B16" s="780"/>
      <c r="C16" s="785"/>
      <c r="D16" s="790"/>
      <c r="E16" s="883" t="n">
        <v>9</v>
      </c>
      <c r="F16" s="882"/>
      <c r="G16" s="882"/>
      <c r="H16" s="884"/>
      <c r="I16" s="858"/>
      <c r="J16" s="792"/>
      <c r="K16" s="789"/>
      <c r="L16" s="784"/>
    </row>
    <row r="17" customFormat="false" ht="12.75" hidden="false" customHeight="false" outlineLevel="0" collapsed="false">
      <c r="A17" s="780"/>
      <c r="B17" s="780"/>
      <c r="C17" s="785"/>
      <c r="D17" s="790"/>
      <c r="E17" s="883" t="n">
        <v>10</v>
      </c>
      <c r="F17" s="882"/>
      <c r="G17" s="882"/>
      <c r="H17" s="884"/>
      <c r="I17" s="858"/>
      <c r="J17" s="792"/>
      <c r="K17" s="789"/>
      <c r="L17" s="784"/>
    </row>
    <row r="18" customFormat="false" ht="12.75" hidden="false" customHeight="false" outlineLevel="0" collapsed="false">
      <c r="A18" s="780"/>
      <c r="B18" s="780"/>
      <c r="C18" s="785"/>
      <c r="D18" s="790"/>
      <c r="E18" s="883" t="n">
        <v>11</v>
      </c>
      <c r="F18" s="882"/>
      <c r="G18" s="882"/>
      <c r="H18" s="884"/>
      <c r="I18" s="858"/>
      <c r="J18" s="792"/>
      <c r="K18" s="789"/>
      <c r="L18" s="784"/>
    </row>
    <row r="19" customFormat="false" ht="12.75" hidden="false" customHeight="false" outlineLevel="0" collapsed="false">
      <c r="A19" s="780"/>
      <c r="B19" s="780"/>
      <c r="C19" s="785"/>
      <c r="D19" s="790"/>
      <c r="E19" s="883" t="n">
        <v>12</v>
      </c>
      <c r="F19" s="882"/>
      <c r="G19" s="882"/>
      <c r="H19" s="884"/>
      <c r="I19" s="858"/>
      <c r="J19" s="792"/>
      <c r="K19" s="789"/>
      <c r="L19" s="784"/>
    </row>
    <row r="20" customFormat="false" ht="12.75" hidden="false" customHeight="false" outlineLevel="0" collapsed="false">
      <c r="A20" s="780"/>
      <c r="B20" s="780"/>
      <c r="C20" s="785"/>
      <c r="D20" s="790"/>
      <c r="E20" s="883" t="n">
        <v>13</v>
      </c>
      <c r="F20" s="882"/>
      <c r="G20" s="882"/>
      <c r="H20" s="884"/>
      <c r="I20" s="858"/>
      <c r="J20" s="792"/>
      <c r="K20" s="789"/>
      <c r="L20" s="784"/>
    </row>
    <row r="21" customFormat="false" ht="12.75" hidden="false" customHeight="false" outlineLevel="0" collapsed="false">
      <c r="A21" s="780"/>
      <c r="B21" s="780"/>
      <c r="C21" s="785"/>
      <c r="D21" s="790"/>
      <c r="E21" s="883" t="n">
        <v>14</v>
      </c>
      <c r="F21" s="882"/>
      <c r="G21" s="882"/>
      <c r="H21" s="884"/>
      <c r="I21" s="858"/>
      <c r="J21" s="792"/>
      <c r="K21" s="789"/>
      <c r="L21" s="784"/>
    </row>
    <row r="22" customFormat="false" ht="12.75" hidden="false" customHeight="false" outlineLevel="0" collapsed="false">
      <c r="A22" s="780"/>
      <c r="B22" s="780"/>
      <c r="C22" s="785"/>
      <c r="D22" s="790"/>
      <c r="E22" s="883" t="n">
        <v>15</v>
      </c>
      <c r="F22" s="882"/>
      <c r="G22" s="885"/>
      <c r="H22" s="884"/>
      <c r="I22" s="858"/>
      <c r="J22" s="792"/>
      <c r="K22" s="789"/>
      <c r="L22" s="784"/>
    </row>
    <row r="23" customFormat="false" ht="6" hidden="false" customHeight="true" outlineLevel="0" collapsed="false">
      <c r="A23" s="780"/>
      <c r="B23" s="780"/>
      <c r="C23" s="785"/>
      <c r="D23" s="790"/>
      <c r="E23" s="886"/>
      <c r="F23" s="876"/>
      <c r="G23" s="887"/>
      <c r="H23" s="877"/>
      <c r="I23" s="888"/>
      <c r="J23" s="792"/>
      <c r="K23" s="789"/>
      <c r="L23" s="784"/>
    </row>
    <row r="24" customFormat="false" ht="6" hidden="false" customHeight="true" outlineLevel="0" collapsed="false">
      <c r="A24" s="780"/>
      <c r="B24" s="780"/>
      <c r="C24" s="785"/>
      <c r="D24" s="816"/>
      <c r="E24" s="889"/>
      <c r="F24" s="890"/>
      <c r="G24" s="890"/>
      <c r="H24" s="890"/>
      <c r="I24" s="891"/>
      <c r="J24" s="820"/>
      <c r="K24" s="789"/>
      <c r="L24" s="784"/>
    </row>
    <row r="25" customFormat="false" ht="13.5" hidden="false" customHeight="false" outlineLevel="0" collapsed="false">
      <c r="A25" s="780"/>
      <c r="B25" s="780"/>
      <c r="C25" s="785"/>
      <c r="D25" s="790"/>
      <c r="E25" s="871" t="s">
        <v>211</v>
      </c>
      <c r="F25" s="892"/>
      <c r="G25" s="893"/>
      <c r="H25" s="872"/>
      <c r="I25" s="894" t="n">
        <f aca="false">IRR(I7:I22)</f>
        <v>0.216501167342035</v>
      </c>
      <c r="J25" s="792"/>
      <c r="K25" s="789"/>
      <c r="L25" s="784"/>
    </row>
    <row r="26" customFormat="false" ht="9.95" hidden="false" customHeight="true" outlineLevel="0" collapsed="false">
      <c r="A26" s="780"/>
      <c r="B26" s="780"/>
      <c r="C26" s="785"/>
      <c r="D26" s="790"/>
      <c r="E26" s="824"/>
      <c r="F26" s="824"/>
      <c r="G26" s="824"/>
      <c r="H26" s="824"/>
      <c r="I26" s="824"/>
      <c r="J26" s="792"/>
      <c r="K26" s="789"/>
      <c r="L26" s="784"/>
    </row>
    <row r="27" customFormat="false" ht="0.95" hidden="false" customHeight="true" outlineLevel="0" collapsed="false">
      <c r="A27" s="780" t="s">
        <v>200</v>
      </c>
      <c r="B27" s="780"/>
      <c r="C27" s="825"/>
      <c r="D27" s="826"/>
      <c r="E27" s="826"/>
      <c r="F27" s="826"/>
      <c r="G27" s="826"/>
      <c r="H27" s="826"/>
      <c r="I27" s="826"/>
      <c r="J27" s="826"/>
      <c r="K27" s="827"/>
      <c r="L27" s="784"/>
    </row>
    <row r="28" customFormat="false" ht="15.95" hidden="false" customHeight="true" outlineLevel="0" collapsed="false">
      <c r="A28" s="780"/>
      <c r="B28" s="780"/>
      <c r="C28" s="780"/>
      <c r="D28" s="780"/>
      <c r="E28" s="780"/>
      <c r="F28" s="780"/>
      <c r="G28" s="780"/>
      <c r="H28" s="780"/>
      <c r="I28" s="780"/>
      <c r="J28" s="780"/>
      <c r="K28" s="780"/>
      <c r="L28" s="780"/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895" width="0.13"/>
    <col collapsed="false" customWidth="true" hidden="false" outlineLevel="0" max="2" min="2" style="895" width="2.28"/>
    <col collapsed="false" customWidth="true" hidden="false" outlineLevel="0" max="3" min="3" style="895" width="0.13"/>
    <col collapsed="false" customWidth="true" hidden="false" outlineLevel="0" max="4" min="4" style="895" width="2.28"/>
    <col collapsed="false" customWidth="true" hidden="false" outlineLevel="0" max="5" min="5" style="895" width="6.13"/>
    <col collapsed="false" customWidth="true" hidden="false" outlineLevel="0" max="6" min="6" style="895" width="15.13"/>
    <col collapsed="false" customWidth="false" hidden="false" outlineLevel="0" max="12" min="7" style="895" width="12.56"/>
    <col collapsed="false" customWidth="true" hidden="false" outlineLevel="0" max="13" min="13" style="895" width="2.28"/>
    <col collapsed="false" customWidth="true" hidden="false" outlineLevel="0" max="14" min="14" style="895" width="0.13"/>
    <col collapsed="false" customWidth="false" hidden="false" outlineLevel="0" max="257" min="15" style="895" width="12.56"/>
  </cols>
  <sheetData>
    <row r="1" customFormat="false" ht="15" hidden="false" customHeight="true" outlineLevel="0" collapsed="false"/>
    <row r="2" customFormat="false" ht="12" hidden="false" customHeight="true" outlineLevel="0" collapsed="false"/>
    <row r="3" customFormat="false" ht="0.95" hidden="false" customHeight="true" outlineLevel="0" collapsed="false">
      <c r="C3" s="896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8"/>
    </row>
    <row r="4" customFormat="false" ht="3.95" hidden="false" customHeight="true" outlineLevel="0" collapsed="false">
      <c r="C4" s="899"/>
      <c r="D4" s="900"/>
      <c r="E4" s="901"/>
      <c r="F4" s="901"/>
      <c r="G4" s="901"/>
      <c r="H4" s="901"/>
      <c r="I4" s="901"/>
      <c r="J4" s="901"/>
      <c r="K4" s="901"/>
      <c r="L4" s="901"/>
      <c r="M4" s="902"/>
      <c r="N4" s="903"/>
    </row>
    <row r="5" customFormat="false" ht="21.95" hidden="false" customHeight="true" outlineLevel="0" collapsed="false">
      <c r="C5" s="899"/>
      <c r="D5" s="904"/>
      <c r="E5" s="905" t="s">
        <v>212</v>
      </c>
      <c r="F5" s="906"/>
      <c r="G5" s="906"/>
      <c r="H5" s="906"/>
      <c r="I5" s="906"/>
      <c r="J5" s="906"/>
      <c r="K5" s="906"/>
      <c r="L5" s="906"/>
      <c r="M5" s="907"/>
      <c r="N5" s="903"/>
    </row>
    <row r="6" customFormat="false" ht="6" hidden="false" customHeight="true" outlineLevel="0" collapsed="false">
      <c r="C6" s="899"/>
      <c r="D6" s="904"/>
      <c r="E6" s="908"/>
      <c r="F6" s="908"/>
      <c r="G6" s="908"/>
      <c r="H6" s="908"/>
      <c r="I6" s="908"/>
      <c r="J6" s="908"/>
      <c r="K6" s="908"/>
      <c r="L6" s="908"/>
      <c r="M6" s="907"/>
      <c r="N6" s="903"/>
    </row>
    <row r="7" customFormat="false" ht="18.75" hidden="false" customHeight="false" outlineLevel="0" collapsed="false">
      <c r="C7" s="899"/>
      <c r="D7" s="909"/>
      <c r="E7" s="910" t="s">
        <v>212</v>
      </c>
      <c r="F7" s="910"/>
      <c r="G7" s="911"/>
      <c r="H7" s="912"/>
      <c r="I7" s="913"/>
      <c r="J7" s="913"/>
      <c r="K7" s="914"/>
      <c r="L7" s="914"/>
      <c r="M7" s="915"/>
      <c r="N7" s="903"/>
    </row>
    <row r="8" customFormat="false" ht="15" hidden="false" customHeight="true" outlineLevel="0" collapsed="false">
      <c r="C8" s="899"/>
      <c r="D8" s="909"/>
      <c r="E8" s="916" t="s">
        <v>213</v>
      </c>
      <c r="F8" s="913"/>
      <c r="G8" s="913"/>
      <c r="H8" s="913"/>
      <c r="I8" s="913"/>
      <c r="J8" s="913"/>
      <c r="K8" s="914"/>
      <c r="L8" s="914"/>
      <c r="M8" s="915"/>
      <c r="N8" s="903"/>
    </row>
    <row r="9" customFormat="false" ht="15" hidden="false" customHeight="true" outlineLevel="0" collapsed="false">
      <c r="C9" s="899"/>
      <c r="D9" s="909"/>
      <c r="E9" s="916" t="s">
        <v>214</v>
      </c>
      <c r="F9" s="913"/>
      <c r="G9" s="913"/>
      <c r="H9" s="913"/>
      <c r="I9" s="913"/>
      <c r="J9" s="913"/>
      <c r="K9" s="914"/>
      <c r="L9" s="914"/>
      <c r="M9" s="915"/>
      <c r="N9" s="903"/>
    </row>
    <row r="10" customFormat="false" ht="15" hidden="false" customHeight="true" outlineLevel="0" collapsed="false">
      <c r="C10" s="899"/>
      <c r="D10" s="909"/>
      <c r="E10" s="917" t="s">
        <v>215</v>
      </c>
      <c r="F10" s="913"/>
      <c r="G10" s="913"/>
      <c r="H10" s="913"/>
      <c r="I10" s="913"/>
      <c r="J10" s="913"/>
      <c r="K10" s="914"/>
      <c r="L10" s="914"/>
      <c r="M10" s="915"/>
      <c r="N10" s="903"/>
    </row>
    <row r="11" customFormat="false" ht="6" hidden="false" customHeight="true" outlineLevel="0" collapsed="false">
      <c r="C11" s="899"/>
      <c r="D11" s="909"/>
      <c r="E11" s="916"/>
      <c r="F11" s="913"/>
      <c r="G11" s="913"/>
      <c r="H11" s="913"/>
      <c r="I11" s="913"/>
      <c r="J11" s="913"/>
      <c r="K11" s="914"/>
      <c r="L11" s="914"/>
      <c r="M11" s="915"/>
      <c r="N11" s="903"/>
    </row>
    <row r="12" customFormat="false" ht="15" hidden="false" customHeight="false" outlineLevel="0" collapsed="false">
      <c r="C12" s="918"/>
      <c r="D12" s="909"/>
      <c r="E12" s="919"/>
      <c r="F12" s="916"/>
      <c r="G12" s="916"/>
      <c r="H12" s="916"/>
      <c r="I12" s="916"/>
      <c r="J12" s="916"/>
      <c r="K12" s="916"/>
      <c r="L12" s="916"/>
      <c r="M12" s="915"/>
      <c r="N12" s="903"/>
    </row>
    <row r="13" customFormat="false" ht="12.75" hidden="false" customHeight="true" outlineLevel="0" collapsed="false">
      <c r="C13" s="899"/>
      <c r="D13" s="920"/>
      <c r="E13" s="921"/>
      <c r="F13" s="922"/>
      <c r="G13" s="923" t="s">
        <v>216</v>
      </c>
      <c r="H13" s="924" t="s">
        <v>217</v>
      </c>
      <c r="I13" s="925"/>
      <c r="J13" s="925"/>
      <c r="K13" s="925"/>
      <c r="L13" s="921"/>
      <c r="M13" s="926"/>
      <c r="N13" s="903"/>
    </row>
    <row r="14" customFormat="false" ht="12.75" hidden="false" customHeight="true" outlineLevel="0" collapsed="false">
      <c r="C14" s="899"/>
      <c r="D14" s="920"/>
      <c r="E14" s="921"/>
      <c r="F14" s="927" t="s">
        <v>218</v>
      </c>
      <c r="G14" s="928" t="n">
        <v>-500000</v>
      </c>
      <c r="H14" s="929" t="n">
        <v>-325000</v>
      </c>
      <c r="I14" s="925"/>
      <c r="J14" s="925"/>
      <c r="K14" s="925"/>
      <c r="L14" s="921"/>
      <c r="M14" s="926"/>
      <c r="N14" s="903"/>
    </row>
    <row r="15" customFormat="false" ht="12.75" hidden="false" customHeight="true" outlineLevel="0" collapsed="false">
      <c r="C15" s="899"/>
      <c r="D15" s="920"/>
      <c r="E15" s="921"/>
      <c r="F15" s="930" t="s">
        <v>219</v>
      </c>
      <c r="G15" s="928" t="n">
        <v>100000</v>
      </c>
      <c r="H15" s="929" t="n">
        <v>140000</v>
      </c>
      <c r="I15" s="925"/>
      <c r="J15" s="925"/>
      <c r="K15" s="925"/>
      <c r="L15" s="921"/>
      <c r="M15" s="926"/>
      <c r="N15" s="903"/>
    </row>
    <row r="16" customFormat="false" ht="12.75" hidden="false" customHeight="true" outlineLevel="0" collapsed="false">
      <c r="C16" s="899"/>
      <c r="D16" s="920"/>
      <c r="E16" s="921"/>
      <c r="F16" s="930" t="s">
        <v>220</v>
      </c>
      <c r="G16" s="928" t="n">
        <v>120000</v>
      </c>
      <c r="H16" s="929" t="n">
        <v>120000</v>
      </c>
      <c r="I16" s="925"/>
      <c r="J16" s="925"/>
      <c r="K16" s="925"/>
      <c r="L16" s="921"/>
      <c r="M16" s="926"/>
      <c r="N16" s="903"/>
    </row>
    <row r="17" customFormat="false" ht="12.75" hidden="false" customHeight="true" outlineLevel="0" collapsed="false">
      <c r="C17" s="899"/>
      <c r="D17" s="920"/>
      <c r="E17" s="921"/>
      <c r="F17" s="930" t="s">
        <v>221</v>
      </c>
      <c r="G17" s="928" t="n">
        <v>150000</v>
      </c>
      <c r="H17" s="929" t="n">
        <v>95000</v>
      </c>
      <c r="I17" s="925"/>
      <c r="J17" s="925"/>
      <c r="K17" s="925"/>
      <c r="L17" s="921"/>
      <c r="M17" s="926"/>
      <c r="N17" s="903"/>
    </row>
    <row r="18" customFormat="false" ht="12.75" hidden="false" customHeight="true" outlineLevel="0" collapsed="false">
      <c r="C18" s="899"/>
      <c r="D18" s="920"/>
      <c r="E18" s="921"/>
      <c r="F18" s="930" t="s">
        <v>222</v>
      </c>
      <c r="G18" s="928" t="n">
        <v>190000</v>
      </c>
      <c r="H18" s="929" t="n">
        <v>70000</v>
      </c>
      <c r="I18" s="925"/>
      <c r="J18" s="925"/>
      <c r="K18" s="925"/>
      <c r="L18" s="921"/>
      <c r="M18" s="926"/>
      <c r="N18" s="903"/>
    </row>
    <row r="19" customFormat="false" ht="12.75" hidden="false" customHeight="true" outlineLevel="0" collapsed="false">
      <c r="C19" s="899"/>
      <c r="D19" s="920"/>
      <c r="E19" s="921"/>
      <c r="F19" s="931" t="s">
        <v>223</v>
      </c>
      <c r="G19" s="932" t="n">
        <v>250000</v>
      </c>
      <c r="H19" s="933" t="n">
        <v>50000</v>
      </c>
      <c r="I19" s="925"/>
      <c r="J19" s="925"/>
      <c r="K19" s="925"/>
      <c r="L19" s="921"/>
      <c r="M19" s="926"/>
      <c r="N19" s="903"/>
    </row>
    <row r="20" customFormat="false" ht="6" hidden="false" customHeight="true" outlineLevel="0" collapsed="false">
      <c r="C20" s="899"/>
      <c r="D20" s="920"/>
      <c r="E20" s="934"/>
      <c r="F20" s="925"/>
      <c r="G20" s="925"/>
      <c r="H20" s="925"/>
      <c r="I20" s="925"/>
      <c r="J20" s="925"/>
      <c r="K20" s="925"/>
      <c r="L20" s="921"/>
      <c r="M20" s="926"/>
      <c r="N20" s="903"/>
    </row>
    <row r="21" customFormat="false" ht="15" hidden="false" customHeight="false" outlineLevel="0" collapsed="false">
      <c r="C21" s="899"/>
      <c r="D21" s="920"/>
      <c r="E21" s="934"/>
      <c r="F21" s="935" t="s">
        <v>224</v>
      </c>
      <c r="G21" s="936" t="n">
        <f aca="false">IRR(G14:G19)</f>
        <v>0.156655679594244</v>
      </c>
      <c r="H21" s="925"/>
      <c r="I21" s="925"/>
      <c r="J21" s="925"/>
      <c r="K21" s="925"/>
      <c r="L21" s="921"/>
      <c r="M21" s="926"/>
      <c r="N21" s="903"/>
    </row>
    <row r="22" customFormat="false" ht="15" hidden="false" customHeight="false" outlineLevel="0" collapsed="false">
      <c r="C22" s="899"/>
      <c r="D22" s="920"/>
      <c r="E22" s="934"/>
      <c r="F22" s="937" t="s">
        <v>224</v>
      </c>
      <c r="G22" s="938" t="n">
        <f aca="false">IRR(H14:H19)</f>
        <v>0.172867425643409</v>
      </c>
      <c r="H22" s="925"/>
      <c r="I22" s="925"/>
      <c r="J22" s="925"/>
      <c r="K22" s="925"/>
      <c r="L22" s="921"/>
      <c r="M22" s="926"/>
      <c r="N22" s="903"/>
    </row>
    <row r="23" customFormat="false" ht="6" hidden="false" customHeight="true" outlineLevel="0" collapsed="false">
      <c r="C23" s="899"/>
      <c r="D23" s="920"/>
      <c r="E23" s="934"/>
      <c r="F23" s="925"/>
      <c r="G23" s="925"/>
      <c r="H23" s="925"/>
      <c r="I23" s="925"/>
      <c r="J23" s="925"/>
      <c r="K23" s="925"/>
      <c r="L23" s="921"/>
      <c r="M23" s="926"/>
      <c r="N23" s="903"/>
    </row>
    <row r="24" customFormat="false" ht="15" hidden="false" customHeight="false" outlineLevel="0" collapsed="false">
      <c r="C24" s="899"/>
      <c r="D24" s="920"/>
      <c r="E24" s="925"/>
      <c r="F24" s="916" t="s">
        <v>225</v>
      </c>
      <c r="G24" s="934"/>
      <c r="H24" s="934"/>
      <c r="I24" s="934"/>
      <c r="J24" s="934"/>
      <c r="K24" s="934"/>
      <c r="L24" s="921"/>
      <c r="M24" s="926"/>
      <c r="N24" s="903"/>
    </row>
    <row r="25" customFormat="false" ht="2.25" hidden="false" customHeight="true" outlineLevel="0" collapsed="false">
      <c r="C25" s="899"/>
      <c r="D25" s="920"/>
      <c r="E25" s="939"/>
      <c r="F25" s="939"/>
      <c r="G25" s="939"/>
      <c r="H25" s="939"/>
      <c r="I25" s="939"/>
      <c r="J25" s="939"/>
      <c r="K25" s="939"/>
      <c r="L25" s="939"/>
      <c r="M25" s="926"/>
      <c r="N25" s="903"/>
    </row>
    <row r="26" customFormat="false" ht="3.95" hidden="false" customHeight="true" outlineLevel="0" collapsed="false">
      <c r="C26" s="899"/>
      <c r="D26" s="940"/>
      <c r="E26" s="941"/>
      <c r="F26" s="941"/>
      <c r="G26" s="941"/>
      <c r="H26" s="941"/>
      <c r="I26" s="941"/>
      <c r="J26" s="941"/>
      <c r="K26" s="941"/>
      <c r="L26" s="941"/>
      <c r="M26" s="942"/>
      <c r="N26" s="903"/>
    </row>
    <row r="27" customFormat="false" ht="0.95" hidden="false" customHeight="true" outlineLevel="0" collapsed="false">
      <c r="C27" s="943"/>
      <c r="D27" s="944"/>
      <c r="E27" s="944"/>
      <c r="F27" s="944"/>
      <c r="G27" s="944"/>
      <c r="H27" s="944"/>
      <c r="I27" s="944"/>
      <c r="J27" s="944"/>
      <c r="K27" s="944"/>
      <c r="L27" s="944"/>
      <c r="M27" s="944"/>
      <c r="N27" s="945"/>
    </row>
  </sheetData>
  <sheetProtection sheet="true" password="c99f" objects="true" scenarios="true"/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6 Harper Collins Publishers. All Rights Reserved.&amp;R&amp;8Printed: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71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7" min="6" style="1" width="12.99"/>
    <col collapsed="false" customWidth="true" hidden="false" outlineLevel="0" max="8" min="8" style="1" width="1.41"/>
    <col collapsed="false" customWidth="true" hidden="false" outlineLevel="0" max="13" min="9" style="1" width="11.42"/>
    <col collapsed="false" customWidth="true" hidden="false" outlineLevel="0" max="14" min="14" style="1" width="9.28"/>
    <col collapsed="false" customWidth="true" hidden="false" outlineLevel="0" max="16" min="15" style="2" width="5.13"/>
    <col collapsed="false" customWidth="false" hidden="true" outlineLevel="0" max="21" min="17" style="2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7"/>
      <c r="P3" s="3"/>
    </row>
    <row r="4" customFormat="false" ht="12.75" hidden="false" customHeight="false" outlineLevel="0" collapsed="false">
      <c r="A4" s="3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1"/>
      <c r="P4" s="3"/>
    </row>
    <row r="5" customFormat="false" ht="12.75" hidden="false" customHeight="false" outlineLevel="0" collapsed="false">
      <c r="A5" s="3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1"/>
      <c r="P5" s="3"/>
    </row>
    <row r="6" customFormat="false" ht="12.75" hidden="false" customHeight="false" outlineLevel="0" collapsed="false">
      <c r="A6" s="3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  <c r="P6" s="3"/>
    </row>
    <row r="7" customFormat="false" ht="12.75" hidden="false" customHeight="false" outlineLevel="0" collapsed="false">
      <c r="A7" s="3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/>
      <c r="P7" s="3"/>
    </row>
    <row r="8" customFormat="false" ht="12.75" hidden="false" customHeight="false" outlineLevel="0" collapsed="false">
      <c r="A8" s="3"/>
      <c r="B8" s="8"/>
      <c r="C8" s="9"/>
      <c r="D8" s="12"/>
      <c r="E8" s="9"/>
      <c r="F8" s="9"/>
      <c r="G8" s="9"/>
      <c r="H8" s="9"/>
      <c r="I8" s="12"/>
      <c r="J8" s="9"/>
      <c r="K8" s="9"/>
      <c r="L8" s="9"/>
      <c r="M8" s="9"/>
      <c r="N8" s="10"/>
      <c r="O8" s="11"/>
      <c r="P8" s="3"/>
    </row>
    <row r="9" customFormat="false" ht="12.75" hidden="false" customHeight="false" outlineLevel="0" collapsed="false">
      <c r="A9" s="3"/>
      <c r="B9" s="8"/>
      <c r="C9" s="13" t="s">
        <v>0</v>
      </c>
      <c r="D9" s="13"/>
      <c r="E9" s="13"/>
      <c r="F9" s="14"/>
      <c r="G9" s="15" t="n">
        <v>500000</v>
      </c>
      <c r="H9" s="9"/>
      <c r="I9" s="16"/>
      <c r="J9" s="17" t="s">
        <v>0</v>
      </c>
      <c r="K9" s="9"/>
      <c r="L9" s="18" t="n">
        <f aca="false">+G9</f>
        <v>500000</v>
      </c>
      <c r="M9" s="9"/>
      <c r="N9" s="10"/>
      <c r="O9" s="11"/>
      <c r="P9" s="3"/>
    </row>
    <row r="10" customFormat="false" ht="12.75" hidden="false" customHeight="false" outlineLevel="0" collapsed="false">
      <c r="A10" s="3"/>
      <c r="B10" s="8"/>
      <c r="C10" s="19" t="s">
        <v>1</v>
      </c>
      <c r="D10" s="19"/>
      <c r="E10" s="19"/>
      <c r="F10" s="14"/>
      <c r="G10" s="20" t="n">
        <v>0.12</v>
      </c>
      <c r="H10" s="9"/>
      <c r="I10" s="21"/>
      <c r="J10" s="22" t="s">
        <v>1</v>
      </c>
      <c r="K10" s="9"/>
      <c r="L10" s="23" t="n">
        <f aca="false">+G10</f>
        <v>0.12</v>
      </c>
      <c r="M10" s="9"/>
      <c r="N10" s="10"/>
      <c r="O10" s="11"/>
      <c r="P10" s="3"/>
    </row>
    <row r="11" customFormat="false" ht="12.75" hidden="false" customHeight="false" outlineLevel="0" collapsed="false">
      <c r="A11" s="3"/>
      <c r="B11" s="8"/>
      <c r="C11" s="24" t="s">
        <v>2</v>
      </c>
      <c r="D11" s="24"/>
      <c r="E11" s="24"/>
      <c r="F11" s="14"/>
      <c r="G11" s="25" t="n">
        <v>20</v>
      </c>
      <c r="H11" s="9"/>
      <c r="I11" s="26"/>
      <c r="J11" s="27" t="s">
        <v>2</v>
      </c>
      <c r="K11" s="9"/>
      <c r="L11" s="28" t="n">
        <f aca="false">+G11</f>
        <v>20</v>
      </c>
      <c r="M11" s="9"/>
      <c r="N11" s="10"/>
      <c r="O11" s="11"/>
      <c r="P11" s="3"/>
    </row>
    <row r="12" customFormat="false" ht="12.75" hidden="false" customHeight="false" outlineLevel="0" collapsed="false">
      <c r="A12" s="3"/>
      <c r="B12" s="8"/>
      <c r="C12" s="9"/>
      <c r="D12" s="9"/>
      <c r="E12" s="9"/>
      <c r="F12" s="14"/>
      <c r="G12" s="14"/>
      <c r="H12" s="29"/>
      <c r="I12" s="9"/>
      <c r="J12" s="9"/>
      <c r="K12" s="9"/>
      <c r="L12" s="14"/>
      <c r="M12" s="9"/>
      <c r="N12" s="10"/>
      <c r="O12" s="11"/>
      <c r="P12" s="3"/>
    </row>
    <row r="13" customFormat="false" ht="12.75" hidden="false" customHeight="false" outlineLevel="0" collapsed="false">
      <c r="A13" s="3"/>
      <c r="B13" s="8"/>
      <c r="C13" s="16"/>
      <c r="D13" s="30"/>
      <c r="E13" s="17" t="s">
        <v>3</v>
      </c>
      <c r="F13" s="9"/>
      <c r="G13" s="31" t="n">
        <f aca="false">IF(G11&lt;&gt;0,G9*G10,0)</f>
        <v>60000</v>
      </c>
      <c r="H13" s="9"/>
      <c r="I13" s="16"/>
      <c r="J13" s="17" t="s">
        <v>4</v>
      </c>
      <c r="K13" s="9"/>
      <c r="L13" s="31" t="n">
        <f aca="false">IF(L11&lt;&gt;0,((1+L10)^1*L9)-L9,0)</f>
        <v>60000</v>
      </c>
      <c r="M13" s="9"/>
      <c r="N13" s="10"/>
      <c r="O13" s="11"/>
      <c r="P13" s="3"/>
    </row>
    <row r="14" customFormat="false" ht="12.75" hidden="false" customHeight="false" outlineLevel="0" collapsed="false">
      <c r="A14" s="3"/>
      <c r="B14" s="8"/>
      <c r="C14" s="26"/>
      <c r="D14" s="32"/>
      <c r="E14" s="27" t="s">
        <v>5</v>
      </c>
      <c r="F14" s="9"/>
      <c r="G14" s="31" t="n">
        <f aca="false">G13*G11</f>
        <v>1200000</v>
      </c>
      <c r="H14" s="9"/>
      <c r="I14" s="26"/>
      <c r="J14" s="27" t="s">
        <v>5</v>
      </c>
      <c r="K14" s="9"/>
      <c r="L14" s="31" t="n">
        <f aca="false">+L9*((1+L10)^L11)-L9</f>
        <v>4323146.54663748</v>
      </c>
      <c r="M14" s="9"/>
      <c r="N14" s="10"/>
      <c r="O14" s="11"/>
      <c r="P14" s="3"/>
    </row>
    <row r="15" customFormat="false" ht="12.75" hidden="false" customHeight="false" outlineLevel="0" collapsed="false">
      <c r="A15" s="3"/>
      <c r="B15" s="8"/>
      <c r="C15" s="33" t="s">
        <v>6</v>
      </c>
      <c r="D15" s="33"/>
      <c r="E15" s="33"/>
      <c r="F15" s="9"/>
      <c r="G15" s="31" t="n">
        <f aca="false">+G14+G9</f>
        <v>1700000</v>
      </c>
      <c r="H15" s="9"/>
      <c r="I15" s="33" t="s">
        <v>6</v>
      </c>
      <c r="J15" s="33"/>
      <c r="K15" s="9"/>
      <c r="L15" s="31" t="n">
        <f aca="false">+L14+L9</f>
        <v>4823146.54663748</v>
      </c>
      <c r="M15" s="9"/>
      <c r="N15" s="10"/>
      <c r="O15" s="11"/>
      <c r="P15" s="3"/>
    </row>
    <row r="16" customFormat="false" ht="7.5" hidden="false" customHeight="true" outlineLevel="0" collapsed="false">
      <c r="A16" s="3"/>
      <c r="B16" s="8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3"/>
    </row>
    <row r="17" customFormat="false" ht="12.75" hidden="false" customHeight="false" outlineLevel="0" collapsed="false">
      <c r="A17" s="3"/>
      <c r="B17" s="8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3"/>
    </row>
    <row r="18" customFormat="false" ht="16.5" hidden="false" customHeight="true" outlineLevel="0" collapsed="false">
      <c r="A18" s="3"/>
      <c r="B18" s="8"/>
      <c r="C18" s="34"/>
      <c r="D18" s="35" t="s">
        <v>7</v>
      </c>
      <c r="E18" s="34"/>
      <c r="F18" s="36" t="s">
        <v>8</v>
      </c>
      <c r="G18" s="36"/>
      <c r="H18" s="10"/>
      <c r="I18" s="10"/>
      <c r="J18" s="10"/>
      <c r="K18" s="10"/>
      <c r="L18" s="10"/>
      <c r="M18" s="10"/>
      <c r="N18" s="10"/>
      <c r="O18" s="11"/>
      <c r="P18" s="3"/>
    </row>
    <row r="19" customFormat="false" ht="12.75" hidden="false" customHeight="false" outlineLevel="0" collapsed="false">
      <c r="A19" s="3"/>
      <c r="B19" s="8"/>
      <c r="C19" s="10"/>
      <c r="D19" s="37"/>
      <c r="E19" s="38" t="s">
        <v>9</v>
      </c>
      <c r="F19" s="39" t="s">
        <v>10</v>
      </c>
      <c r="G19" s="39" t="s">
        <v>11</v>
      </c>
      <c r="H19" s="10"/>
      <c r="I19" s="10"/>
      <c r="J19" s="10"/>
      <c r="K19" s="10"/>
      <c r="L19" s="10"/>
      <c r="M19" s="10"/>
      <c r="N19" s="10"/>
      <c r="O19" s="11"/>
      <c r="P19" s="3"/>
    </row>
    <row r="20" customFormat="false" ht="12.75" hidden="false" customHeight="false" outlineLevel="0" collapsed="false">
      <c r="A20" s="3"/>
      <c r="B20" s="8"/>
      <c r="C20" s="10"/>
      <c r="D20" s="40"/>
      <c r="E20" s="41" t="n">
        <f aca="false">+IF(G11&lt;&gt;0,1,0)</f>
        <v>1</v>
      </c>
      <c r="F20" s="42" t="n">
        <f aca="false">+IF(AND(E20&lt;&gt;0,$G$11&lt;&gt;0),$G$9+($G$9*$G$10*E20),0)</f>
        <v>560000</v>
      </c>
      <c r="G20" s="43" t="n">
        <f aca="false">+IF(AND(E20&lt;&gt;0,$L$11&lt;&gt;0),$L$9*(1+$L$10)^E20,0)</f>
        <v>560000</v>
      </c>
      <c r="H20" s="10"/>
      <c r="I20" s="10"/>
      <c r="J20" s="10"/>
      <c r="K20" s="10"/>
      <c r="L20" s="10"/>
      <c r="M20" s="10"/>
      <c r="N20" s="10"/>
      <c r="O20" s="11"/>
      <c r="P20" s="3"/>
    </row>
    <row r="21" customFormat="false" ht="12.75" hidden="false" customHeight="false" outlineLevel="0" collapsed="false">
      <c r="A21" s="3"/>
      <c r="B21" s="8"/>
      <c r="C21" s="10"/>
      <c r="D21" s="44"/>
      <c r="E21" s="45" t="n">
        <f aca="false">+IF(AND(E20+1&lt;=$G$11,E20&lt;&gt;0),E20+1,0)</f>
        <v>2</v>
      </c>
      <c r="F21" s="42" t="n">
        <f aca="false">+IF(AND(E21&lt;&gt;0,$G$11&lt;&gt;0),$G$9+($G$9*$G$10*E21),0)</f>
        <v>620000</v>
      </c>
      <c r="G21" s="46" t="n">
        <f aca="false">+IF(AND(E21&lt;&gt;0,$L$11&lt;&gt;0),$L$9*(1+$L$10)^E21,0)</f>
        <v>627200</v>
      </c>
      <c r="H21" s="10"/>
      <c r="I21" s="10"/>
      <c r="J21" s="10"/>
      <c r="K21" s="10"/>
      <c r="L21" s="10"/>
      <c r="M21" s="10"/>
      <c r="N21" s="10"/>
      <c r="O21" s="11"/>
      <c r="P21" s="3"/>
    </row>
    <row r="22" customFormat="false" ht="12.75" hidden="false" customHeight="false" outlineLevel="0" collapsed="false">
      <c r="A22" s="3"/>
      <c r="B22" s="8"/>
      <c r="C22" s="10"/>
      <c r="D22" s="44"/>
      <c r="E22" s="45" t="n">
        <f aca="false">+IF(AND(E21+1&lt;=$G$11,E21&lt;&gt;0),E21+1,0)</f>
        <v>3</v>
      </c>
      <c r="F22" s="42" t="n">
        <f aca="false">+IF(AND(E22&lt;&gt;0,$G$11&lt;&gt;0),$G$9+($G$9*$G$10*E22),0)</f>
        <v>680000</v>
      </c>
      <c r="G22" s="46" t="n">
        <f aca="false">+IF(AND(E22&lt;&gt;0,$L$11&lt;&gt;0),$L$9*(1+$L$10)^E22,0)</f>
        <v>702464</v>
      </c>
      <c r="H22" s="10"/>
      <c r="I22" s="10"/>
      <c r="J22" s="10"/>
      <c r="K22" s="10"/>
      <c r="L22" s="10"/>
      <c r="M22" s="10"/>
      <c r="N22" s="10"/>
      <c r="O22" s="11"/>
      <c r="P22" s="3"/>
    </row>
    <row r="23" customFormat="false" ht="12.75" hidden="false" customHeight="false" outlineLevel="0" collapsed="false">
      <c r="A23" s="3"/>
      <c r="B23" s="8"/>
      <c r="C23" s="10"/>
      <c r="D23" s="44"/>
      <c r="E23" s="45" t="n">
        <f aca="false">+IF(AND(E22+1&lt;=$G$11,E22&lt;&gt;0),E22+1,0)</f>
        <v>4</v>
      </c>
      <c r="F23" s="42" t="n">
        <f aca="false">+IF(AND(E23&lt;&gt;0,$G$11&lt;&gt;0),$G$9+($G$9*$G$10*E23),0)</f>
        <v>740000</v>
      </c>
      <c r="G23" s="46" t="n">
        <f aca="false">+IF(AND(E23&lt;&gt;0,$L$11&lt;&gt;0),$L$9*(1+$L$10)^E23,0)</f>
        <v>786759.68</v>
      </c>
      <c r="H23" s="10"/>
      <c r="I23" s="10"/>
      <c r="J23" s="10"/>
      <c r="K23" s="10"/>
      <c r="L23" s="10"/>
      <c r="M23" s="10"/>
      <c r="N23" s="10"/>
      <c r="O23" s="11"/>
      <c r="P23" s="3"/>
    </row>
    <row r="24" customFormat="false" ht="12.75" hidden="false" customHeight="false" outlineLevel="0" collapsed="false">
      <c r="A24" s="3"/>
      <c r="B24" s="8"/>
      <c r="C24" s="10"/>
      <c r="D24" s="47"/>
      <c r="E24" s="48" t="n">
        <f aca="false">+IF(AND(E23+1&lt;=$G$11,E23&lt;&gt;0),E23+1,0)</f>
        <v>5</v>
      </c>
      <c r="F24" s="49" t="n">
        <f aca="false">+IF(AND(E24&lt;&gt;0,$G$11&lt;&gt;0),$G$9+($G$9*$G$10*E24),0)</f>
        <v>800000</v>
      </c>
      <c r="G24" s="50" t="n">
        <f aca="false">+IF(AND(E24&lt;&gt;0,$L$11&lt;&gt;0),$L$9*(1+$L$10)^E24,0)</f>
        <v>881170.8416</v>
      </c>
      <c r="H24" s="10"/>
      <c r="I24" s="10"/>
      <c r="J24" s="10"/>
      <c r="K24" s="10"/>
      <c r="L24" s="10"/>
      <c r="M24" s="10"/>
      <c r="N24" s="10"/>
      <c r="O24" s="11"/>
      <c r="P24" s="3"/>
    </row>
    <row r="25" customFormat="false" ht="12.75" hidden="false" customHeight="false" outlineLevel="0" collapsed="false">
      <c r="A25" s="3"/>
      <c r="B25" s="8"/>
      <c r="C25" s="10"/>
      <c r="D25" s="44"/>
      <c r="E25" s="45" t="n">
        <f aca="false">+IF(AND(E24+1&lt;=$G$11,E24&lt;&gt;0),E24+1,0)</f>
        <v>6</v>
      </c>
      <c r="F25" s="42" t="n">
        <f aca="false">+IF(AND(E25&lt;&gt;0,$G$11&lt;&gt;0),$G$9+($G$9*$G$10*E25),0)</f>
        <v>860000</v>
      </c>
      <c r="G25" s="46" t="n">
        <f aca="false">+IF(AND(E25&lt;&gt;0,$L$11&lt;&gt;0),$L$9*(1+$L$10)^E25,0)</f>
        <v>986911.342592001</v>
      </c>
      <c r="H25" s="10"/>
      <c r="I25" s="10"/>
      <c r="J25" s="10"/>
      <c r="K25" s="10"/>
      <c r="L25" s="10"/>
      <c r="M25" s="10"/>
      <c r="N25" s="10"/>
      <c r="O25" s="11"/>
      <c r="P25" s="3"/>
    </row>
    <row r="26" customFormat="false" ht="12.75" hidden="false" customHeight="false" outlineLevel="0" collapsed="false">
      <c r="A26" s="3"/>
      <c r="B26" s="8"/>
      <c r="C26" s="10"/>
      <c r="D26" s="44"/>
      <c r="E26" s="45" t="n">
        <f aca="false">+IF(AND(E25+1&lt;=$G$11,E25&lt;&gt;0),E25+1,0)</f>
        <v>7</v>
      </c>
      <c r="F26" s="42" t="n">
        <f aca="false">+IF(AND(E26&lt;&gt;0,$G$11&lt;&gt;0),$G$9+($G$9*$G$10*E26),0)</f>
        <v>920000</v>
      </c>
      <c r="G26" s="46" t="n">
        <f aca="false">+IF(AND(E26&lt;&gt;0,$L$11&lt;&gt;0),$L$9*(1+$L$10)^E26,0)</f>
        <v>1105340.70370304</v>
      </c>
      <c r="H26" s="10"/>
      <c r="I26" s="10"/>
      <c r="J26" s="10"/>
      <c r="K26" s="10"/>
      <c r="L26" s="10"/>
      <c r="M26" s="10"/>
      <c r="N26" s="10"/>
      <c r="O26" s="11"/>
      <c r="P26" s="3"/>
    </row>
    <row r="27" customFormat="false" ht="12.75" hidden="false" customHeight="false" outlineLevel="0" collapsed="false">
      <c r="A27" s="3"/>
      <c r="B27" s="8"/>
      <c r="C27" s="10"/>
      <c r="D27" s="44"/>
      <c r="E27" s="45" t="n">
        <f aca="false">+IF(AND(E26+1&lt;=$G$11,E26&lt;&gt;0),E26+1,0)</f>
        <v>8</v>
      </c>
      <c r="F27" s="42" t="n">
        <f aca="false">+IF(AND(E27&lt;&gt;0,$G$11&lt;&gt;0),$G$9+($G$9*$G$10*E27),0)</f>
        <v>980000</v>
      </c>
      <c r="G27" s="46" t="n">
        <f aca="false">+IF(AND(E27&lt;&gt;0,$L$11&lt;&gt;0),$L$9*(1+$L$10)^E27,0)</f>
        <v>1237981.58814741</v>
      </c>
      <c r="H27" s="10"/>
      <c r="I27" s="10"/>
      <c r="J27" s="10"/>
      <c r="K27" s="10"/>
      <c r="L27" s="10"/>
      <c r="M27" s="10"/>
      <c r="N27" s="10"/>
      <c r="O27" s="11"/>
      <c r="P27" s="3"/>
    </row>
    <row r="28" customFormat="false" ht="12.75" hidden="false" customHeight="false" outlineLevel="0" collapsed="false">
      <c r="A28" s="3"/>
      <c r="B28" s="8"/>
      <c r="C28" s="10"/>
      <c r="D28" s="44"/>
      <c r="E28" s="45" t="n">
        <f aca="false">+IF(AND(E27+1&lt;=$G$11,E27&lt;&gt;0),E27+1,0)</f>
        <v>9</v>
      </c>
      <c r="F28" s="42" t="n">
        <f aca="false">+IF(AND(E28&lt;&gt;0,$G$11&lt;&gt;0),$G$9+($G$9*$G$10*E28),0)</f>
        <v>1040000</v>
      </c>
      <c r="G28" s="46" t="n">
        <f aca="false">+IF(AND(E28&lt;&gt;0,$L$11&lt;&gt;0),$L$9*(1+$L$10)^E28,0)</f>
        <v>1386539.37872509</v>
      </c>
      <c r="H28" s="10"/>
      <c r="I28" s="10"/>
      <c r="J28" s="10"/>
      <c r="K28" s="10"/>
      <c r="L28" s="10"/>
      <c r="M28" s="10"/>
      <c r="N28" s="10"/>
      <c r="O28" s="11"/>
      <c r="P28" s="3"/>
    </row>
    <row r="29" customFormat="false" ht="12.75" hidden="false" customHeight="false" outlineLevel="0" collapsed="false">
      <c r="A29" s="3"/>
      <c r="B29" s="8"/>
      <c r="C29" s="10"/>
      <c r="D29" s="47"/>
      <c r="E29" s="48" t="n">
        <f aca="false">+IF(AND(E28+1&lt;=$G$11,E28&lt;&gt;0),E28+1,0)</f>
        <v>10</v>
      </c>
      <c r="F29" s="49" t="n">
        <f aca="false">+IF(AND(E29&lt;&gt;0,$G$11&lt;&gt;0),$G$9+($G$9*$G$10*E29),0)</f>
        <v>1100000</v>
      </c>
      <c r="G29" s="50" t="n">
        <f aca="false">+IF(AND(E29&lt;&gt;0,$L$11&lt;&gt;0),$L$9*(1+$L$10)^E29,0)</f>
        <v>1552924.10417211</v>
      </c>
      <c r="H29" s="10"/>
      <c r="I29" s="10"/>
      <c r="J29" s="10"/>
      <c r="K29" s="10"/>
      <c r="L29" s="10"/>
      <c r="M29" s="10"/>
      <c r="N29" s="10"/>
      <c r="O29" s="11"/>
      <c r="P29" s="3"/>
    </row>
    <row r="30" customFormat="false" ht="12.75" hidden="false" customHeight="false" outlineLevel="0" collapsed="false">
      <c r="A30" s="3"/>
      <c r="B30" s="8"/>
      <c r="C30" s="10"/>
      <c r="D30" s="44"/>
      <c r="E30" s="45" t="n">
        <f aca="false">+IF(AND(E29+1&lt;=$G$11,E29&lt;&gt;0),E29+1,0)</f>
        <v>11</v>
      </c>
      <c r="F30" s="42" t="n">
        <f aca="false">+IF(AND(E30&lt;&gt;0,$G$11&lt;&gt;0),$G$9+($G$9*$G$10*E30),0)</f>
        <v>1160000</v>
      </c>
      <c r="G30" s="46" t="n">
        <f aca="false">+IF(AND(E30&lt;&gt;0,$L$11&lt;&gt;0),$L$9*(1+$L$10)^E30,0)</f>
        <v>1739274.99667276</v>
      </c>
      <c r="H30" s="10"/>
      <c r="I30" s="10"/>
      <c r="J30" s="10"/>
      <c r="K30" s="10"/>
      <c r="L30" s="10"/>
      <c r="M30" s="10"/>
      <c r="N30" s="10"/>
      <c r="O30" s="11"/>
      <c r="P30" s="3"/>
    </row>
    <row r="31" customFormat="false" ht="12.75" hidden="false" customHeight="false" outlineLevel="0" collapsed="false">
      <c r="A31" s="3"/>
      <c r="B31" s="8"/>
      <c r="C31" s="10"/>
      <c r="D31" s="44"/>
      <c r="E31" s="45" t="n">
        <f aca="false">+IF(AND(E30+1&lt;=$G$11,E30&lt;&gt;0),E30+1,0)</f>
        <v>12</v>
      </c>
      <c r="F31" s="42" t="n">
        <f aca="false">+IF(AND(E31&lt;&gt;0,$G$11&lt;&gt;0),$G$9+($G$9*$G$10*E31),0)</f>
        <v>1220000</v>
      </c>
      <c r="G31" s="46" t="n">
        <f aca="false">+IF(AND(E31&lt;&gt;0,$L$11&lt;&gt;0),$L$9*(1+$L$10)^E31,0)</f>
        <v>1947987.99627349</v>
      </c>
      <c r="H31" s="10"/>
      <c r="I31" s="10"/>
      <c r="J31" s="10"/>
      <c r="K31" s="10"/>
      <c r="L31" s="10"/>
      <c r="M31" s="10"/>
      <c r="N31" s="10"/>
      <c r="O31" s="11"/>
      <c r="P31" s="3"/>
    </row>
    <row r="32" customFormat="false" ht="12.75" hidden="false" customHeight="false" outlineLevel="0" collapsed="false">
      <c r="A32" s="3"/>
      <c r="B32" s="8"/>
      <c r="C32" s="10"/>
      <c r="D32" s="44"/>
      <c r="E32" s="45" t="n">
        <f aca="false">+IF(AND(E31+1&lt;=$G$11,E31&lt;&gt;0),E31+1,0)</f>
        <v>13</v>
      </c>
      <c r="F32" s="42" t="n">
        <f aca="false">+IF(AND(E32&lt;&gt;0,$G$11&lt;&gt;0),$G$9+($G$9*$G$10*E32),0)</f>
        <v>1280000</v>
      </c>
      <c r="G32" s="46" t="n">
        <f aca="false">+IF(AND(E32&lt;&gt;0,$L$11&lt;&gt;0),$L$9*(1+$L$10)^E32,0)</f>
        <v>2181746.55582631</v>
      </c>
      <c r="H32" s="10"/>
      <c r="I32" s="10"/>
      <c r="J32" s="10"/>
      <c r="K32" s="10"/>
      <c r="L32" s="10"/>
      <c r="M32" s="10"/>
      <c r="N32" s="10"/>
      <c r="O32" s="11"/>
      <c r="P32" s="3"/>
    </row>
    <row r="33" customFormat="false" ht="12.75" hidden="false" customHeight="false" outlineLevel="0" collapsed="false">
      <c r="A33" s="3"/>
      <c r="B33" s="8"/>
      <c r="C33" s="10"/>
      <c r="D33" s="44"/>
      <c r="E33" s="45" t="n">
        <f aca="false">+IF(AND(E32+1&lt;=$G$11,E32&lt;&gt;0),E32+1,0)</f>
        <v>14</v>
      </c>
      <c r="F33" s="42" t="n">
        <f aca="false">+IF(AND(E33&lt;&gt;0,$G$11&lt;&gt;0),$G$9+($G$9*$G$10*E33),0)</f>
        <v>1340000</v>
      </c>
      <c r="G33" s="46" t="n">
        <f aca="false">+IF(AND(E33&lt;&gt;0,$L$11&lt;&gt;0),$L$9*(1+$L$10)^E33,0)</f>
        <v>2443556.14252547</v>
      </c>
      <c r="H33" s="10"/>
      <c r="I33" s="10"/>
      <c r="J33" s="10"/>
      <c r="K33" s="10"/>
      <c r="L33" s="10"/>
      <c r="M33" s="10"/>
      <c r="N33" s="10"/>
      <c r="O33" s="11"/>
      <c r="P33" s="3"/>
    </row>
    <row r="34" customFormat="false" ht="12.75" hidden="false" customHeight="false" outlineLevel="0" collapsed="false">
      <c r="A34" s="3"/>
      <c r="B34" s="8"/>
      <c r="C34" s="10"/>
      <c r="D34" s="47"/>
      <c r="E34" s="48" t="n">
        <f aca="false">+IF(AND(E33+1&lt;=$G$11,E33&lt;&gt;0),E33+1,0)</f>
        <v>15</v>
      </c>
      <c r="F34" s="49" t="n">
        <f aca="false">+IF(AND(E34&lt;&gt;0,$G$11&lt;&gt;0),$G$9+($G$9*$G$10*E34),0)</f>
        <v>1400000</v>
      </c>
      <c r="G34" s="50" t="n">
        <f aca="false">+IF(AND(E34&lt;&gt;0,$L$11&lt;&gt;0),$L$9*(1+$L$10)^E34,0)</f>
        <v>2736782.87962852</v>
      </c>
      <c r="H34" s="10"/>
      <c r="I34" s="10"/>
      <c r="J34" s="10"/>
      <c r="K34" s="10"/>
      <c r="L34" s="10"/>
      <c r="M34" s="10"/>
      <c r="N34" s="10"/>
      <c r="O34" s="11"/>
      <c r="P34" s="3"/>
    </row>
    <row r="35" customFormat="false" ht="12.75" hidden="false" customHeight="false" outlineLevel="0" collapsed="false">
      <c r="A35" s="3"/>
      <c r="B35" s="8"/>
      <c r="C35" s="10"/>
      <c r="D35" s="44"/>
      <c r="E35" s="45" t="n">
        <f aca="false">+IF(AND(E34+1&lt;=$G$11,E34&lt;&gt;0),E34+1,0)</f>
        <v>16</v>
      </c>
      <c r="F35" s="42" t="n">
        <f aca="false">+IF(AND(E35&lt;&gt;0,$G$11&lt;&gt;0),$G$9+($G$9*$G$10*E35),0)</f>
        <v>1460000</v>
      </c>
      <c r="G35" s="46" t="n">
        <f aca="false">+IF(AND(E35&lt;&gt;0,$L$11&lt;&gt;0),$L$9*(1+$L$10)^E35,0)</f>
        <v>3065196.82518395</v>
      </c>
      <c r="H35" s="10"/>
      <c r="I35" s="10"/>
      <c r="J35" s="10"/>
      <c r="K35" s="10"/>
      <c r="L35" s="10"/>
      <c r="M35" s="10"/>
      <c r="N35" s="10"/>
      <c r="O35" s="11"/>
      <c r="P35" s="3"/>
    </row>
    <row r="36" customFormat="false" ht="12.75" hidden="false" customHeight="false" outlineLevel="0" collapsed="false">
      <c r="A36" s="3"/>
      <c r="B36" s="8"/>
      <c r="C36" s="10"/>
      <c r="D36" s="44"/>
      <c r="E36" s="45" t="n">
        <f aca="false">+IF(AND(E35+1&lt;=$G$11,E35&lt;&gt;0),E35+1,0)</f>
        <v>17</v>
      </c>
      <c r="F36" s="42" t="n">
        <f aca="false">+IF(AND(E36&lt;&gt;0,$G$11&lt;&gt;0),$G$9+($G$9*$G$10*E36),0)</f>
        <v>1520000</v>
      </c>
      <c r="G36" s="46" t="n">
        <f aca="false">+IF(AND(E36&lt;&gt;0,$L$11&lt;&gt;0),$L$9*(1+$L$10)^E36,0)</f>
        <v>3433020.44420602</v>
      </c>
      <c r="H36" s="10"/>
      <c r="I36" s="10"/>
      <c r="J36" s="10"/>
      <c r="K36" s="10"/>
      <c r="L36" s="10"/>
      <c r="M36" s="10"/>
      <c r="N36" s="10"/>
      <c r="O36" s="11"/>
      <c r="P36" s="3"/>
    </row>
    <row r="37" customFormat="false" ht="12.75" hidden="false" customHeight="false" outlineLevel="0" collapsed="false">
      <c r="A37" s="3"/>
      <c r="B37" s="8"/>
      <c r="C37" s="10"/>
      <c r="D37" s="44"/>
      <c r="E37" s="45" t="n">
        <f aca="false">+IF(AND(E36+1&lt;=$G$11,E36&lt;&gt;0),E36+1,0)</f>
        <v>18</v>
      </c>
      <c r="F37" s="42" t="n">
        <f aca="false">+IF(AND(E37&lt;&gt;0,$G$11&lt;&gt;0),$G$9+($G$9*$G$10*E37),0)</f>
        <v>1580000</v>
      </c>
      <c r="G37" s="46" t="n">
        <f aca="false">+IF(AND(E37&lt;&gt;0,$L$11&lt;&gt;0),$L$9*(1+$L$10)^E37,0)</f>
        <v>3844982.89751074</v>
      </c>
      <c r="H37" s="10"/>
      <c r="I37" s="10"/>
      <c r="J37" s="10"/>
      <c r="K37" s="10"/>
      <c r="L37" s="10"/>
      <c r="M37" s="10"/>
      <c r="N37" s="10"/>
      <c r="O37" s="11"/>
      <c r="P37" s="3"/>
    </row>
    <row r="38" customFormat="false" ht="12.75" hidden="false" customHeight="false" outlineLevel="0" collapsed="false">
      <c r="A38" s="3"/>
      <c r="B38" s="8"/>
      <c r="C38" s="10"/>
      <c r="D38" s="44"/>
      <c r="E38" s="45" t="n">
        <f aca="false">+IF(AND(E37+1&lt;=$G$11,E37&lt;&gt;0),E37+1,0)</f>
        <v>19</v>
      </c>
      <c r="F38" s="42" t="n">
        <f aca="false">+IF(AND(E38&lt;&gt;0,$G$11&lt;&gt;0),$G$9+($G$9*$G$10*E38),0)</f>
        <v>1640000</v>
      </c>
      <c r="G38" s="46" t="n">
        <f aca="false">+IF(AND(E38&lt;&gt;0,$L$11&lt;&gt;0),$L$9*(1+$L$10)^E38,0)</f>
        <v>4306380.84521203</v>
      </c>
      <c r="H38" s="10"/>
      <c r="I38" s="10"/>
      <c r="J38" s="10"/>
      <c r="K38" s="10"/>
      <c r="L38" s="10"/>
      <c r="M38" s="10"/>
      <c r="N38" s="10"/>
      <c r="O38" s="11"/>
      <c r="P38" s="3"/>
    </row>
    <row r="39" customFormat="false" ht="12.75" hidden="false" customHeight="false" outlineLevel="0" collapsed="false">
      <c r="A39" s="3"/>
      <c r="B39" s="8"/>
      <c r="C39" s="10"/>
      <c r="D39" s="51"/>
      <c r="E39" s="52" t="n">
        <f aca="false">+IF(AND(E38+1&lt;=$G$11,E38&lt;&gt;0),E38+1,0)</f>
        <v>20</v>
      </c>
      <c r="F39" s="42" t="n">
        <f aca="false">+IF(AND(E39&lt;&gt;0,$G$11&lt;&gt;0),$G$9+($G$9*$G$10*E39),0)</f>
        <v>1700000</v>
      </c>
      <c r="G39" s="46" t="n">
        <f aca="false">+IF(AND(E39&lt;&gt;0,$L$11&lt;&gt;0),$L$9*(1+$L$10)^E39,0)</f>
        <v>4823146.54663748</v>
      </c>
      <c r="H39" s="10"/>
      <c r="I39" s="10"/>
      <c r="J39" s="10"/>
      <c r="K39" s="10"/>
      <c r="L39" s="10"/>
      <c r="M39" s="10"/>
      <c r="N39" s="10"/>
      <c r="O39" s="11"/>
      <c r="P39" s="3"/>
    </row>
    <row r="40" customFormat="false" ht="12.75" hidden="false" customHeight="false" outlineLevel="0" collapsed="false">
      <c r="A40" s="3"/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3"/>
    </row>
    <row r="41" customFormat="false" ht="13.5" hidden="false" customHeight="false" outlineLevel="0" collapsed="false">
      <c r="A41" s="3"/>
      <c r="B41" s="53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/>
      <c r="P41" s="3"/>
    </row>
    <row r="42" customFormat="false" ht="12.75" hidden="false" customHeight="false" outlineLevel="0" collapsed="false">
      <c r="A42" s="3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</sheetData>
  <sheetProtection sheet="true" password="c99f" objects="true" scenarios="true"/>
  <mergeCells count="4">
    <mergeCell ref="C9:E9"/>
    <mergeCell ref="C10:E10"/>
    <mergeCell ref="C11:E11"/>
    <mergeCell ref="F18:G18"/>
  </mergeCells>
  <dataValidations count="1">
    <dataValidation allowBlank="true" error="Sólo es hasta 20 años" errorStyle="stop" errorTitle="C.P.C. Mario Apaza Meza" operator="between" showDropDown="false" showErrorMessage="true" showInputMessage="false" sqref="G11" type="whole">
      <formula1>0</formula1>
      <formula2>2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false" showZeros="true" rightToLeft="false" tabSelected="false" showOutlineSymbols="true" defaultGridColor="true" view="normal" topLeftCell="A1" colorId="64" zoomScale="68" zoomScaleNormal="68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46" width="1.28"/>
    <col collapsed="false" customWidth="true" hidden="false" outlineLevel="0" max="2" min="2" style="946" width="1.13"/>
    <col collapsed="false" customWidth="false" hidden="false" outlineLevel="0" max="3" min="3" style="946" width="11.42"/>
    <col collapsed="false" customWidth="true" hidden="false" outlineLevel="0" max="4" min="4" style="946" width="14.14"/>
    <col collapsed="false" customWidth="true" hidden="false" outlineLevel="0" max="5" min="5" style="946" width="18.99"/>
    <col collapsed="false" customWidth="true" hidden="false" outlineLevel="0" max="6" min="6" style="946" width="14.41"/>
    <col collapsed="false" customWidth="true" hidden="false" outlineLevel="0" max="7" min="7" style="946" width="1.13"/>
    <col collapsed="false" customWidth="false" hidden="false" outlineLevel="0" max="8" min="8" style="946" width="11.42"/>
    <col collapsed="false" customWidth="true" hidden="false" outlineLevel="0" max="9" min="9" style="946" width="14.28"/>
    <col collapsed="false" customWidth="true" hidden="false" outlineLevel="0" max="10" min="10" style="946" width="15.85"/>
    <col collapsed="false" customWidth="true" hidden="false" outlineLevel="0" max="11" min="11" style="946" width="14.14"/>
    <col collapsed="false" customWidth="true" hidden="false" outlineLevel="0" max="12" min="12" style="946" width="15.28"/>
    <col collapsed="false" customWidth="false" hidden="false" outlineLevel="0" max="14" min="13" style="946" width="11.42"/>
    <col collapsed="false" customWidth="true" hidden="false" outlineLevel="0" max="15" min="15" style="946" width="1.7"/>
    <col collapsed="false" customWidth="false" hidden="false" outlineLevel="0" max="257" min="16" style="946" width="11.42"/>
  </cols>
  <sheetData>
    <row r="1" s="948" customFormat="true" ht="24.75" hidden="false" customHeight="true" outlineLevel="0" collapsed="false">
      <c r="A1" s="947"/>
      <c r="B1" s="947"/>
      <c r="C1" s="947"/>
      <c r="D1" s="947"/>
      <c r="E1" s="947"/>
      <c r="F1" s="947"/>
      <c r="G1" s="947"/>
      <c r="H1" s="947"/>
      <c r="I1" s="947"/>
      <c r="J1" s="947"/>
      <c r="K1" s="947"/>
      <c r="L1" s="947"/>
      <c r="M1" s="947"/>
      <c r="N1" s="947"/>
    </row>
    <row r="2" s="948" customFormat="true" ht="13.5" hidden="false" customHeight="false" outlineLevel="0" collapsed="false">
      <c r="A2" s="947"/>
      <c r="B2" s="947"/>
      <c r="C2" s="947"/>
      <c r="D2" s="947"/>
      <c r="E2" s="947"/>
      <c r="F2" s="947"/>
      <c r="G2" s="947"/>
      <c r="H2" s="947"/>
      <c r="I2" s="947"/>
      <c r="J2" s="947"/>
      <c r="K2" s="947"/>
      <c r="L2" s="947"/>
      <c r="M2" s="947"/>
      <c r="N2" s="947"/>
      <c r="O2" s="949"/>
    </row>
    <row r="3" s="948" customFormat="true" ht="12.75" hidden="false" customHeight="false" outlineLevel="0" collapsed="false">
      <c r="A3" s="947"/>
      <c r="B3" s="950"/>
      <c r="C3" s="951"/>
      <c r="D3" s="951"/>
      <c r="E3" s="951"/>
      <c r="F3" s="951"/>
      <c r="G3" s="951"/>
      <c r="H3" s="951"/>
      <c r="I3" s="951"/>
      <c r="J3" s="951"/>
      <c r="K3" s="951"/>
      <c r="L3" s="951"/>
      <c r="M3" s="951"/>
      <c r="N3" s="951"/>
      <c r="O3" s="952"/>
    </row>
    <row r="4" s="948" customFormat="true" ht="27.75" hidden="false" customHeight="false" outlineLevel="0" collapsed="false">
      <c r="A4" s="947"/>
      <c r="B4" s="953"/>
      <c r="C4" s="954"/>
      <c r="D4" s="955"/>
      <c r="E4" s="955"/>
      <c r="F4" s="955"/>
      <c r="G4" s="955"/>
      <c r="H4" s="956" t="s">
        <v>226</v>
      </c>
      <c r="I4" s="955"/>
      <c r="J4" s="955"/>
      <c r="K4" s="955"/>
      <c r="L4" s="955"/>
      <c r="M4" s="955"/>
      <c r="N4" s="955"/>
      <c r="O4" s="957"/>
    </row>
    <row r="5" s="948" customFormat="true" ht="12.75" hidden="false" customHeight="false" outlineLevel="0" collapsed="false">
      <c r="A5" s="947"/>
      <c r="B5" s="953"/>
      <c r="C5" s="958"/>
      <c r="D5" s="958"/>
      <c r="E5" s="958"/>
      <c r="F5" s="958"/>
      <c r="G5" s="958"/>
      <c r="H5" s="958"/>
      <c r="I5" s="958"/>
      <c r="J5" s="958"/>
      <c r="K5" s="958"/>
      <c r="L5" s="958"/>
      <c r="M5" s="958"/>
      <c r="N5" s="958"/>
      <c r="O5" s="957"/>
    </row>
    <row r="6" s="948" customFormat="true" ht="18.75" hidden="false" customHeight="false" outlineLevel="0" collapsed="false">
      <c r="A6" s="947"/>
      <c r="B6" s="953"/>
      <c r="C6" s="959" t="s">
        <v>227</v>
      </c>
      <c r="D6" s="960"/>
      <c r="E6" s="960"/>
      <c r="F6" s="960"/>
      <c r="G6" s="960"/>
      <c r="H6" s="960"/>
      <c r="I6" s="960"/>
      <c r="J6" s="960"/>
      <c r="K6" s="960"/>
      <c r="L6" s="960"/>
      <c r="M6" s="960"/>
      <c r="N6" s="960"/>
      <c r="O6" s="957"/>
    </row>
    <row r="7" s="948" customFormat="true" ht="3" hidden="false" customHeight="true" outlineLevel="0" collapsed="false">
      <c r="A7" s="947"/>
      <c r="B7" s="953"/>
      <c r="C7" s="958"/>
      <c r="D7" s="958"/>
      <c r="E7" s="958"/>
      <c r="F7" s="958"/>
      <c r="G7" s="958"/>
      <c r="H7" s="958"/>
      <c r="I7" s="958"/>
      <c r="J7" s="958"/>
      <c r="K7" s="958"/>
      <c r="L7" s="958"/>
      <c r="M7" s="958"/>
      <c r="N7" s="958"/>
      <c r="O7" s="957"/>
    </row>
    <row r="8" s="948" customFormat="true" ht="12.75" hidden="false" customHeight="false" outlineLevel="0" collapsed="false">
      <c r="A8" s="947"/>
      <c r="B8" s="953"/>
      <c r="C8" s="961" t="s">
        <v>228</v>
      </c>
      <c r="D8" s="962"/>
      <c r="E8" s="963" t="n">
        <v>0.05</v>
      </c>
      <c r="F8" s="958"/>
      <c r="G8" s="958"/>
      <c r="H8" s="958"/>
      <c r="I8" s="958"/>
      <c r="J8" s="958"/>
      <c r="K8" s="958"/>
      <c r="L8" s="958"/>
      <c r="M8" s="958"/>
      <c r="N8" s="958"/>
      <c r="O8" s="957"/>
    </row>
    <row r="9" s="948" customFormat="true" ht="12.75" hidden="false" customHeight="false" outlineLevel="0" collapsed="false">
      <c r="A9" s="947"/>
      <c r="B9" s="953"/>
      <c r="C9" s="964" t="s">
        <v>229</v>
      </c>
      <c r="D9" s="965"/>
      <c r="E9" s="966" t="n">
        <v>0.05</v>
      </c>
      <c r="F9" s="967"/>
      <c r="G9" s="958"/>
      <c r="H9" s="958"/>
      <c r="I9" s="958"/>
      <c r="J9" s="958"/>
      <c r="K9" s="958"/>
      <c r="L9" s="958"/>
      <c r="M9" s="958"/>
      <c r="N9" s="958"/>
      <c r="O9" s="957"/>
    </row>
    <row r="10" s="948" customFormat="true" ht="3.75" hidden="false" customHeight="true" outlineLevel="0" collapsed="false">
      <c r="A10" s="947"/>
      <c r="B10" s="953"/>
      <c r="C10" s="958"/>
      <c r="D10" s="958"/>
      <c r="E10" s="958"/>
      <c r="F10" s="958"/>
      <c r="G10" s="958"/>
      <c r="H10" s="958"/>
      <c r="I10" s="958"/>
      <c r="J10" s="958"/>
      <c r="K10" s="958"/>
      <c r="L10" s="958"/>
      <c r="M10" s="958"/>
      <c r="N10" s="958"/>
      <c r="O10" s="957"/>
    </row>
    <row r="11" s="948" customFormat="true" ht="18.75" hidden="false" customHeight="true" outlineLevel="0" collapsed="false">
      <c r="A11" s="947"/>
      <c r="B11" s="953"/>
      <c r="C11" s="958"/>
      <c r="D11" s="968" t="s">
        <v>230</v>
      </c>
      <c r="E11" s="968"/>
      <c r="F11" s="958"/>
      <c r="G11" s="958"/>
      <c r="H11" s="968" t="s">
        <v>231</v>
      </c>
      <c r="I11" s="968"/>
      <c r="J11" s="958"/>
      <c r="K11" s="958"/>
      <c r="L11" s="958"/>
      <c r="M11" s="958"/>
      <c r="N11" s="958"/>
      <c r="O11" s="957"/>
    </row>
    <row r="12" s="948" customFormat="true" ht="12.75" hidden="false" customHeight="false" outlineLevel="0" collapsed="false">
      <c r="A12" s="969"/>
      <c r="B12" s="970"/>
      <c r="C12" s="971"/>
      <c r="D12" s="971"/>
      <c r="E12" s="971"/>
      <c r="F12" s="971"/>
      <c r="G12" s="972"/>
      <c r="H12" s="973"/>
      <c r="I12" s="973"/>
      <c r="J12" s="974"/>
      <c r="K12" s="974"/>
      <c r="L12" s="975" t="s">
        <v>232</v>
      </c>
      <c r="M12" s="975"/>
      <c r="N12" s="976" t="s">
        <v>233</v>
      </c>
      <c r="O12" s="957"/>
    </row>
    <row r="13" s="948" customFormat="true" ht="12.75" hidden="false" customHeight="false" outlineLevel="0" collapsed="false">
      <c r="A13" s="969"/>
      <c r="B13" s="970"/>
      <c r="C13" s="971"/>
      <c r="D13" s="971"/>
      <c r="E13" s="971"/>
      <c r="F13" s="971"/>
      <c r="G13" s="972"/>
      <c r="H13" s="973"/>
      <c r="I13" s="973"/>
      <c r="J13" s="974"/>
      <c r="K13" s="974"/>
      <c r="L13" s="975" t="s">
        <v>234</v>
      </c>
      <c r="M13" s="975"/>
      <c r="N13" s="976" t="s">
        <v>235</v>
      </c>
      <c r="O13" s="957"/>
    </row>
    <row r="14" s="948" customFormat="true" ht="12.75" hidden="false" customHeight="false" outlineLevel="0" collapsed="false">
      <c r="A14" s="969"/>
      <c r="B14" s="970"/>
      <c r="C14" s="977"/>
      <c r="D14" s="978"/>
      <c r="E14" s="978"/>
      <c r="F14" s="979"/>
      <c r="G14" s="972"/>
      <c r="H14" s="975" t="s">
        <v>236</v>
      </c>
      <c r="I14" s="975" t="s">
        <v>237</v>
      </c>
      <c r="J14" s="975" t="s">
        <v>238</v>
      </c>
      <c r="K14" s="975" t="s">
        <v>239</v>
      </c>
      <c r="L14" s="975" t="s">
        <v>240</v>
      </c>
      <c r="M14" s="975"/>
      <c r="N14" s="976" t="s">
        <v>241</v>
      </c>
      <c r="O14" s="957"/>
    </row>
    <row r="15" s="948" customFormat="true" ht="12.75" hidden="false" customHeight="false" outlineLevel="0" collapsed="false">
      <c r="A15" s="969"/>
      <c r="B15" s="970"/>
      <c r="C15" s="980" t="s">
        <v>236</v>
      </c>
      <c r="D15" s="981" t="s">
        <v>237</v>
      </c>
      <c r="E15" s="981" t="s">
        <v>242</v>
      </c>
      <c r="F15" s="982" t="s">
        <v>239</v>
      </c>
      <c r="G15" s="972"/>
      <c r="H15" s="975"/>
      <c r="I15" s="975"/>
      <c r="J15" s="975" t="s">
        <v>243</v>
      </c>
      <c r="K15" s="975" t="s">
        <v>244</v>
      </c>
      <c r="L15" s="975" t="s">
        <v>245</v>
      </c>
      <c r="M15" s="975"/>
      <c r="N15" s="976" t="s">
        <v>246</v>
      </c>
      <c r="O15" s="957"/>
    </row>
    <row r="16" s="948" customFormat="true" ht="12.75" hidden="false" customHeight="false" outlineLevel="0" collapsed="false">
      <c r="A16" s="969"/>
      <c r="B16" s="970"/>
      <c r="C16" s="983"/>
      <c r="D16" s="984"/>
      <c r="E16" s="984" t="s">
        <v>247</v>
      </c>
      <c r="F16" s="985" t="s">
        <v>244</v>
      </c>
      <c r="G16" s="972"/>
      <c r="H16" s="975"/>
      <c r="I16" s="975"/>
      <c r="J16" s="975"/>
      <c r="K16" s="975"/>
      <c r="L16" s="975"/>
      <c r="M16" s="975"/>
      <c r="N16" s="976" t="s">
        <v>248</v>
      </c>
      <c r="O16" s="957"/>
    </row>
    <row r="17" s="948" customFormat="true" ht="12.75" hidden="false" customHeight="false" outlineLevel="0" collapsed="false">
      <c r="A17" s="947"/>
      <c r="B17" s="953"/>
      <c r="C17" s="986" t="n">
        <v>0</v>
      </c>
      <c r="D17" s="987" t="n">
        <v>-20000</v>
      </c>
      <c r="E17" s="988"/>
      <c r="F17" s="989" t="n">
        <f aca="false">D17</f>
        <v>-20000</v>
      </c>
      <c r="G17" s="958"/>
      <c r="H17" s="986" t="n">
        <v>0</v>
      </c>
      <c r="I17" s="987" t="n">
        <v>-10000</v>
      </c>
      <c r="J17" s="990"/>
      <c r="K17" s="991" t="n">
        <f aca="false">I17</f>
        <v>-10000</v>
      </c>
      <c r="L17" s="990" t="n">
        <v>-10000</v>
      </c>
      <c r="M17" s="992"/>
      <c r="N17" s="993" t="n">
        <v>-20000</v>
      </c>
      <c r="O17" s="957"/>
    </row>
    <row r="18" s="948" customFormat="true" ht="12.75" hidden="false" customHeight="false" outlineLevel="0" collapsed="false">
      <c r="A18" s="947"/>
      <c r="B18" s="953"/>
      <c r="C18" s="994" t="n">
        <v>1</v>
      </c>
      <c r="D18" s="995" t="n">
        <v>3116</v>
      </c>
      <c r="E18" s="996" t="n">
        <f aca="false">D18*(1+$E$9)^($C$27-C18)</f>
        <v>4833.93872098906</v>
      </c>
      <c r="F18" s="997" t="n">
        <v>0</v>
      </c>
      <c r="G18" s="958"/>
      <c r="H18" s="994" t="n">
        <v>1</v>
      </c>
      <c r="I18" s="995" t="n">
        <v>1628</v>
      </c>
      <c r="J18" s="998" t="n">
        <f aca="false">I18*(1+$E$9)^($H$27-H18)</f>
        <v>2525.56233561302</v>
      </c>
      <c r="K18" s="999" t="n">
        <v>0</v>
      </c>
      <c r="L18" s="998" t="n">
        <v>0</v>
      </c>
      <c r="M18" s="1000"/>
      <c r="N18" s="1001" t="n">
        <f aca="false">+L18+K18</f>
        <v>0</v>
      </c>
      <c r="O18" s="957"/>
    </row>
    <row r="19" s="948" customFormat="true" ht="12.75" hidden="false" customHeight="false" outlineLevel="0" collapsed="false">
      <c r="A19" s="947"/>
      <c r="B19" s="953"/>
      <c r="C19" s="994" t="n">
        <v>2</v>
      </c>
      <c r="D19" s="995" t="n">
        <v>3116</v>
      </c>
      <c r="E19" s="996" t="n">
        <f aca="false">D19*(1+$E$9)^($C$27-C19)</f>
        <v>4603.75116284672</v>
      </c>
      <c r="F19" s="997" t="n">
        <v>0</v>
      </c>
      <c r="G19" s="958"/>
      <c r="H19" s="994" t="n">
        <v>2</v>
      </c>
      <c r="I19" s="995" t="n">
        <v>1628</v>
      </c>
      <c r="J19" s="998" t="n">
        <f aca="false">I19*(1+$E$9)^($H$27-H19)</f>
        <v>2405.29746248859</v>
      </c>
      <c r="K19" s="999" t="n">
        <v>0</v>
      </c>
      <c r="L19" s="998" t="n">
        <v>0</v>
      </c>
      <c r="M19" s="1000"/>
      <c r="N19" s="1001" t="n">
        <f aca="false">+L19+K19</f>
        <v>0</v>
      </c>
      <c r="O19" s="957"/>
    </row>
    <row r="20" s="948" customFormat="true" ht="12.75" hidden="false" customHeight="false" outlineLevel="0" collapsed="false">
      <c r="A20" s="947"/>
      <c r="B20" s="953"/>
      <c r="C20" s="994" t="n">
        <v>3</v>
      </c>
      <c r="D20" s="995" t="n">
        <v>3116</v>
      </c>
      <c r="E20" s="996" t="n">
        <f aca="false">D20*(1+$E$9)^($C$27-C20)</f>
        <v>4384.52491699688</v>
      </c>
      <c r="F20" s="997" t="n">
        <v>0</v>
      </c>
      <c r="G20" s="958"/>
      <c r="H20" s="994" t="n">
        <v>3</v>
      </c>
      <c r="I20" s="995" t="n">
        <v>1628</v>
      </c>
      <c r="J20" s="998" t="n">
        <f aca="false">I20*(1+$E$9)^($H$27-H20)</f>
        <v>2290.75948808438</v>
      </c>
      <c r="K20" s="999" t="n">
        <v>0</v>
      </c>
      <c r="L20" s="998" t="n">
        <v>0</v>
      </c>
      <c r="M20" s="1000"/>
      <c r="N20" s="1001" t="n">
        <f aca="false">+L20+K20</f>
        <v>0</v>
      </c>
      <c r="O20" s="957"/>
    </row>
    <row r="21" s="948" customFormat="true" ht="12.75" hidden="false" customHeight="false" outlineLevel="0" collapsed="false">
      <c r="A21" s="947"/>
      <c r="B21" s="953"/>
      <c r="C21" s="994" t="n">
        <v>4</v>
      </c>
      <c r="D21" s="995" t="n">
        <v>3116</v>
      </c>
      <c r="E21" s="996" t="n">
        <f aca="false">D21*(1+$E$9)^($C$27-C21)</f>
        <v>4175.7380161875</v>
      </c>
      <c r="F21" s="997" t="n">
        <v>0</v>
      </c>
      <c r="G21" s="958"/>
      <c r="H21" s="994" t="n">
        <v>4</v>
      </c>
      <c r="I21" s="995" t="n">
        <v>1628</v>
      </c>
      <c r="J21" s="998" t="n">
        <f aca="false">I21*(1+$E$9)^($H$27-H21)</f>
        <v>2181.6757029375</v>
      </c>
      <c r="K21" s="999" t="n">
        <v>0</v>
      </c>
      <c r="L21" s="998" t="n">
        <v>0</v>
      </c>
      <c r="M21" s="1000"/>
      <c r="N21" s="1001" t="n">
        <f aca="false">+L21+K21</f>
        <v>0</v>
      </c>
      <c r="O21" s="957"/>
    </row>
    <row r="22" s="948" customFormat="true" ht="12.75" hidden="false" customHeight="false" outlineLevel="0" collapsed="false">
      <c r="A22" s="947"/>
      <c r="B22" s="953"/>
      <c r="C22" s="994" t="n">
        <v>5</v>
      </c>
      <c r="D22" s="995" t="n">
        <v>3116</v>
      </c>
      <c r="E22" s="996" t="n">
        <f aca="false">D22*(1+$E$9)^($C$27-C22)</f>
        <v>3976.89334875</v>
      </c>
      <c r="F22" s="997" t="n">
        <v>0</v>
      </c>
      <c r="G22" s="958"/>
      <c r="H22" s="994" t="n">
        <v>5</v>
      </c>
      <c r="I22" s="995" t="n">
        <v>1628</v>
      </c>
      <c r="J22" s="998" t="n">
        <f aca="false">I22*(1+$E$9)^($H$27-H22)</f>
        <v>2077.78638375</v>
      </c>
      <c r="K22" s="999" t="n">
        <v>0</v>
      </c>
      <c r="L22" s="998" t="n">
        <v>0</v>
      </c>
      <c r="M22" s="1000"/>
      <c r="N22" s="1001" t="n">
        <f aca="false">+L22+K22</f>
        <v>0</v>
      </c>
      <c r="O22" s="957"/>
    </row>
    <row r="23" s="948" customFormat="true" ht="12.75" hidden="false" customHeight="false" outlineLevel="0" collapsed="false">
      <c r="A23" s="947"/>
      <c r="B23" s="953"/>
      <c r="C23" s="994" t="n">
        <v>6</v>
      </c>
      <c r="D23" s="995" t="n">
        <v>3116</v>
      </c>
      <c r="E23" s="996" t="n">
        <f aca="false">D23*(1+$E$9)^($C$27-C23)</f>
        <v>3787.517475</v>
      </c>
      <c r="F23" s="997" t="n">
        <v>0</v>
      </c>
      <c r="G23" s="958"/>
      <c r="H23" s="994" t="n">
        <v>6</v>
      </c>
      <c r="I23" s="995" t="n">
        <v>1628</v>
      </c>
      <c r="J23" s="998" t="n">
        <f aca="false">I23*(1+$E$9)^($H$27-H23)</f>
        <v>1978.844175</v>
      </c>
      <c r="K23" s="999" t="n">
        <v>0</v>
      </c>
      <c r="L23" s="998" t="n">
        <v>0</v>
      </c>
      <c r="M23" s="1000"/>
      <c r="N23" s="1001" t="n">
        <f aca="false">+L23+K23</f>
        <v>0</v>
      </c>
      <c r="O23" s="957"/>
    </row>
    <row r="24" s="948" customFormat="true" ht="12.75" hidden="false" customHeight="false" outlineLevel="0" collapsed="false">
      <c r="A24" s="947"/>
      <c r="B24" s="953"/>
      <c r="C24" s="994" t="n">
        <v>7</v>
      </c>
      <c r="D24" s="995" t="n">
        <v>3116</v>
      </c>
      <c r="E24" s="996" t="n">
        <f aca="false">D24*(1+$E$9)^($C$27-C24)</f>
        <v>3607.1595</v>
      </c>
      <c r="F24" s="997" t="n">
        <v>0</v>
      </c>
      <c r="G24" s="958"/>
      <c r="H24" s="994" t="n">
        <v>7</v>
      </c>
      <c r="I24" s="995" t="n">
        <v>1628</v>
      </c>
      <c r="J24" s="998" t="n">
        <f aca="false">I24*(1+$E$9)^($H$27-H24)</f>
        <v>1884.6135</v>
      </c>
      <c r="K24" s="999" t="n">
        <v>0</v>
      </c>
      <c r="L24" s="998" t="n">
        <v>0</v>
      </c>
      <c r="M24" s="1000"/>
      <c r="N24" s="1001" t="n">
        <f aca="false">+L24+K24</f>
        <v>0</v>
      </c>
      <c r="O24" s="957"/>
    </row>
    <row r="25" s="948" customFormat="true" ht="12.75" hidden="false" customHeight="false" outlineLevel="0" collapsed="false">
      <c r="A25" s="947"/>
      <c r="B25" s="953"/>
      <c r="C25" s="994" t="n">
        <v>8</v>
      </c>
      <c r="D25" s="995" t="n">
        <v>3116</v>
      </c>
      <c r="E25" s="996" t="n">
        <f aca="false">D25*(1+$E$9)^($C$27-C25)</f>
        <v>3435.39</v>
      </c>
      <c r="F25" s="997" t="n">
        <v>0</v>
      </c>
      <c r="G25" s="958"/>
      <c r="H25" s="994" t="n">
        <v>8</v>
      </c>
      <c r="I25" s="995" t="n">
        <v>1628</v>
      </c>
      <c r="J25" s="998" t="n">
        <f aca="false">I25*(1+$E$9)^($H$27-H25)</f>
        <v>1794.87</v>
      </c>
      <c r="K25" s="999" t="n">
        <v>0</v>
      </c>
      <c r="L25" s="998" t="n">
        <v>0</v>
      </c>
      <c r="M25" s="1000"/>
      <c r="N25" s="1001" t="n">
        <f aca="false">+L25+K25</f>
        <v>0</v>
      </c>
      <c r="O25" s="957"/>
    </row>
    <row r="26" s="948" customFormat="true" ht="12.75" hidden="false" customHeight="false" outlineLevel="0" collapsed="false">
      <c r="A26" s="947"/>
      <c r="B26" s="953"/>
      <c r="C26" s="994" t="n">
        <v>9</v>
      </c>
      <c r="D26" s="995" t="n">
        <v>3116</v>
      </c>
      <c r="E26" s="996" t="n">
        <f aca="false">D26*(1+$E$9)^($C$27-C26)</f>
        <v>3271.8</v>
      </c>
      <c r="F26" s="997" t="n">
        <v>0</v>
      </c>
      <c r="G26" s="958"/>
      <c r="H26" s="994" t="n">
        <v>9</v>
      </c>
      <c r="I26" s="995" t="n">
        <v>1628</v>
      </c>
      <c r="J26" s="998" t="n">
        <f aca="false">I26*(1+$E$9)^($H$27-H26)</f>
        <v>1709.4</v>
      </c>
      <c r="K26" s="999" t="n">
        <v>0</v>
      </c>
      <c r="L26" s="998" t="n">
        <v>0</v>
      </c>
      <c r="M26" s="1000"/>
      <c r="N26" s="1001" t="n">
        <f aca="false">+L26+K26</f>
        <v>0</v>
      </c>
      <c r="O26" s="957"/>
    </row>
    <row r="27" s="948" customFormat="true" ht="12.75" hidden="false" customHeight="false" outlineLevel="0" collapsed="false">
      <c r="A27" s="947"/>
      <c r="B27" s="953"/>
      <c r="C27" s="1002" t="n">
        <v>10</v>
      </c>
      <c r="D27" s="1003" t="n">
        <v>3116</v>
      </c>
      <c r="E27" s="1004" t="n">
        <f aca="false">D27*(1+$E$9)^($C$27-C27)</f>
        <v>3116</v>
      </c>
      <c r="F27" s="1005" t="n">
        <f aca="false">SUM(E18:E27)</f>
        <v>39192.7131407702</v>
      </c>
      <c r="G27" s="958"/>
      <c r="H27" s="994" t="n">
        <v>10</v>
      </c>
      <c r="I27" s="995" t="n">
        <v>1628</v>
      </c>
      <c r="J27" s="998" t="n">
        <f aca="false">I27*(1+$E$9)^($H$27-H27)</f>
        <v>1628</v>
      </c>
      <c r="K27" s="999" t="n">
        <f aca="false">SUM(J18:J27)</f>
        <v>20476.8090478735</v>
      </c>
      <c r="L27" s="998" t="n">
        <f aca="false">FV(E9,10,,-10000)</f>
        <v>16288.9462677744</v>
      </c>
      <c r="M27" s="1000"/>
      <c r="N27" s="1001" t="n">
        <f aca="false">+L27+K27</f>
        <v>36765.7553156479</v>
      </c>
      <c r="O27" s="957"/>
    </row>
    <row r="28" s="948" customFormat="true" ht="12.75" hidden="false" customHeight="false" outlineLevel="0" collapsed="false">
      <c r="A28" s="947"/>
      <c r="B28" s="953"/>
      <c r="C28" s="1006" t="s">
        <v>249</v>
      </c>
      <c r="D28" s="1007" t="n">
        <f aca="false">NPV($E$8,D18:D27)+D17</f>
        <v>4060.92603933987</v>
      </c>
      <c r="E28" s="1008" t="s">
        <v>249</v>
      </c>
      <c r="F28" s="1007" t="n">
        <f aca="false">NPV($E$8,F18:F27)+F17</f>
        <v>4060.92603933987</v>
      </c>
      <c r="G28" s="958"/>
      <c r="H28" s="1006" t="s">
        <v>249</v>
      </c>
      <c r="I28" s="1007" t="n">
        <f aca="false">NPV($E$8,I18:I27)+I17</f>
        <v>2570.98446471287</v>
      </c>
      <c r="J28" s="1009" t="s">
        <v>249</v>
      </c>
      <c r="K28" s="1007" t="n">
        <f aca="false">NPV($E$8,K18:K27)+K17</f>
        <v>2570.98446471287</v>
      </c>
      <c r="L28" s="1010" t="n">
        <f aca="false">NPV($E$8,L18:L27)+L17</f>
        <v>0</v>
      </c>
      <c r="M28" s="1006" t="s">
        <v>249</v>
      </c>
      <c r="N28" s="1011" t="n">
        <f aca="false">NPV($E$8,N18:N27)+N17</f>
        <v>2570.98446471287</v>
      </c>
      <c r="O28" s="957"/>
    </row>
    <row r="29" s="948" customFormat="true" ht="12.75" hidden="false" customHeight="false" outlineLevel="0" collapsed="false">
      <c r="A29" s="947"/>
      <c r="B29" s="953"/>
      <c r="C29" s="1012" t="s">
        <v>250</v>
      </c>
      <c r="D29" s="1013" t="n">
        <f aca="false">IRR(D17:D27,0.3)</f>
        <v>0.0899707076451234</v>
      </c>
      <c r="E29" s="1014" t="s">
        <v>251</v>
      </c>
      <c r="F29" s="1013" t="n">
        <f aca="false">IRR(F17:F27,0.3)</f>
        <v>0.0695904911528922</v>
      </c>
      <c r="G29" s="958"/>
      <c r="H29" s="1015" t="s">
        <v>250</v>
      </c>
      <c r="I29" s="1016" t="n">
        <f aca="false">IRR(I17:I27,0.3)</f>
        <v>0.100078098281321</v>
      </c>
      <c r="J29" s="1017" t="s">
        <v>251</v>
      </c>
      <c r="K29" s="1016" t="n">
        <f aca="false">IRR(K17:K27,0.3)</f>
        <v>0.0743016135917549</v>
      </c>
      <c r="L29" s="1018" t="n">
        <f aca="false">IRR(L17:L27,0.3)</f>
        <v>0.05</v>
      </c>
      <c r="M29" s="1015" t="s">
        <v>252</v>
      </c>
      <c r="N29" s="1019" t="n">
        <f aca="false">IRR(N17:N27)</f>
        <v>0.0627750486470681</v>
      </c>
      <c r="O29" s="957"/>
    </row>
    <row r="30" s="948" customFormat="true" ht="12.75" hidden="false" customHeight="false" outlineLevel="0" collapsed="false">
      <c r="A30" s="947"/>
      <c r="B30" s="953"/>
      <c r="C30" s="1020"/>
      <c r="D30" s="1021"/>
      <c r="E30" s="1017" t="s">
        <v>253</v>
      </c>
      <c r="F30" s="1016" t="n">
        <f aca="false">(-D17*F29+(-MIN($D$17:$K$17)+D17)*$E$8)/(-MIN($D$17:$K$17))</f>
        <v>0.0695904911528922</v>
      </c>
      <c r="G30" s="958"/>
      <c r="H30" s="958"/>
      <c r="I30" s="958"/>
      <c r="J30" s="958"/>
      <c r="K30" s="958"/>
      <c r="L30" s="971"/>
      <c r="M30" s="958"/>
      <c r="N30" s="958"/>
      <c r="O30" s="957"/>
    </row>
    <row r="31" s="948" customFormat="true" ht="13.5" hidden="false" customHeight="false" outlineLevel="0" collapsed="false">
      <c r="A31" s="947"/>
      <c r="B31" s="1022"/>
      <c r="C31" s="1023"/>
      <c r="D31" s="1023"/>
      <c r="E31" s="1023"/>
      <c r="F31" s="1023"/>
      <c r="G31" s="1023"/>
      <c r="H31" s="1023"/>
      <c r="I31" s="1023"/>
      <c r="J31" s="1023"/>
      <c r="K31" s="1023"/>
      <c r="L31" s="1024"/>
      <c r="M31" s="1023"/>
      <c r="N31" s="1023"/>
      <c r="O31" s="1025"/>
    </row>
    <row r="32" s="948" customFormat="true" ht="13.5" hidden="false" customHeight="false" outlineLevel="0" collapsed="false">
      <c r="A32" s="947"/>
      <c r="B32" s="947"/>
      <c r="C32" s="947"/>
      <c r="D32" s="947"/>
      <c r="E32" s="947"/>
      <c r="F32" s="947"/>
      <c r="G32" s="1026"/>
      <c r="H32" s="947"/>
      <c r="I32" s="1027"/>
      <c r="J32" s="947"/>
      <c r="K32" s="1026"/>
      <c r="L32" s="947"/>
      <c r="M32" s="947"/>
      <c r="N32" s="947"/>
    </row>
    <row r="33" s="948" customFormat="true" ht="12.75" hidden="false" customHeight="false" outlineLevel="0" collapsed="false">
      <c r="A33" s="947"/>
      <c r="B33" s="950"/>
      <c r="C33" s="951"/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2"/>
    </row>
    <row r="34" s="948" customFormat="true" ht="18.75" hidden="false" customHeight="false" outlineLevel="0" collapsed="false">
      <c r="A34" s="947"/>
      <c r="B34" s="953"/>
      <c r="C34" s="959" t="s">
        <v>254</v>
      </c>
      <c r="D34" s="960"/>
      <c r="E34" s="960"/>
      <c r="F34" s="960"/>
      <c r="G34" s="960"/>
      <c r="H34" s="960"/>
      <c r="I34" s="960"/>
      <c r="J34" s="960"/>
      <c r="K34" s="960"/>
      <c r="L34" s="960"/>
      <c r="M34" s="960"/>
      <c r="N34" s="960"/>
      <c r="O34" s="957"/>
    </row>
    <row r="35" s="948" customFormat="true" ht="12.75" hidden="false" customHeight="false" outlineLevel="0" collapsed="false">
      <c r="A35" s="947"/>
      <c r="B35" s="953"/>
      <c r="C35" s="958"/>
      <c r="D35" s="958"/>
      <c r="E35" s="958"/>
      <c r="F35" s="958"/>
      <c r="G35" s="958"/>
      <c r="H35" s="958"/>
      <c r="I35" s="958"/>
      <c r="J35" s="958"/>
      <c r="K35" s="958"/>
      <c r="L35" s="958"/>
      <c r="M35" s="958"/>
      <c r="N35" s="958"/>
      <c r="O35" s="957"/>
    </row>
    <row r="36" s="948" customFormat="true" ht="12.75" hidden="false" customHeight="false" outlineLevel="0" collapsed="false">
      <c r="A36" s="947"/>
      <c r="B36" s="953"/>
      <c r="C36" s="961" t="s">
        <v>228</v>
      </c>
      <c r="D36" s="1028"/>
      <c r="E36" s="963" t="n">
        <v>0.05</v>
      </c>
      <c r="F36" s="958"/>
      <c r="G36" s="958"/>
      <c r="H36" s="958"/>
      <c r="I36" s="958"/>
      <c r="J36" s="958"/>
      <c r="K36" s="958"/>
      <c r="L36" s="958"/>
      <c r="M36" s="958"/>
      <c r="N36" s="958"/>
      <c r="O36" s="957"/>
    </row>
    <row r="37" s="948" customFormat="true" ht="12.75" hidden="false" customHeight="false" outlineLevel="0" collapsed="false">
      <c r="A37" s="947"/>
      <c r="B37" s="953"/>
      <c r="C37" s="964" t="s">
        <v>229</v>
      </c>
      <c r="D37" s="1029"/>
      <c r="E37" s="966" t="n">
        <v>0.05</v>
      </c>
      <c r="F37" s="958"/>
      <c r="G37" s="958"/>
      <c r="H37" s="958"/>
      <c r="I37" s="958"/>
      <c r="J37" s="958"/>
      <c r="K37" s="958"/>
      <c r="L37" s="958"/>
      <c r="M37" s="958"/>
      <c r="N37" s="958"/>
      <c r="O37" s="957"/>
    </row>
    <row r="38" s="948" customFormat="true" ht="12.75" hidden="false" customHeight="false" outlineLevel="0" collapsed="false">
      <c r="A38" s="947"/>
      <c r="B38" s="953"/>
      <c r="C38" s="958"/>
      <c r="D38" s="958"/>
      <c r="E38" s="958"/>
      <c r="F38" s="958"/>
      <c r="G38" s="958"/>
      <c r="H38" s="958"/>
      <c r="I38" s="958"/>
      <c r="J38" s="958"/>
      <c r="K38" s="958"/>
      <c r="L38" s="958"/>
      <c r="M38" s="958"/>
      <c r="N38" s="958"/>
      <c r="O38" s="957"/>
    </row>
    <row r="39" s="948" customFormat="true" ht="18.75" hidden="false" customHeight="false" outlineLevel="0" collapsed="false">
      <c r="A39" s="947"/>
      <c r="B39" s="953"/>
      <c r="C39" s="958"/>
      <c r="D39" s="968" t="str">
        <f aca="false">+D11</f>
        <v>PROYECTO A</v>
      </c>
      <c r="E39" s="968"/>
      <c r="F39" s="958"/>
      <c r="G39" s="958"/>
      <c r="H39" s="968" t="str">
        <f aca="false">+H11</f>
        <v>PROYECTO B</v>
      </c>
      <c r="I39" s="968"/>
      <c r="J39" s="958"/>
      <c r="K39" s="958"/>
      <c r="L39" s="958"/>
      <c r="M39" s="958"/>
      <c r="N39" s="958"/>
      <c r="O39" s="957"/>
    </row>
    <row r="40" s="948" customFormat="true" ht="12.75" hidden="false" customHeight="false" outlineLevel="0" collapsed="false">
      <c r="A40" s="1030"/>
      <c r="B40" s="1031"/>
      <c r="C40" s="1032"/>
      <c r="D40" s="1032"/>
      <c r="E40" s="1032"/>
      <c r="F40" s="1032"/>
      <c r="G40" s="1032"/>
      <c r="H40" s="1033"/>
      <c r="I40" s="1033"/>
      <c r="J40" s="1033"/>
      <c r="K40" s="1033"/>
      <c r="L40" s="1034" t="s">
        <v>232</v>
      </c>
      <c r="M40" s="1034"/>
      <c r="N40" s="1035" t="s">
        <v>233</v>
      </c>
      <c r="O40" s="957"/>
    </row>
    <row r="41" s="948" customFormat="true" ht="12.75" hidden="false" customHeight="false" outlineLevel="0" collapsed="false">
      <c r="A41" s="1030"/>
      <c r="B41" s="1031"/>
      <c r="C41" s="1032"/>
      <c r="D41" s="1032"/>
      <c r="E41" s="1032"/>
      <c r="F41" s="1032"/>
      <c r="G41" s="1032"/>
      <c r="H41" s="1033"/>
      <c r="I41" s="1033"/>
      <c r="J41" s="1033"/>
      <c r="K41" s="1033"/>
      <c r="L41" s="1034" t="s">
        <v>234</v>
      </c>
      <c r="M41" s="1034"/>
      <c r="N41" s="1035" t="s">
        <v>235</v>
      </c>
      <c r="O41" s="957"/>
    </row>
    <row r="42" s="948" customFormat="true" ht="12.75" hidden="false" customHeight="false" outlineLevel="0" collapsed="false">
      <c r="A42" s="1030"/>
      <c r="B42" s="1031"/>
      <c r="C42" s="1036"/>
      <c r="D42" s="1036"/>
      <c r="E42" s="1036"/>
      <c r="F42" s="1036"/>
      <c r="G42" s="1032"/>
      <c r="H42" s="1034" t="s">
        <v>236</v>
      </c>
      <c r="I42" s="1034" t="s">
        <v>237</v>
      </c>
      <c r="J42" s="1034" t="s">
        <v>238</v>
      </c>
      <c r="K42" s="1034" t="s">
        <v>239</v>
      </c>
      <c r="L42" s="1034" t="s">
        <v>255</v>
      </c>
      <c r="M42" s="1034"/>
      <c r="N42" s="1035" t="s">
        <v>256</v>
      </c>
      <c r="O42" s="957"/>
    </row>
    <row r="43" s="948" customFormat="true" ht="12.75" hidden="false" customHeight="false" outlineLevel="0" collapsed="false">
      <c r="A43" s="1030"/>
      <c r="B43" s="1031"/>
      <c r="C43" s="1037" t="s">
        <v>236</v>
      </c>
      <c r="D43" s="1037" t="s">
        <v>237</v>
      </c>
      <c r="E43" s="1037" t="s">
        <v>238</v>
      </c>
      <c r="F43" s="1037" t="s">
        <v>239</v>
      </c>
      <c r="G43" s="1032"/>
      <c r="H43" s="1034"/>
      <c r="I43" s="1034"/>
      <c r="J43" s="1034" t="s">
        <v>243</v>
      </c>
      <c r="K43" s="1034" t="s">
        <v>244</v>
      </c>
      <c r="L43" s="1034" t="s">
        <v>257</v>
      </c>
      <c r="M43" s="1034"/>
      <c r="N43" s="1035" t="s">
        <v>258</v>
      </c>
      <c r="O43" s="957"/>
    </row>
    <row r="44" s="948" customFormat="true" ht="12.75" hidden="false" customHeight="false" outlineLevel="0" collapsed="false">
      <c r="A44" s="1030"/>
      <c r="B44" s="1031"/>
      <c r="C44" s="1037"/>
      <c r="D44" s="1037"/>
      <c r="E44" s="1037" t="s">
        <v>243</v>
      </c>
      <c r="F44" s="1037" t="s">
        <v>244</v>
      </c>
      <c r="G44" s="1032"/>
      <c r="H44" s="1034"/>
      <c r="I44" s="1034"/>
      <c r="J44" s="1034"/>
      <c r="K44" s="1034"/>
      <c r="L44" s="1034"/>
      <c r="M44" s="1034"/>
      <c r="N44" s="1035" t="s">
        <v>248</v>
      </c>
      <c r="O44" s="957"/>
    </row>
    <row r="45" s="948" customFormat="true" ht="12.75" hidden="false" customHeight="false" outlineLevel="0" collapsed="false">
      <c r="A45" s="947"/>
      <c r="B45" s="953"/>
      <c r="C45" s="1038" t="n">
        <v>0</v>
      </c>
      <c r="D45" s="987" t="n">
        <v>-20000</v>
      </c>
      <c r="E45" s="1039"/>
      <c r="F45" s="989" t="n">
        <f aca="false">D45+E46</f>
        <v>-20000</v>
      </c>
      <c r="G45" s="958"/>
      <c r="H45" s="1038" t="n">
        <v>0</v>
      </c>
      <c r="I45" s="987" t="n">
        <v>-10000</v>
      </c>
      <c r="J45" s="988"/>
      <c r="K45" s="989" t="n">
        <f aca="false">I45</f>
        <v>-10000</v>
      </c>
      <c r="L45" s="988" t="n">
        <f aca="false">+D45-K45</f>
        <v>-10000</v>
      </c>
      <c r="M45" s="1040" t="n">
        <v>-20000</v>
      </c>
      <c r="N45" s="1040"/>
      <c r="O45" s="957"/>
    </row>
    <row r="46" s="948" customFormat="true" ht="12.75" hidden="false" customHeight="false" outlineLevel="0" collapsed="false">
      <c r="A46" s="947"/>
      <c r="B46" s="953"/>
      <c r="C46" s="1041" t="n">
        <v>1</v>
      </c>
      <c r="D46" s="995" t="n">
        <v>-5000</v>
      </c>
      <c r="E46" s="1042"/>
      <c r="F46" s="997" t="n">
        <f aca="false">+D46</f>
        <v>-5000</v>
      </c>
      <c r="G46" s="958"/>
      <c r="H46" s="1041" t="n">
        <v>1</v>
      </c>
      <c r="I46" s="995" t="n">
        <v>-2000</v>
      </c>
      <c r="J46" s="996"/>
      <c r="K46" s="997" t="n">
        <f aca="false">+I46</f>
        <v>-2000</v>
      </c>
      <c r="L46" s="996" t="n">
        <f aca="false">+D46-K46</f>
        <v>-3000</v>
      </c>
      <c r="M46" s="1043" t="n">
        <f aca="false">+L46+K46</f>
        <v>-5000</v>
      </c>
      <c r="N46" s="1043"/>
      <c r="O46" s="957"/>
    </row>
    <row r="47" s="948" customFormat="true" ht="12.75" hidden="false" customHeight="false" outlineLevel="0" collapsed="false">
      <c r="A47" s="947"/>
      <c r="B47" s="953"/>
      <c r="C47" s="1041" t="n">
        <v>2</v>
      </c>
      <c r="D47" s="995" t="n">
        <v>3116</v>
      </c>
      <c r="E47" s="996" t="n">
        <f aca="false">D47*(1+$E$37)^($C$55-C47)</f>
        <v>4603.75116284672</v>
      </c>
      <c r="F47" s="997" t="n">
        <v>0</v>
      </c>
      <c r="G47" s="958"/>
      <c r="H47" s="1041" t="n">
        <v>2</v>
      </c>
      <c r="I47" s="995" t="n">
        <v>1628</v>
      </c>
      <c r="J47" s="996" t="n">
        <f aca="false">I47*(1+$E$37)^($H$55-H47)</f>
        <v>2405.29746248859</v>
      </c>
      <c r="K47" s="997" t="n">
        <v>0</v>
      </c>
      <c r="L47" s="996" t="n">
        <v>0</v>
      </c>
      <c r="M47" s="1043" t="n">
        <f aca="false">+L47+K47</f>
        <v>0</v>
      </c>
      <c r="N47" s="1043"/>
      <c r="O47" s="957"/>
    </row>
    <row r="48" s="948" customFormat="true" ht="12.75" hidden="false" customHeight="false" outlineLevel="0" collapsed="false">
      <c r="A48" s="947"/>
      <c r="B48" s="953"/>
      <c r="C48" s="1041" t="n">
        <v>3</v>
      </c>
      <c r="D48" s="995" t="n">
        <v>3116</v>
      </c>
      <c r="E48" s="996" t="n">
        <f aca="false">D48*(1+$E$37)^($C$55-C48)</f>
        <v>4384.52491699688</v>
      </c>
      <c r="F48" s="997" t="n">
        <v>0</v>
      </c>
      <c r="G48" s="958"/>
      <c r="H48" s="1041" t="n">
        <v>3</v>
      </c>
      <c r="I48" s="995" t="n">
        <v>1628</v>
      </c>
      <c r="J48" s="996" t="n">
        <f aca="false">I48*(1+$E$37)^($H$55-H48)</f>
        <v>2290.75948808438</v>
      </c>
      <c r="K48" s="997" t="n">
        <v>0</v>
      </c>
      <c r="L48" s="996" t="n">
        <v>0</v>
      </c>
      <c r="M48" s="1043" t="n">
        <f aca="false">+L48+K48</f>
        <v>0</v>
      </c>
      <c r="N48" s="1043"/>
      <c r="O48" s="957"/>
    </row>
    <row r="49" s="948" customFormat="true" ht="12.75" hidden="false" customHeight="false" outlineLevel="0" collapsed="false">
      <c r="A49" s="947"/>
      <c r="B49" s="953"/>
      <c r="C49" s="1041" t="n">
        <v>4</v>
      </c>
      <c r="D49" s="995" t="n">
        <v>3116</v>
      </c>
      <c r="E49" s="996" t="n">
        <f aca="false">D49*(1+$E$37)^($C$55-C49)</f>
        <v>4175.7380161875</v>
      </c>
      <c r="F49" s="997" t="n">
        <v>0</v>
      </c>
      <c r="G49" s="958"/>
      <c r="H49" s="1041" t="n">
        <v>4</v>
      </c>
      <c r="I49" s="995" t="n">
        <v>1628</v>
      </c>
      <c r="J49" s="996" t="n">
        <f aca="false">I49*(1+$E$37)^($H$55-H49)</f>
        <v>2181.6757029375</v>
      </c>
      <c r="K49" s="997" t="n">
        <v>0</v>
      </c>
      <c r="L49" s="996" t="n">
        <v>0</v>
      </c>
      <c r="M49" s="1043" t="n">
        <f aca="false">+L49+K49</f>
        <v>0</v>
      </c>
      <c r="N49" s="1043"/>
      <c r="O49" s="957"/>
    </row>
    <row r="50" s="948" customFormat="true" ht="12.75" hidden="false" customHeight="false" outlineLevel="0" collapsed="false">
      <c r="A50" s="947"/>
      <c r="B50" s="953"/>
      <c r="C50" s="1041" t="n">
        <v>5</v>
      </c>
      <c r="D50" s="995" t="n">
        <v>3116</v>
      </c>
      <c r="E50" s="996" t="n">
        <f aca="false">D50*(1+$E$37)^($C$55-C50)</f>
        <v>3976.89334875</v>
      </c>
      <c r="F50" s="997" t="n">
        <v>0</v>
      </c>
      <c r="G50" s="958"/>
      <c r="H50" s="1041" t="n">
        <v>5</v>
      </c>
      <c r="I50" s="995" t="n">
        <v>1628</v>
      </c>
      <c r="J50" s="996" t="n">
        <f aca="false">I50*(1+$E$37)^($H$55-H50)</f>
        <v>2077.78638375</v>
      </c>
      <c r="K50" s="997" t="n">
        <v>0</v>
      </c>
      <c r="L50" s="996" t="n">
        <v>0</v>
      </c>
      <c r="M50" s="1043" t="n">
        <f aca="false">+L50+K50</f>
        <v>0</v>
      </c>
      <c r="N50" s="1043"/>
      <c r="O50" s="957"/>
    </row>
    <row r="51" s="948" customFormat="true" ht="12.75" hidden="false" customHeight="false" outlineLevel="0" collapsed="false">
      <c r="A51" s="947"/>
      <c r="B51" s="953"/>
      <c r="C51" s="1041" t="n">
        <v>6</v>
      </c>
      <c r="D51" s="995" t="n">
        <v>6230</v>
      </c>
      <c r="E51" s="996" t="n">
        <f aca="false">D51*(1+$E$37)^($C$55-C51)</f>
        <v>7572.6039375</v>
      </c>
      <c r="F51" s="997" t="n">
        <v>0</v>
      </c>
      <c r="G51" s="958"/>
      <c r="H51" s="1041" t="n">
        <v>6</v>
      </c>
      <c r="I51" s="995" t="n">
        <v>3250</v>
      </c>
      <c r="J51" s="996" t="n">
        <f aca="false">I51*(1+$E$37)^($H$55-H51)</f>
        <v>3950.3953125</v>
      </c>
      <c r="K51" s="997" t="n">
        <v>0</v>
      </c>
      <c r="L51" s="996" t="n">
        <v>0</v>
      </c>
      <c r="M51" s="1043" t="n">
        <f aca="false">+L51+K51</f>
        <v>0</v>
      </c>
      <c r="N51" s="1043"/>
      <c r="O51" s="957"/>
    </row>
    <row r="52" s="948" customFormat="true" ht="12.75" hidden="false" customHeight="false" outlineLevel="0" collapsed="false">
      <c r="A52" s="947"/>
      <c r="B52" s="953"/>
      <c r="C52" s="1041" t="n">
        <v>7</v>
      </c>
      <c r="D52" s="995" t="n">
        <v>5500</v>
      </c>
      <c r="E52" s="996" t="n">
        <f aca="false">D52*(1+$E$37)^($C$55-C52)</f>
        <v>6366.9375</v>
      </c>
      <c r="F52" s="997" t="n">
        <v>0</v>
      </c>
      <c r="G52" s="958"/>
      <c r="H52" s="1041" t="n">
        <v>7</v>
      </c>
      <c r="I52" s="995" t="n">
        <v>3250</v>
      </c>
      <c r="J52" s="996" t="n">
        <f aca="false">I52*(1+$E$37)^($H$55-H52)</f>
        <v>3762.28125</v>
      </c>
      <c r="K52" s="997" t="n">
        <v>0</v>
      </c>
      <c r="L52" s="996" t="n">
        <v>0</v>
      </c>
      <c r="M52" s="1043" t="n">
        <f aca="false">+L52+K52</f>
        <v>0</v>
      </c>
      <c r="N52" s="1043"/>
      <c r="O52" s="957"/>
    </row>
    <row r="53" s="948" customFormat="true" ht="12.75" hidden="false" customHeight="false" outlineLevel="0" collapsed="false">
      <c r="A53" s="947"/>
      <c r="B53" s="953"/>
      <c r="C53" s="1041" t="n">
        <v>8</v>
      </c>
      <c r="D53" s="995" t="n">
        <v>6230</v>
      </c>
      <c r="E53" s="996" t="n">
        <f aca="false">D53*(1+$E$37)^($C$55-C53)</f>
        <v>6868.575</v>
      </c>
      <c r="F53" s="997" t="n">
        <v>0</v>
      </c>
      <c r="G53" s="958"/>
      <c r="H53" s="1041" t="n">
        <v>8</v>
      </c>
      <c r="I53" s="995" t="n">
        <v>3250</v>
      </c>
      <c r="J53" s="996" t="n">
        <f aca="false">I53*(1+$E$37)^($H$55-H53)</f>
        <v>3583.125</v>
      </c>
      <c r="K53" s="997" t="n">
        <v>0</v>
      </c>
      <c r="L53" s="996" t="n">
        <v>0</v>
      </c>
      <c r="M53" s="1043" t="n">
        <f aca="false">+L53+K53</f>
        <v>0</v>
      </c>
      <c r="N53" s="1043"/>
      <c r="O53" s="957"/>
    </row>
    <row r="54" s="948" customFormat="true" ht="12.75" hidden="false" customHeight="false" outlineLevel="0" collapsed="false">
      <c r="A54" s="947"/>
      <c r="B54" s="953"/>
      <c r="C54" s="1041" t="n">
        <v>9</v>
      </c>
      <c r="D54" s="995" t="n">
        <v>6230</v>
      </c>
      <c r="E54" s="996" t="n">
        <f aca="false">D54*(1+$E$37)^($C$55-C54)</f>
        <v>6541.5</v>
      </c>
      <c r="F54" s="997" t="n">
        <v>0</v>
      </c>
      <c r="G54" s="958"/>
      <c r="H54" s="1041" t="n">
        <v>9</v>
      </c>
      <c r="I54" s="995" t="n">
        <v>3250</v>
      </c>
      <c r="J54" s="996" t="n">
        <f aca="false">I54*(1+$E$37)^($H$55-H54)</f>
        <v>3412.5</v>
      </c>
      <c r="K54" s="997" t="n">
        <v>0</v>
      </c>
      <c r="L54" s="996" t="n">
        <v>0</v>
      </c>
      <c r="M54" s="1043" t="n">
        <f aca="false">+L54+K54</f>
        <v>0</v>
      </c>
      <c r="N54" s="1043"/>
      <c r="O54" s="957"/>
    </row>
    <row r="55" s="948" customFormat="true" ht="12.75" hidden="false" customHeight="false" outlineLevel="0" collapsed="false">
      <c r="A55" s="947"/>
      <c r="B55" s="953"/>
      <c r="C55" s="1044" t="n">
        <v>10</v>
      </c>
      <c r="D55" s="1003" t="n">
        <v>6230</v>
      </c>
      <c r="E55" s="1004" t="n">
        <f aca="false">D55*(1+$E$37)^($C$55-C55)</f>
        <v>6230</v>
      </c>
      <c r="F55" s="1005" t="n">
        <f aca="false">SUM(E46:E55)</f>
        <v>50720.5238822811</v>
      </c>
      <c r="G55" s="958"/>
      <c r="H55" s="1044" t="n">
        <v>10</v>
      </c>
      <c r="I55" s="1003" t="n">
        <v>3250</v>
      </c>
      <c r="J55" s="1004" t="n">
        <f aca="false">I55*(1+$E$37)^($H$55-H55)</f>
        <v>3250</v>
      </c>
      <c r="K55" s="1005" t="n">
        <f aca="false">SUM(J46:J55)</f>
        <v>26913.8205997605</v>
      </c>
      <c r="L55" s="1004" t="n">
        <f aca="false">FV(E36,10,,L45)+FV(E36,9,,L46)</f>
        <v>20942.93091571</v>
      </c>
      <c r="M55" s="1045" t="n">
        <f aca="false">+L55+K55</f>
        <v>47856.7515154704</v>
      </c>
      <c r="N55" s="1045"/>
      <c r="O55" s="957"/>
    </row>
    <row r="56" s="948" customFormat="true" ht="12.75" hidden="false" customHeight="false" outlineLevel="0" collapsed="false">
      <c r="A56" s="947"/>
      <c r="B56" s="953"/>
      <c r="C56" s="1046" t="s">
        <v>249</v>
      </c>
      <c r="D56" s="1047" t="n">
        <f aca="false">NPV($E$36,D46:D55)+D45</f>
        <v>6376.09707595821</v>
      </c>
      <c r="E56" s="1048" t="s">
        <v>249</v>
      </c>
      <c r="F56" s="1047" t="n">
        <f aca="false">NPV($E$36,F46:F55)+F45</f>
        <v>6376.09707595821</v>
      </c>
      <c r="G56" s="958"/>
      <c r="H56" s="1046" t="s">
        <v>249</v>
      </c>
      <c r="I56" s="1047" t="n">
        <f aca="false">NPV(E36,I46:I55)+I45</f>
        <v>4617.98926484935</v>
      </c>
      <c r="J56" s="1008" t="s">
        <v>249</v>
      </c>
      <c r="K56" s="1047" t="n">
        <f aca="false">NPV($E$36,K46:K55)+K45</f>
        <v>4617.98926484936</v>
      </c>
      <c r="L56" s="1049" t="n">
        <f aca="false">NPV($E$36,L46:L55)+L45</f>
        <v>0</v>
      </c>
      <c r="M56" s="1012" t="s">
        <v>249</v>
      </c>
      <c r="N56" s="1050" t="n">
        <f aca="false">NPV(E36,N46:N55)+M45</f>
        <v>-20000</v>
      </c>
      <c r="O56" s="957"/>
    </row>
    <row r="57" s="948" customFormat="true" ht="15.75" hidden="false" customHeight="true" outlineLevel="0" collapsed="false">
      <c r="A57" s="947"/>
      <c r="B57" s="953"/>
      <c r="C57" s="1046" t="s">
        <v>250</v>
      </c>
      <c r="D57" s="1013" t="n">
        <f aca="false">IRR(D45:D55,0.3)</f>
        <v>0.0901808484810718</v>
      </c>
      <c r="E57" s="1051" t="s">
        <v>251</v>
      </c>
      <c r="F57" s="1013" t="n">
        <f aca="false">IRR(F45:F55,0.3)</f>
        <v>0.0748137461783408</v>
      </c>
      <c r="G57" s="958"/>
      <c r="H57" s="1020" t="s">
        <v>250</v>
      </c>
      <c r="I57" s="1016" t="n">
        <f aca="false">IRR(I45:I55,0.3)</f>
        <v>0.108034656542368</v>
      </c>
      <c r="J57" s="1052" t="s">
        <v>251</v>
      </c>
      <c r="K57" s="1016" t="n">
        <f aca="false">IRR(K45:K55,0.3)</f>
        <v>0.0855596219511636</v>
      </c>
      <c r="L57" s="1018" t="e">
        <f aca="false">IRR(L45:L55,0.3)</f>
        <v>#N/A</v>
      </c>
      <c r="M57" s="1053" t="s">
        <v>259</v>
      </c>
      <c r="N57" s="1019" t="n">
        <f aca="false">IRR(M45:N55,0.3)</f>
        <v>0.0684654791446773</v>
      </c>
      <c r="O57" s="957"/>
    </row>
    <row r="58" s="948" customFormat="true" ht="12.75" hidden="false" customHeight="false" outlineLevel="0" collapsed="false">
      <c r="A58" s="947"/>
      <c r="B58" s="953"/>
      <c r="C58" s="1046"/>
      <c r="D58" s="1054"/>
      <c r="E58" s="1055" t="s">
        <v>260</v>
      </c>
      <c r="F58" s="1013" t="n">
        <f aca="false">(-D45*F57+(-MIN($L$17:$N$17)+D45)*$N$8)/(-MIN($L$17:$N$17))</f>
        <v>0.0748137461783408</v>
      </c>
      <c r="G58" s="958"/>
      <c r="H58" s="958"/>
      <c r="I58" s="958"/>
      <c r="J58" s="958"/>
      <c r="K58" s="958"/>
      <c r="L58" s="958"/>
      <c r="M58" s="958"/>
      <c r="N58" s="958"/>
      <c r="O58" s="957"/>
    </row>
    <row r="59" s="948" customFormat="true" ht="13.5" hidden="false" customHeight="false" outlineLevel="0" collapsed="false">
      <c r="A59" s="947"/>
      <c r="B59" s="1022"/>
      <c r="C59" s="1023"/>
      <c r="D59" s="1023"/>
      <c r="E59" s="1023"/>
      <c r="F59" s="1023"/>
      <c r="G59" s="1023"/>
      <c r="H59" s="1023"/>
      <c r="I59" s="1023"/>
      <c r="J59" s="1023"/>
      <c r="K59" s="1023"/>
      <c r="L59" s="1023"/>
      <c r="M59" s="1023"/>
      <c r="N59" s="1023"/>
      <c r="O59" s="1025"/>
    </row>
    <row r="60" s="948" customFormat="true" ht="12.75" hidden="false" customHeight="false" outlineLevel="0" collapsed="false">
      <c r="A60" s="947"/>
      <c r="B60" s="947"/>
      <c r="C60" s="947"/>
      <c r="D60" s="947"/>
      <c r="E60" s="947"/>
      <c r="F60" s="947"/>
      <c r="G60" s="947"/>
      <c r="H60" s="1026"/>
      <c r="I60" s="947"/>
      <c r="J60" s="1027"/>
      <c r="K60" s="947"/>
      <c r="L60" s="1026"/>
      <c r="M60" s="947"/>
      <c r="N60" s="1027"/>
    </row>
    <row r="61" customFormat="false" ht="12.75" hidden="true" customHeight="false" outlineLevel="0" collapsed="false">
      <c r="A61" s="1056"/>
      <c r="B61" s="1056"/>
      <c r="C61" s="1056"/>
      <c r="D61" s="1056"/>
      <c r="E61" s="1056"/>
      <c r="F61" s="1056"/>
      <c r="G61" s="1056"/>
      <c r="H61" s="1056"/>
      <c r="I61" s="1056"/>
      <c r="J61" s="1056"/>
      <c r="K61" s="1056"/>
      <c r="L61" s="1056"/>
      <c r="M61" s="1056"/>
      <c r="N61" s="1056"/>
    </row>
    <row r="62" customFormat="false" ht="12.75" hidden="true" customHeight="false" outlineLevel="0" collapsed="false">
      <c r="A62" s="1056"/>
      <c r="B62" s="1056"/>
      <c r="C62" s="1056"/>
      <c r="D62" s="1056"/>
      <c r="E62" s="1056"/>
      <c r="F62" s="1056"/>
      <c r="G62" s="1056"/>
      <c r="H62" s="1056"/>
      <c r="I62" s="1056"/>
      <c r="J62" s="1056"/>
      <c r="K62" s="1056"/>
      <c r="L62" s="1056"/>
      <c r="M62" s="1056"/>
      <c r="N62" s="1056"/>
    </row>
    <row r="63" customFormat="false" ht="12.75" hidden="true" customHeight="false" outlineLevel="0" collapsed="false">
      <c r="A63" s="1056"/>
      <c r="B63" s="1056"/>
      <c r="C63" s="1056"/>
      <c r="D63" s="1056"/>
      <c r="E63" s="1056"/>
      <c r="F63" s="1056"/>
      <c r="G63" s="1056"/>
      <c r="H63" s="1056"/>
      <c r="I63" s="1056"/>
      <c r="J63" s="1056"/>
      <c r="K63" s="1056"/>
      <c r="L63" s="1056"/>
      <c r="M63" s="1056"/>
      <c r="N63" s="1056"/>
    </row>
    <row r="64" customFormat="false" ht="12.75" hidden="true" customHeight="false" outlineLevel="0" collapsed="false">
      <c r="A64" s="1056"/>
      <c r="B64" s="1056"/>
      <c r="C64" s="1056"/>
      <c r="D64" s="1056"/>
      <c r="E64" s="1056"/>
      <c r="F64" s="1056"/>
      <c r="G64" s="1056"/>
      <c r="H64" s="1056"/>
      <c r="I64" s="1056"/>
      <c r="J64" s="1056"/>
      <c r="K64" s="1056"/>
      <c r="L64" s="1056"/>
      <c r="M64" s="1056"/>
      <c r="N64" s="1056"/>
    </row>
  </sheetData>
  <sheetProtection sheet="true" password="c99f" objects="true" scenarios="true"/>
  <mergeCells count="15">
    <mergeCell ref="D11:E11"/>
    <mergeCell ref="H11:I11"/>
    <mergeCell ref="D39:E39"/>
    <mergeCell ref="H39:I39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57" width="0.13"/>
    <col collapsed="false" customWidth="true" hidden="false" outlineLevel="0" max="2" min="2" style="1057" width="1.7"/>
    <col collapsed="false" customWidth="true" hidden="false" outlineLevel="0" max="3" min="3" style="1057" width="0.13"/>
    <col collapsed="false" customWidth="true" hidden="false" outlineLevel="0" max="4" min="4" style="1057" width="2.7"/>
    <col collapsed="false" customWidth="true" hidden="false" outlineLevel="0" max="5" min="5" style="1057" width="10.71"/>
    <col collapsed="false" customWidth="true" hidden="false" outlineLevel="0" max="6" min="6" style="1057" width="15.99"/>
    <col collapsed="false" customWidth="true" hidden="false" outlineLevel="0" max="7" min="7" style="1057" width="15.41"/>
    <col collapsed="false" customWidth="true" hidden="false" outlineLevel="0" max="8" min="8" style="1057" width="16.84"/>
    <col collapsed="false" customWidth="true" hidden="false" outlineLevel="0" max="9" min="9" style="1057" width="12.7"/>
    <col collapsed="false" customWidth="true" hidden="false" outlineLevel="0" max="10" min="10" style="1057" width="2.7"/>
    <col collapsed="false" customWidth="true" hidden="false" outlineLevel="0" max="11" min="11" style="1057" width="0.13"/>
    <col collapsed="false" customWidth="false" hidden="false" outlineLevel="0" max="12" min="12" style="1057" width="9.14"/>
    <col collapsed="false" customWidth="false" hidden="true" outlineLevel="0" max="257" min="13" style="1057" width="9.14"/>
  </cols>
  <sheetData>
    <row r="1" customFormat="false" ht="0.95" hidden="false" customHeight="true" outlineLevel="0" collapsed="false">
      <c r="A1" s="779" t="s">
        <v>261</v>
      </c>
    </row>
    <row r="2" customFormat="false" ht="24" hidden="false" customHeight="true" outlineLevel="0" collapsed="false"/>
    <row r="3" customFormat="false" ht="0.95" hidden="false" customHeight="true" outlineLevel="0" collapsed="false">
      <c r="C3" s="1058"/>
      <c r="D3" s="1059"/>
      <c r="E3" s="1059"/>
      <c r="F3" s="1059"/>
      <c r="G3" s="1059"/>
      <c r="H3" s="1059"/>
      <c r="I3" s="1059"/>
      <c r="J3" s="1059"/>
      <c r="K3" s="1060"/>
      <c r="L3" s="1061"/>
    </row>
    <row r="4" customFormat="false" ht="3.95" hidden="false" customHeight="true" outlineLevel="0" collapsed="false">
      <c r="C4" s="1062"/>
      <c r="D4" s="1063"/>
      <c r="E4" s="1064"/>
      <c r="F4" s="1064"/>
      <c r="G4" s="1064"/>
      <c r="H4" s="1064"/>
      <c r="I4" s="1064"/>
      <c r="J4" s="1065"/>
      <c r="K4" s="1066"/>
      <c r="L4" s="1061"/>
    </row>
    <row r="5" customFormat="false" ht="30" hidden="false" customHeight="true" outlineLevel="0" collapsed="false">
      <c r="C5" s="1062"/>
      <c r="D5" s="1067"/>
      <c r="E5" s="1068" t="s">
        <v>262</v>
      </c>
      <c r="F5" s="1068"/>
      <c r="G5" s="1068"/>
      <c r="H5" s="1068"/>
      <c r="I5" s="1068"/>
      <c r="J5" s="1069"/>
      <c r="K5" s="1066"/>
      <c r="L5" s="1061"/>
    </row>
    <row r="6" customFormat="false" ht="17.25" hidden="false" customHeight="true" outlineLevel="0" collapsed="false">
      <c r="C6" s="1062"/>
      <c r="D6" s="1067"/>
      <c r="E6" s="1070" t="s">
        <v>263</v>
      </c>
      <c r="F6" s="1070"/>
      <c r="G6" s="1070"/>
      <c r="H6" s="1070"/>
      <c r="I6" s="1070"/>
      <c r="J6" s="1069"/>
      <c r="K6" s="1066"/>
      <c r="L6" s="1061"/>
    </row>
    <row r="7" customFormat="false" ht="12.75" hidden="false" customHeight="false" outlineLevel="0" collapsed="false">
      <c r="C7" s="1062"/>
      <c r="D7" s="1067"/>
      <c r="E7" s="1071" t="s">
        <v>58</v>
      </c>
      <c r="F7" s="1072"/>
      <c r="G7" s="1072"/>
      <c r="H7" s="1073"/>
      <c r="I7" s="1074" t="s">
        <v>198</v>
      </c>
      <c r="J7" s="1069"/>
      <c r="K7" s="1066"/>
      <c r="L7" s="1061"/>
    </row>
    <row r="8" customFormat="false" ht="12.75" hidden="false" customHeight="true" outlineLevel="0" collapsed="false">
      <c r="C8" s="1062"/>
      <c r="D8" s="1067"/>
      <c r="E8" s="1075" t="n">
        <v>0</v>
      </c>
      <c r="F8" s="1076"/>
      <c r="G8" s="1077" t="s">
        <v>205</v>
      </c>
      <c r="H8" s="1078"/>
      <c r="I8" s="1079" t="n">
        <v>-45000</v>
      </c>
      <c r="J8" s="1069"/>
      <c r="K8" s="1066"/>
      <c r="L8" s="1061"/>
    </row>
    <row r="9" customFormat="false" ht="12.75" hidden="false" customHeight="false" outlineLevel="0" collapsed="false">
      <c r="C9" s="1062"/>
      <c r="D9" s="1067"/>
      <c r="E9" s="1080" t="n">
        <v>1</v>
      </c>
      <c r="F9" s="1078"/>
      <c r="G9" s="1078"/>
      <c r="H9" s="1081"/>
      <c r="I9" s="1082" t="n">
        <v>1000</v>
      </c>
      <c r="J9" s="1069"/>
      <c r="K9" s="1066"/>
      <c r="L9" s="1061"/>
    </row>
    <row r="10" customFormat="false" ht="12.75" hidden="false" customHeight="false" outlineLevel="0" collapsed="false">
      <c r="C10" s="1062"/>
      <c r="D10" s="1067"/>
      <c r="E10" s="1080" t="n">
        <v>2</v>
      </c>
      <c r="F10" s="1078"/>
      <c r="G10" s="1078"/>
      <c r="H10" s="1081"/>
      <c r="I10" s="1082" t="n">
        <v>1000</v>
      </c>
      <c r="J10" s="1069"/>
      <c r="K10" s="1066"/>
      <c r="L10" s="1061"/>
    </row>
    <row r="11" customFormat="false" ht="12.75" hidden="false" customHeight="false" outlineLevel="0" collapsed="false">
      <c r="C11" s="1062"/>
      <c r="D11" s="1067"/>
      <c r="E11" s="1080" t="n">
        <v>3</v>
      </c>
      <c r="F11" s="1078"/>
      <c r="G11" s="1078"/>
      <c r="H11" s="1081"/>
      <c r="I11" s="1082" t="n">
        <v>1000</v>
      </c>
      <c r="J11" s="1069"/>
      <c r="K11" s="1066"/>
      <c r="L11" s="1061"/>
    </row>
    <row r="12" customFormat="false" ht="12.75" hidden="false" customHeight="false" outlineLevel="0" collapsed="false">
      <c r="C12" s="1062"/>
      <c r="D12" s="1067"/>
      <c r="E12" s="1080" t="n">
        <v>4</v>
      </c>
      <c r="F12" s="1078"/>
      <c r="G12" s="1078"/>
      <c r="H12" s="1081"/>
      <c r="I12" s="1082" t="n">
        <v>1000</v>
      </c>
      <c r="J12" s="1069"/>
      <c r="K12" s="1066"/>
      <c r="L12" s="1061"/>
    </row>
    <row r="13" customFormat="false" ht="12.75" hidden="false" customHeight="false" outlineLevel="0" collapsed="false">
      <c r="C13" s="1062"/>
      <c r="D13" s="1067"/>
      <c r="E13" s="1080" t="n">
        <v>5</v>
      </c>
      <c r="F13" s="1078"/>
      <c r="G13" s="1078"/>
      <c r="H13" s="1081"/>
      <c r="I13" s="1082" t="n">
        <v>1000</v>
      </c>
      <c r="J13" s="1069"/>
      <c r="K13" s="1066"/>
      <c r="L13" s="1061"/>
    </row>
    <row r="14" customFormat="false" ht="12.75" hidden="false" customHeight="false" outlineLevel="0" collapsed="false">
      <c r="C14" s="1062"/>
      <c r="D14" s="1067"/>
      <c r="E14" s="1080" t="n">
        <v>6</v>
      </c>
      <c r="F14" s="1078"/>
      <c r="G14" s="1078"/>
      <c r="H14" s="1081"/>
      <c r="I14" s="1082" t="n">
        <v>1000</v>
      </c>
      <c r="J14" s="1069"/>
      <c r="K14" s="1066"/>
      <c r="L14" s="1061"/>
    </row>
    <row r="15" customFormat="false" ht="12.75" hidden="false" customHeight="false" outlineLevel="0" collapsed="false">
      <c r="C15" s="1062"/>
      <c r="D15" s="1067"/>
      <c r="E15" s="1080" t="n">
        <v>7</v>
      </c>
      <c r="F15" s="1078"/>
      <c r="G15" s="1078"/>
      <c r="H15" s="1081"/>
      <c r="I15" s="1082" t="n">
        <v>4000</v>
      </c>
      <c r="J15" s="1069"/>
      <c r="K15" s="1066"/>
      <c r="L15" s="1061"/>
    </row>
    <row r="16" customFormat="false" ht="12.75" hidden="false" customHeight="false" outlineLevel="0" collapsed="false">
      <c r="C16" s="1062"/>
      <c r="D16" s="1067"/>
      <c r="E16" s="1080" t="n">
        <v>8</v>
      </c>
      <c r="F16" s="1078"/>
      <c r="G16" s="1078"/>
      <c r="H16" s="1081"/>
      <c r="I16" s="1082" t="n">
        <v>6000</v>
      </c>
      <c r="J16" s="1069"/>
      <c r="K16" s="1066"/>
      <c r="L16" s="1061"/>
    </row>
    <row r="17" customFormat="false" ht="12.75" hidden="false" customHeight="false" outlineLevel="0" collapsed="false">
      <c r="C17" s="1062"/>
      <c r="D17" s="1067"/>
      <c r="E17" s="1080" t="n">
        <v>9</v>
      </c>
      <c r="F17" s="1078"/>
      <c r="G17" s="1078"/>
      <c r="H17" s="1081"/>
      <c r="I17" s="1082" t="n">
        <v>10000</v>
      </c>
      <c r="J17" s="1069"/>
      <c r="K17" s="1066"/>
      <c r="L17" s="1061"/>
    </row>
    <row r="18" customFormat="false" ht="12.75" hidden="false" customHeight="false" outlineLevel="0" collapsed="false">
      <c r="C18" s="1062"/>
      <c r="D18" s="1067"/>
      <c r="E18" s="1080" t="n">
        <v>10</v>
      </c>
      <c r="F18" s="1078"/>
      <c r="G18" s="1078"/>
      <c r="H18" s="1081"/>
      <c r="I18" s="1082" t="n">
        <v>15000</v>
      </c>
      <c r="J18" s="1069"/>
      <c r="K18" s="1066"/>
      <c r="L18" s="1061"/>
    </row>
    <row r="19" customFormat="false" ht="12.75" hidden="false" customHeight="false" outlineLevel="0" collapsed="false">
      <c r="C19" s="1062"/>
      <c r="D19" s="1067"/>
      <c r="E19" s="1080" t="n">
        <v>11</v>
      </c>
      <c r="F19" s="1078"/>
      <c r="G19" s="1078"/>
      <c r="H19" s="1081"/>
      <c r="I19" s="1082" t="n">
        <v>17000</v>
      </c>
      <c r="J19" s="1069"/>
      <c r="K19" s="1066"/>
      <c r="L19" s="1061"/>
    </row>
    <row r="20" customFormat="false" ht="12.75" hidden="false" customHeight="false" outlineLevel="0" collapsed="false">
      <c r="C20" s="1062"/>
      <c r="D20" s="1067"/>
      <c r="E20" s="1080" t="n">
        <v>12</v>
      </c>
      <c r="F20" s="1078"/>
      <c r="G20" s="1078"/>
      <c r="H20" s="1081"/>
      <c r="I20" s="1082"/>
      <c r="J20" s="1069"/>
      <c r="K20" s="1066"/>
      <c r="L20" s="1061"/>
    </row>
    <row r="21" customFormat="false" ht="12.75" hidden="false" customHeight="false" outlineLevel="0" collapsed="false">
      <c r="C21" s="1062"/>
      <c r="D21" s="1067"/>
      <c r="E21" s="1080" t="n">
        <v>13</v>
      </c>
      <c r="F21" s="1078"/>
      <c r="G21" s="1078"/>
      <c r="H21" s="1081"/>
      <c r="I21" s="1082"/>
      <c r="J21" s="1069"/>
      <c r="K21" s="1066"/>
      <c r="L21" s="1061"/>
    </row>
    <row r="22" customFormat="false" ht="12.75" hidden="false" customHeight="false" outlineLevel="0" collapsed="false">
      <c r="C22" s="1062"/>
      <c r="D22" s="1067"/>
      <c r="E22" s="1080" t="n">
        <v>14</v>
      </c>
      <c r="F22" s="1078"/>
      <c r="G22" s="1078"/>
      <c r="H22" s="1081"/>
      <c r="I22" s="1082"/>
      <c r="J22" s="1069"/>
      <c r="K22" s="1066"/>
      <c r="L22" s="1061"/>
    </row>
    <row r="23" customFormat="false" ht="13.5" hidden="false" customHeight="false" outlineLevel="0" collapsed="false">
      <c r="C23" s="1062"/>
      <c r="D23" s="1067"/>
      <c r="E23" s="1083" t="n">
        <v>15</v>
      </c>
      <c r="F23" s="1084"/>
      <c r="G23" s="1085"/>
      <c r="H23" s="1086"/>
      <c r="I23" s="1087"/>
      <c r="J23" s="1069"/>
      <c r="K23" s="1066"/>
      <c r="L23" s="1061"/>
    </row>
    <row r="24" customFormat="false" ht="6" hidden="false" customHeight="true" outlineLevel="0" collapsed="false">
      <c r="C24" s="1062"/>
      <c r="D24" s="1067"/>
      <c r="E24" s="1088"/>
      <c r="F24" s="1089"/>
      <c r="G24" s="885"/>
      <c r="H24" s="1090"/>
      <c r="I24" s="1090"/>
      <c r="J24" s="1069"/>
      <c r="K24" s="1066"/>
      <c r="L24" s="1061"/>
    </row>
    <row r="25" customFormat="false" ht="6" hidden="false" customHeight="true" outlineLevel="0" collapsed="false">
      <c r="C25" s="1062"/>
      <c r="D25" s="1091"/>
      <c r="E25" s="1092"/>
      <c r="F25" s="1092"/>
      <c r="G25" s="1092"/>
      <c r="H25" s="1092"/>
      <c r="I25" s="1092"/>
      <c r="J25" s="1093"/>
      <c r="K25" s="1066"/>
      <c r="L25" s="1061"/>
    </row>
    <row r="26" customFormat="false" ht="14.25" hidden="false" customHeight="false" outlineLevel="0" collapsed="false">
      <c r="C26" s="1062"/>
      <c r="D26" s="1067"/>
      <c r="E26" s="1094" t="s">
        <v>264</v>
      </c>
      <c r="F26" s="1095"/>
      <c r="G26" s="1096"/>
      <c r="H26" s="1097"/>
      <c r="I26" s="1098" t="n">
        <f aca="false">AB85</f>
        <v>10.235</v>
      </c>
      <c r="J26" s="1069"/>
      <c r="K26" s="1066"/>
      <c r="L26" s="1061"/>
    </row>
    <row r="27" customFormat="false" ht="9.95" hidden="false" customHeight="true" outlineLevel="0" collapsed="false">
      <c r="C27" s="1062"/>
      <c r="D27" s="1067"/>
      <c r="E27" s="1089"/>
      <c r="F27" s="1089"/>
      <c r="G27" s="1089"/>
      <c r="H27" s="1089"/>
      <c r="I27" s="1089"/>
      <c r="J27" s="1069"/>
      <c r="K27" s="1066"/>
      <c r="L27" s="1061"/>
    </row>
    <row r="28" customFormat="false" ht="0.95" hidden="false" customHeight="true" outlineLevel="0" collapsed="false">
      <c r="A28" s="1057" t="s">
        <v>200</v>
      </c>
      <c r="C28" s="1099"/>
      <c r="D28" s="1100"/>
      <c r="E28" s="1100"/>
      <c r="F28" s="1100"/>
      <c r="G28" s="1100"/>
      <c r="H28" s="1100"/>
      <c r="I28" s="1100"/>
      <c r="J28" s="1100"/>
      <c r="K28" s="1101"/>
      <c r="L28" s="1061"/>
    </row>
    <row r="29" customFormat="false" ht="15.95" hidden="false" customHeight="true" outlineLevel="0" collapsed="false"/>
    <row r="56" customFormat="false" ht="12.75" hidden="true" customHeight="false" outlineLevel="0" collapsed="false">
      <c r="Z56" s="1102"/>
      <c r="AA56" s="1103" t="s">
        <v>218</v>
      </c>
      <c r="AB56" s="1102"/>
      <c r="AC56" s="1104" t="n">
        <f aca="false">-I8</f>
        <v>45000</v>
      </c>
      <c r="AD56" s="1102"/>
    </row>
    <row r="57" customFormat="false" ht="12.75" hidden="true" customHeight="false" outlineLevel="0" collapsed="false">
      <c r="Z57" s="1102"/>
      <c r="AA57" s="1102"/>
      <c r="AB57" s="1102"/>
      <c r="AC57" s="1102"/>
      <c r="AD57" s="1102"/>
    </row>
    <row r="58" customFormat="false" ht="12.75" hidden="true" customHeight="false" outlineLevel="0" collapsed="false">
      <c r="Z58" s="1105" t="n">
        <v>1</v>
      </c>
      <c r="AA58" s="1106" t="n">
        <f aca="false">I9</f>
        <v>1000</v>
      </c>
      <c r="AB58" s="1105" t="n">
        <v>1</v>
      </c>
      <c r="AC58" s="1106" t="n">
        <f aca="false">AA58</f>
        <v>1000</v>
      </c>
      <c r="AD58" s="1105" t="n">
        <v>1</v>
      </c>
    </row>
    <row r="59" customFormat="false" ht="12.75" hidden="true" customHeight="false" outlineLevel="0" collapsed="false">
      <c r="Z59" s="1105" t="n">
        <v>2</v>
      </c>
      <c r="AA59" s="1106" t="n">
        <f aca="false">I10</f>
        <v>1000</v>
      </c>
      <c r="AB59" s="1105" t="n">
        <v>2</v>
      </c>
      <c r="AC59" s="1106" t="n">
        <f aca="false">AC58+AA59</f>
        <v>2000</v>
      </c>
      <c r="AD59" s="1105" t="n">
        <v>2</v>
      </c>
    </row>
    <row r="60" customFormat="false" ht="12.75" hidden="true" customHeight="false" outlineLevel="0" collapsed="false">
      <c r="Z60" s="1105" t="n">
        <v>3</v>
      </c>
      <c r="AA60" s="1106" t="n">
        <f aca="false">I11</f>
        <v>1000</v>
      </c>
      <c r="AB60" s="1105" t="n">
        <v>3</v>
      </c>
      <c r="AC60" s="1106" t="n">
        <f aca="false">AC59+AA60</f>
        <v>3000</v>
      </c>
      <c r="AD60" s="1105" t="n">
        <v>3</v>
      </c>
    </row>
    <row r="61" customFormat="false" ht="12.75" hidden="true" customHeight="false" outlineLevel="0" collapsed="false">
      <c r="Z61" s="1105" t="n">
        <v>4</v>
      </c>
      <c r="AA61" s="1106" t="n">
        <f aca="false">I12</f>
        <v>1000</v>
      </c>
      <c r="AB61" s="1105" t="n">
        <v>4</v>
      </c>
      <c r="AC61" s="1106" t="n">
        <f aca="false">AC60+AA61</f>
        <v>4000</v>
      </c>
      <c r="AD61" s="1105" t="n">
        <v>4</v>
      </c>
    </row>
    <row r="62" customFormat="false" ht="12.75" hidden="true" customHeight="false" outlineLevel="0" collapsed="false">
      <c r="Z62" s="1105" t="n">
        <v>5</v>
      </c>
      <c r="AA62" s="1106" t="n">
        <f aca="false">I13</f>
        <v>1000</v>
      </c>
      <c r="AB62" s="1105" t="n">
        <v>5</v>
      </c>
      <c r="AC62" s="1106" t="n">
        <f aca="false">AC61+AA62</f>
        <v>5000</v>
      </c>
      <c r="AD62" s="1105" t="n">
        <v>5</v>
      </c>
    </row>
    <row r="63" customFormat="false" ht="12.75" hidden="true" customHeight="false" outlineLevel="0" collapsed="false">
      <c r="Z63" s="1105" t="n">
        <v>6</v>
      </c>
      <c r="AA63" s="1106" t="n">
        <f aca="false">I14</f>
        <v>1000</v>
      </c>
      <c r="AB63" s="1105" t="n">
        <v>6</v>
      </c>
      <c r="AC63" s="1106" t="n">
        <f aca="false">AC62+AA63</f>
        <v>6000</v>
      </c>
      <c r="AD63" s="1105" t="n">
        <v>6</v>
      </c>
    </row>
    <row r="64" customFormat="false" ht="12.75" hidden="true" customHeight="false" outlineLevel="0" collapsed="false">
      <c r="Z64" s="1105" t="n">
        <v>7</v>
      </c>
      <c r="AA64" s="1106" t="n">
        <f aca="false">I15</f>
        <v>4000</v>
      </c>
      <c r="AB64" s="1105" t="n">
        <v>7</v>
      </c>
      <c r="AC64" s="1106" t="n">
        <f aca="false">AC63+AA64</f>
        <v>10000</v>
      </c>
      <c r="AD64" s="1105" t="n">
        <v>7</v>
      </c>
    </row>
    <row r="65" customFormat="false" ht="12.75" hidden="true" customHeight="false" outlineLevel="0" collapsed="false">
      <c r="Z65" s="1105" t="n">
        <v>8</v>
      </c>
      <c r="AA65" s="1106" t="n">
        <f aca="false">I16</f>
        <v>6000</v>
      </c>
      <c r="AB65" s="1105" t="n">
        <v>8</v>
      </c>
      <c r="AC65" s="1106" t="n">
        <f aca="false">AC64+AA65</f>
        <v>16000</v>
      </c>
      <c r="AD65" s="1105" t="n">
        <v>8</v>
      </c>
    </row>
    <row r="66" customFormat="false" ht="12.75" hidden="true" customHeight="false" outlineLevel="0" collapsed="false">
      <c r="Z66" s="1105" t="n">
        <v>9</v>
      </c>
      <c r="AA66" s="1106" t="n">
        <f aca="false">I17</f>
        <v>10000</v>
      </c>
      <c r="AB66" s="1105" t="n">
        <v>9</v>
      </c>
      <c r="AC66" s="1106" t="n">
        <f aca="false">AC65+AA66</f>
        <v>26000</v>
      </c>
      <c r="AD66" s="1105" t="n">
        <v>9</v>
      </c>
    </row>
    <row r="67" customFormat="false" ht="12.75" hidden="true" customHeight="false" outlineLevel="0" collapsed="false">
      <c r="Z67" s="1105" t="n">
        <v>10</v>
      </c>
      <c r="AA67" s="1106" t="n">
        <f aca="false">I18</f>
        <v>15000</v>
      </c>
      <c r="AB67" s="1105" t="n">
        <v>10</v>
      </c>
      <c r="AC67" s="1106" t="n">
        <f aca="false">AC66+AA67</f>
        <v>41000</v>
      </c>
      <c r="AD67" s="1105" t="n">
        <v>10</v>
      </c>
    </row>
    <row r="68" customFormat="false" ht="12.75" hidden="true" customHeight="false" outlineLevel="0" collapsed="false">
      <c r="Z68" s="1105" t="n">
        <v>11</v>
      </c>
      <c r="AA68" s="1106" t="n">
        <f aca="false">I19</f>
        <v>17000</v>
      </c>
      <c r="AB68" s="1105" t="n">
        <v>11</v>
      </c>
      <c r="AC68" s="1106" t="n">
        <f aca="false">AC67+AA68</f>
        <v>58000</v>
      </c>
      <c r="AD68" s="1105" t="n">
        <v>11</v>
      </c>
    </row>
    <row r="69" customFormat="false" ht="12.75" hidden="true" customHeight="false" outlineLevel="0" collapsed="false">
      <c r="Z69" s="1105" t="n">
        <v>12</v>
      </c>
      <c r="AA69" s="1106" t="n">
        <f aca="false">I20</f>
        <v>0</v>
      </c>
      <c r="AB69" s="1105" t="n">
        <v>12</v>
      </c>
      <c r="AC69" s="1106" t="n">
        <f aca="false">AC68+AA69</f>
        <v>58000</v>
      </c>
      <c r="AD69" s="1105" t="n">
        <v>12</v>
      </c>
    </row>
    <row r="70" customFormat="false" ht="12.75" hidden="true" customHeight="false" outlineLevel="0" collapsed="false">
      <c r="Z70" s="1105" t="n">
        <v>13</v>
      </c>
      <c r="AA70" s="1106" t="n">
        <f aca="false">I21</f>
        <v>0</v>
      </c>
      <c r="AB70" s="1105" t="n">
        <v>13</v>
      </c>
      <c r="AC70" s="1106" t="n">
        <f aca="false">AC69+AA70</f>
        <v>58000</v>
      </c>
      <c r="AD70" s="1105" t="n">
        <v>13</v>
      </c>
    </row>
    <row r="71" customFormat="false" ht="12.75" hidden="true" customHeight="false" outlineLevel="0" collapsed="false">
      <c r="Z71" s="1105" t="n">
        <v>14</v>
      </c>
      <c r="AA71" s="1106" t="n">
        <f aca="false">I22</f>
        <v>0</v>
      </c>
      <c r="AB71" s="1105" t="n">
        <v>14</v>
      </c>
      <c r="AC71" s="1106" t="n">
        <f aca="false">AC70+AA71</f>
        <v>58000</v>
      </c>
      <c r="AD71" s="1105" t="n">
        <v>14</v>
      </c>
    </row>
    <row r="72" customFormat="false" ht="12.75" hidden="true" customHeight="false" outlineLevel="0" collapsed="false">
      <c r="Z72" s="1105" t="n">
        <v>15</v>
      </c>
      <c r="AA72" s="1106" t="n">
        <f aca="false">I23</f>
        <v>0</v>
      </c>
      <c r="AB72" s="1105" t="n">
        <v>15</v>
      </c>
      <c r="AC72" s="1106" t="n">
        <f aca="false">AC71+AA72</f>
        <v>58000</v>
      </c>
      <c r="AD72" s="1105" t="n">
        <v>15</v>
      </c>
    </row>
    <row r="73" customFormat="false" ht="12.75" hidden="true" customHeight="false" outlineLevel="0" collapsed="false">
      <c r="Z73" s="1102"/>
      <c r="AA73" s="1102"/>
      <c r="AB73" s="1102"/>
      <c r="AC73" s="1104"/>
      <c r="AD73" s="1102"/>
    </row>
    <row r="74" customFormat="false" ht="12.75" hidden="true" customHeight="false" outlineLevel="0" collapsed="false">
      <c r="Z74" s="1102"/>
      <c r="AA74" s="1102"/>
      <c r="AB74" s="1102"/>
      <c r="AC74" s="1104"/>
      <c r="AD74" s="1102"/>
    </row>
    <row r="75" customFormat="false" ht="12.75" hidden="true" customHeight="false" outlineLevel="0" collapsed="false">
      <c r="Z75" s="1102"/>
      <c r="AA75" s="1102"/>
      <c r="AB75" s="1102"/>
      <c r="AC75" s="1104"/>
      <c r="AD75" s="1102"/>
    </row>
    <row r="76" customFormat="false" ht="12.75" hidden="true" customHeight="false" outlineLevel="0" collapsed="false">
      <c r="Z76" s="1102"/>
      <c r="AA76" s="1102"/>
      <c r="AB76" s="1102"/>
      <c r="AC76" s="1104"/>
      <c r="AD76" s="1102"/>
    </row>
    <row r="77" customFormat="false" ht="12.75" hidden="true" customHeight="false" outlineLevel="0" collapsed="false">
      <c r="Z77" s="1102"/>
      <c r="AA77" s="1102"/>
      <c r="AB77" s="1102"/>
      <c r="AC77" s="1102"/>
      <c r="AD77" s="1102"/>
    </row>
    <row r="78" customFormat="false" ht="12.75" hidden="true" customHeight="false" outlineLevel="0" collapsed="false">
      <c r="Z78" s="1102"/>
      <c r="AA78" s="1102"/>
      <c r="AB78" s="1102" t="n">
        <f aca="false">VLOOKUP(AC56,AC58:AD72,2)</f>
        <v>10</v>
      </c>
      <c r="AC78" s="1102" t="s">
        <v>265</v>
      </c>
      <c r="AD78" s="1102"/>
    </row>
    <row r="79" customFormat="false" ht="12.75" hidden="true" customHeight="false" outlineLevel="0" collapsed="false">
      <c r="Z79" s="1102"/>
      <c r="AA79" s="1102"/>
      <c r="AB79" s="1102" t="n">
        <f aca="false">VLOOKUP(AB78,AB58:AC72,2)</f>
        <v>41000</v>
      </c>
      <c r="AC79" s="1102" t="s">
        <v>266</v>
      </c>
      <c r="AD79" s="1102"/>
    </row>
    <row r="80" customFormat="false" ht="12.75" hidden="true" customHeight="false" outlineLevel="0" collapsed="false">
      <c r="Z80" s="1102"/>
      <c r="AA80" s="1102"/>
      <c r="AB80" s="1102" t="n">
        <f aca="false">VLOOKUP(AB78+1,AB58:AC72,2)</f>
        <v>58000</v>
      </c>
      <c r="AC80" s="1102" t="s">
        <v>267</v>
      </c>
      <c r="AD80" s="1102"/>
    </row>
    <row r="81" customFormat="false" ht="12.75" hidden="true" customHeight="false" outlineLevel="0" collapsed="false">
      <c r="Z81" s="1102"/>
      <c r="AA81" s="1102"/>
      <c r="AB81" s="1102" t="n">
        <f aca="false">VLOOKUP(AB78+1,Z58:AA72,2)</f>
        <v>17000</v>
      </c>
      <c r="AC81" s="1102" t="s">
        <v>268</v>
      </c>
      <c r="AD81" s="1102"/>
    </row>
    <row r="82" customFormat="false" ht="12.75" hidden="true" customHeight="false" outlineLevel="0" collapsed="false">
      <c r="Z82" s="1102"/>
      <c r="AA82" s="1102"/>
      <c r="AB82" s="1104" t="n">
        <f aca="false">AC56-AB79</f>
        <v>4000</v>
      </c>
      <c r="AC82" s="1102"/>
      <c r="AD82" s="1102"/>
    </row>
    <row r="83" customFormat="false" ht="12.75" hidden="true" customHeight="false" outlineLevel="0" collapsed="false">
      <c r="Z83" s="1102"/>
      <c r="AA83" s="1102"/>
      <c r="AB83" s="1102"/>
      <c r="AC83" s="1102"/>
      <c r="AD83" s="1102"/>
    </row>
    <row r="84" customFormat="false" ht="12.75" hidden="true" customHeight="false" outlineLevel="0" collapsed="false">
      <c r="Z84" s="1102"/>
      <c r="AA84" s="1102"/>
      <c r="AB84" s="1102" t="n">
        <f aca="false">ROUND(AB82/AB81,3)</f>
        <v>0.235</v>
      </c>
      <c r="AC84" s="1102"/>
      <c r="AD84" s="1102"/>
    </row>
    <row r="85" customFormat="false" ht="12.75" hidden="true" customHeight="false" outlineLevel="0" collapsed="false">
      <c r="Z85" s="1102"/>
      <c r="AA85" s="1102" t="s">
        <v>269</v>
      </c>
      <c r="AB85" s="1102" t="n">
        <f aca="false">ROUND(IF(AC56&gt;AB80,0,IF(AB79=AC56,AB78,AB78+(AC56-AB79)/AB81)),3)</f>
        <v>10.235</v>
      </c>
      <c r="AC85" s="1102"/>
      <c r="AD85" s="1102"/>
    </row>
    <row r="86" customFormat="false" ht="12.75" hidden="true" customHeight="false" outlineLevel="0" collapsed="false">
      <c r="Z86" s="1102"/>
      <c r="AA86" s="1102"/>
      <c r="AB86" s="1102"/>
      <c r="AC86" s="1102"/>
      <c r="AD86" s="1102"/>
    </row>
    <row r="87" customFormat="false" ht="12.75" hidden="true" customHeight="false" outlineLevel="0" collapsed="false">
      <c r="Z87" s="1102"/>
      <c r="AA87" s="1102"/>
      <c r="AB87" s="1102"/>
      <c r="AC87" s="1102"/>
      <c r="AD87" s="1102"/>
    </row>
    <row r="88" customFormat="false" ht="12.75" hidden="true" customHeight="false" outlineLevel="0" collapsed="false">
      <c r="Z88" s="1102"/>
      <c r="AA88" s="1102"/>
      <c r="AB88" s="1102"/>
      <c r="AC88" s="1102"/>
      <c r="AD88" s="1102"/>
    </row>
    <row r="89" customFormat="false" ht="12.75" hidden="true" customHeight="false" outlineLevel="0" collapsed="false">
      <c r="Z89" s="1102"/>
      <c r="AA89" s="1102"/>
      <c r="AB89" s="1102"/>
      <c r="AC89" s="1102"/>
      <c r="AD89" s="1102"/>
    </row>
  </sheetData>
  <sheetProtection sheet="true" password="c99f" objects="true" scenarios="true"/>
  <mergeCells count="2">
    <mergeCell ref="E5:I5"/>
    <mergeCell ref="E6:I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80" width="0.13"/>
    <col collapsed="false" customWidth="true" hidden="false" outlineLevel="0" max="2" min="2" style="780" width="1.7"/>
    <col collapsed="false" customWidth="true" hidden="false" outlineLevel="0" max="3" min="3" style="780" width="0.13"/>
    <col collapsed="false" customWidth="true" hidden="false" outlineLevel="0" max="4" min="4" style="780" width="2.7"/>
    <col collapsed="false" customWidth="true" hidden="false" outlineLevel="0" max="8" min="5" style="780" width="10.71"/>
    <col collapsed="false" customWidth="true" hidden="false" outlineLevel="0" max="9" min="9" style="780" width="12.7"/>
    <col collapsed="false" customWidth="true" hidden="false" outlineLevel="0" max="10" min="10" style="780" width="2.7"/>
    <col collapsed="false" customWidth="true" hidden="false" outlineLevel="0" max="11" min="11" style="780" width="0.13"/>
    <col collapsed="false" customWidth="false" hidden="false" outlineLevel="0" max="12" min="12" style="780" width="9.14"/>
    <col collapsed="false" customWidth="false" hidden="true" outlineLevel="0" max="257" min="13" style="780" width="9.14"/>
  </cols>
  <sheetData>
    <row r="1" customFormat="false" ht="0.95" hidden="false" customHeight="true" outlineLevel="0" collapsed="false">
      <c r="A1" s="779" t="s">
        <v>270</v>
      </c>
    </row>
    <row r="2" customFormat="false" ht="24" hidden="false" customHeight="true" outlineLevel="0" collapsed="false"/>
    <row r="3" customFormat="false" ht="0.95" hidden="false" customHeight="true" outlineLevel="0" collapsed="false">
      <c r="C3" s="781"/>
      <c r="D3" s="782"/>
      <c r="E3" s="782"/>
      <c r="F3" s="782"/>
      <c r="G3" s="782"/>
      <c r="H3" s="782"/>
      <c r="I3" s="782"/>
      <c r="J3" s="782"/>
      <c r="K3" s="783"/>
      <c r="L3" s="784"/>
    </row>
    <row r="4" customFormat="false" ht="3.95" hidden="false" customHeight="true" outlineLevel="0" collapsed="false">
      <c r="C4" s="785"/>
      <c r="D4" s="1107"/>
      <c r="E4" s="1108"/>
      <c r="F4" s="1108"/>
      <c r="G4" s="1108"/>
      <c r="H4" s="1108"/>
      <c r="I4" s="1108"/>
      <c r="J4" s="1109"/>
      <c r="K4" s="789"/>
      <c r="L4" s="784"/>
    </row>
    <row r="5" customFormat="false" ht="30" hidden="false" customHeight="true" outlineLevel="0" collapsed="false">
      <c r="C5" s="785"/>
      <c r="D5" s="1110"/>
      <c r="E5" s="1111" t="s">
        <v>271</v>
      </c>
      <c r="F5" s="1111"/>
      <c r="G5" s="1111"/>
      <c r="H5" s="1111"/>
      <c r="I5" s="1111"/>
      <c r="J5" s="1112"/>
      <c r="K5" s="789"/>
      <c r="L5" s="784"/>
    </row>
    <row r="6" customFormat="false" ht="12.75" hidden="false" customHeight="false" outlineLevel="0" collapsed="false">
      <c r="C6" s="785"/>
      <c r="D6" s="1110"/>
      <c r="E6" s="1113" t="s">
        <v>272</v>
      </c>
      <c r="F6" s="851"/>
      <c r="G6" s="851"/>
      <c r="H6" s="1114"/>
      <c r="I6" s="1115" t="n">
        <v>1000</v>
      </c>
      <c r="J6" s="1112"/>
      <c r="K6" s="789"/>
      <c r="L6" s="784"/>
    </row>
    <row r="7" customFormat="false" ht="12.75" hidden="false" customHeight="false" outlineLevel="0" collapsed="false">
      <c r="C7" s="785"/>
      <c r="D7" s="1110"/>
      <c r="E7" s="1113" t="s">
        <v>273</v>
      </c>
      <c r="F7" s="851"/>
      <c r="G7" s="851"/>
      <c r="H7" s="851"/>
      <c r="I7" s="1116" t="n">
        <v>10</v>
      </c>
      <c r="J7" s="1112"/>
      <c r="K7" s="789"/>
      <c r="L7" s="784"/>
    </row>
    <row r="8" customFormat="false" ht="12.75" hidden="false" customHeight="false" outlineLevel="0" collapsed="false">
      <c r="C8" s="785"/>
      <c r="D8" s="1110"/>
      <c r="E8" s="1113" t="s">
        <v>274</v>
      </c>
      <c r="F8" s="851"/>
      <c r="G8" s="851"/>
      <c r="H8" s="851"/>
      <c r="I8" s="1117" t="n">
        <v>0.12</v>
      </c>
      <c r="J8" s="1112"/>
      <c r="K8" s="789"/>
      <c r="L8" s="784"/>
    </row>
    <row r="9" customFormat="false" ht="12.75" hidden="false" customHeight="false" outlineLevel="0" collapsed="false">
      <c r="C9" s="785"/>
      <c r="D9" s="1110"/>
      <c r="E9" s="1113" t="s">
        <v>275</v>
      </c>
      <c r="F9" s="851"/>
      <c r="G9" s="851"/>
      <c r="H9" s="851"/>
      <c r="I9" s="1118" t="n">
        <v>0.1</v>
      </c>
      <c r="J9" s="1112"/>
      <c r="K9" s="789"/>
      <c r="L9" s="784"/>
    </row>
    <row r="10" customFormat="false" ht="12.75" hidden="false" customHeight="false" outlineLevel="0" collapsed="false">
      <c r="C10" s="785"/>
      <c r="D10" s="1110"/>
      <c r="E10" s="1113" t="s">
        <v>276</v>
      </c>
      <c r="F10" s="851"/>
      <c r="G10" s="851"/>
      <c r="H10" s="851"/>
      <c r="I10" s="1119"/>
      <c r="J10" s="1112"/>
      <c r="K10" s="789"/>
      <c r="L10" s="784"/>
    </row>
    <row r="11" customFormat="false" ht="12.75" hidden="false" customHeight="false" outlineLevel="0" collapsed="false">
      <c r="C11" s="785"/>
      <c r="D11" s="1110"/>
      <c r="E11" s="1113" t="s">
        <v>16</v>
      </c>
      <c r="F11" s="851" t="s">
        <v>17</v>
      </c>
      <c r="G11" s="851"/>
      <c r="H11" s="851"/>
      <c r="I11" s="1119"/>
      <c r="J11" s="1112"/>
      <c r="K11" s="789"/>
      <c r="L11" s="784"/>
    </row>
    <row r="12" customFormat="false" ht="6" hidden="false" customHeight="true" outlineLevel="0" collapsed="false">
      <c r="C12" s="785"/>
      <c r="D12" s="1110"/>
      <c r="E12" s="1113"/>
      <c r="F12" s="851"/>
      <c r="G12" s="851"/>
      <c r="H12" s="851"/>
      <c r="I12" s="1119"/>
      <c r="J12" s="1112"/>
      <c r="K12" s="789"/>
      <c r="L12" s="784"/>
    </row>
    <row r="13" customFormat="false" ht="6" hidden="false" customHeight="true" outlineLevel="0" collapsed="false">
      <c r="C13" s="785"/>
      <c r="D13" s="1120"/>
      <c r="E13" s="1121"/>
      <c r="F13" s="1122"/>
      <c r="G13" s="1122"/>
      <c r="H13" s="1122"/>
      <c r="I13" s="1123"/>
      <c r="J13" s="1124"/>
      <c r="K13" s="789"/>
      <c r="L13" s="784"/>
    </row>
    <row r="14" customFormat="false" ht="13.5" hidden="false" customHeight="false" outlineLevel="0" collapsed="false">
      <c r="C14" s="785"/>
      <c r="D14" s="1110"/>
      <c r="E14" s="1125" t="s">
        <v>277</v>
      </c>
      <c r="F14" s="1126"/>
      <c r="G14" s="1126"/>
      <c r="H14" s="1126"/>
      <c r="I14" s="1127" t="n">
        <f aca="false">AA98</f>
        <v>886.995539431783</v>
      </c>
      <c r="J14" s="1112"/>
      <c r="K14" s="789"/>
      <c r="L14" s="784"/>
    </row>
    <row r="15" customFormat="false" ht="9.95" hidden="false" customHeight="true" outlineLevel="0" collapsed="false">
      <c r="C15" s="785"/>
      <c r="D15" s="1110"/>
      <c r="E15" s="1128"/>
      <c r="F15" s="1128"/>
      <c r="G15" s="1128"/>
      <c r="H15" s="1128"/>
      <c r="I15" s="1128"/>
      <c r="J15" s="1112"/>
      <c r="K15" s="789"/>
      <c r="L15" s="784"/>
    </row>
    <row r="16" customFormat="false" ht="0.95" hidden="false" customHeight="true" outlineLevel="0" collapsed="false">
      <c r="A16" s="780" t="s">
        <v>200</v>
      </c>
      <c r="C16" s="825"/>
      <c r="D16" s="826"/>
      <c r="E16" s="826"/>
      <c r="F16" s="826"/>
      <c r="G16" s="826"/>
      <c r="H16" s="826"/>
      <c r="I16" s="826"/>
      <c r="J16" s="826"/>
      <c r="K16" s="827"/>
      <c r="L16" s="784"/>
    </row>
    <row r="17" customFormat="false" ht="15.95" hidden="false" customHeight="true" outlineLevel="0" collapsed="false"/>
    <row r="89" customFormat="false" ht="12.75" hidden="true" customHeight="false" outlineLevel="0" collapsed="false">
      <c r="Z89" s="1129" t="s">
        <v>278</v>
      </c>
      <c r="AA89" s="1130" t="n">
        <v>1</v>
      </c>
    </row>
    <row r="90" customFormat="false" ht="12.75" hidden="true" customHeight="false" outlineLevel="0" collapsed="false">
      <c r="Z90" s="1129" t="s">
        <v>279</v>
      </c>
      <c r="AA90" s="1131" t="n">
        <f aca="false">I6</f>
        <v>1000</v>
      </c>
    </row>
    <row r="91" customFormat="false" ht="12.75" hidden="true" customHeight="false" outlineLevel="0" collapsed="false">
      <c r="Z91" s="1129" t="s">
        <v>280</v>
      </c>
      <c r="AA91" s="1132" t="n">
        <f aca="false">I7</f>
        <v>10</v>
      </c>
    </row>
    <row r="92" customFormat="false" ht="12.75" hidden="true" customHeight="false" outlineLevel="0" collapsed="false">
      <c r="Z92" s="1129" t="s">
        <v>281</v>
      </c>
      <c r="AA92" s="1133" t="n">
        <f aca="false">IF(AA89=1,+I8,I8/2)</f>
        <v>0.12</v>
      </c>
    </row>
    <row r="93" customFormat="false" ht="12.75" hidden="true" customHeight="false" outlineLevel="0" collapsed="false">
      <c r="Z93" s="1129" t="s">
        <v>282</v>
      </c>
      <c r="AA93" s="1133" t="n">
        <f aca="false">I9</f>
        <v>0.1</v>
      </c>
    </row>
    <row r="94" customFormat="false" ht="12.75" hidden="true" customHeight="false" outlineLevel="0" collapsed="false">
      <c r="Z94" s="1129" t="s">
        <v>283</v>
      </c>
      <c r="AA94" s="1134" t="n">
        <f aca="false">IF(AA89=1,AA93*AA90,AA93/2*AA90)</f>
        <v>100</v>
      </c>
    </row>
    <row r="95" customFormat="false" ht="12.75" hidden="true" customHeight="false" outlineLevel="0" collapsed="false">
      <c r="Z95" s="1129" t="s">
        <v>284</v>
      </c>
      <c r="AA95" s="1129" t="n">
        <f aca="false">IF(AA89=1,AA91,AA91*2)</f>
        <v>10</v>
      </c>
    </row>
    <row r="96" customFormat="false" ht="12.75" hidden="true" customHeight="false" outlineLevel="0" collapsed="false">
      <c r="Z96" s="1129" t="s">
        <v>285</v>
      </c>
      <c r="AA96" s="1134" t="n">
        <f aca="false">PV(AA92,AA95,-AA94)</f>
        <v>565.022302841087</v>
      </c>
    </row>
    <row r="97" customFormat="false" ht="12.75" hidden="true" customHeight="false" outlineLevel="0" collapsed="false">
      <c r="Z97" s="1129" t="s">
        <v>286</v>
      </c>
      <c r="AA97" s="1134" t="n">
        <f aca="false">PV(AA92,AA95,,-AA90)</f>
        <v>321.973236590696</v>
      </c>
    </row>
    <row r="98" customFormat="false" ht="12.75" hidden="true" customHeight="false" outlineLevel="0" collapsed="false">
      <c r="Z98" s="1129" t="s">
        <v>287</v>
      </c>
      <c r="AA98" s="1134" t="n">
        <f aca="false">SUM(AA96:AA97)</f>
        <v>886.995539431783</v>
      </c>
    </row>
  </sheetData>
  <sheetProtection sheet="true" password="c99f" objects="true" scenarios="true"/>
  <mergeCells count="1">
    <mergeCell ref="E5:I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12.5625" defaultRowHeight="15" zeroHeight="true" outlineLevelRow="0" outlineLevelCol="0"/>
  <cols>
    <col collapsed="false" customWidth="true" hidden="false" outlineLevel="0" max="1" min="1" style="1135" width="0.13"/>
    <col collapsed="false" customWidth="true" hidden="false" outlineLevel="0" max="2" min="2" style="1135" width="2.28"/>
    <col collapsed="false" customWidth="true" hidden="false" outlineLevel="0" max="3" min="3" style="1135" width="0.13"/>
    <col collapsed="false" customWidth="true" hidden="false" outlineLevel="0" max="4" min="4" style="1135" width="2.28"/>
    <col collapsed="false" customWidth="true" hidden="false" outlineLevel="0" max="5" min="5" style="1135" width="5.99"/>
    <col collapsed="false" customWidth="false" hidden="false" outlineLevel="0" max="11" min="6" style="1135" width="12.56"/>
    <col collapsed="false" customWidth="true" hidden="false" outlineLevel="0" max="12" min="12" style="1135" width="13.41"/>
    <col collapsed="false" customWidth="true" hidden="false" outlineLevel="0" max="13" min="13" style="1135" width="2.28"/>
    <col collapsed="false" customWidth="true" hidden="false" outlineLevel="0" max="14" min="14" style="1135" width="0.13"/>
    <col collapsed="false" customWidth="false" hidden="false" outlineLevel="0" max="15" min="15" style="1135" width="12.56"/>
    <col collapsed="false" customWidth="false" hidden="true" outlineLevel="0" max="257" min="16" style="1135" width="12.56"/>
  </cols>
  <sheetData>
    <row r="1" customFormat="false" ht="0.95" hidden="false" customHeight="true" outlineLevel="0" collapsed="false">
      <c r="A1" s="895"/>
      <c r="B1" s="895"/>
      <c r="C1" s="895"/>
      <c r="D1" s="895"/>
      <c r="E1" s="895"/>
      <c r="F1" s="895"/>
      <c r="G1" s="895"/>
      <c r="H1" s="895"/>
      <c r="I1" s="895"/>
      <c r="J1" s="895"/>
      <c r="K1" s="895"/>
      <c r="L1" s="895"/>
      <c r="M1" s="895"/>
      <c r="N1" s="895"/>
      <c r="O1" s="895"/>
    </row>
    <row r="2" customFormat="false" ht="25.5" hidden="false" customHeight="true" outlineLevel="0" collapsed="false">
      <c r="A2" s="895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  <c r="N2" s="895"/>
      <c r="O2" s="895"/>
    </row>
    <row r="3" customFormat="false" ht="0.75" hidden="false" customHeight="true" outlineLevel="0" collapsed="false">
      <c r="A3" s="895"/>
      <c r="B3" s="895"/>
      <c r="C3" s="896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8"/>
      <c r="O3" s="895"/>
    </row>
    <row r="4" customFormat="false" ht="3.95" hidden="false" customHeight="true" outlineLevel="0" collapsed="false">
      <c r="A4" s="895"/>
      <c r="B4" s="895"/>
      <c r="C4" s="899"/>
      <c r="D4" s="1136"/>
      <c r="E4" s="1137"/>
      <c r="F4" s="1137"/>
      <c r="G4" s="1137"/>
      <c r="H4" s="1137"/>
      <c r="I4" s="1137"/>
      <c r="J4" s="1137"/>
      <c r="K4" s="1137"/>
      <c r="L4" s="1137"/>
      <c r="M4" s="1138"/>
      <c r="N4" s="903"/>
      <c r="O4" s="895"/>
    </row>
    <row r="5" customFormat="false" ht="21.95" hidden="false" customHeight="true" outlineLevel="0" collapsed="false">
      <c r="A5" s="895"/>
      <c r="B5" s="895"/>
      <c r="C5" s="899"/>
      <c r="D5" s="920"/>
      <c r="E5" s="1139" t="s">
        <v>288</v>
      </c>
      <c r="F5" s="1139"/>
      <c r="G5" s="1139"/>
      <c r="H5" s="1139"/>
      <c r="I5" s="1139"/>
      <c r="J5" s="1139"/>
      <c r="K5" s="1139"/>
      <c r="L5" s="1139"/>
      <c r="M5" s="926"/>
      <c r="N5" s="903"/>
      <c r="O5" s="895"/>
    </row>
    <row r="6" customFormat="false" ht="6" hidden="false" customHeight="true" outlineLevel="0" collapsed="false">
      <c r="A6" s="895"/>
      <c r="B6" s="895"/>
      <c r="C6" s="899"/>
      <c r="D6" s="920"/>
      <c r="E6" s="1140"/>
      <c r="F6" s="1141"/>
      <c r="G6" s="1141"/>
      <c r="H6" s="1141"/>
      <c r="I6" s="1141"/>
      <c r="J6" s="1141"/>
      <c r="K6" s="1141"/>
      <c r="L6" s="1142"/>
      <c r="M6" s="926"/>
      <c r="N6" s="903"/>
      <c r="O6" s="895"/>
    </row>
    <row r="7" customFormat="false" ht="15" hidden="false" customHeight="true" outlineLevel="0" collapsed="false">
      <c r="A7" s="895"/>
      <c r="B7" s="895"/>
      <c r="C7" s="899"/>
      <c r="D7" s="920"/>
      <c r="E7" s="1143" t="str">
        <f aca="false">+"Industrial Lima posee un bono con un valor nominal S/. "&amp;TEXT(G29,"#,###.00")&amp;", una tasa corriente de interés de cupón del "&amp;TEXT(G28/G29*100,"#,###.00")&amp;"%"</f>
        <v>Industrial Lima posee un bono con un valor nominal S/. 1,000.00, una tasa corriente de interés de cupón del 8.00%</v>
      </c>
      <c r="F7" s="1144"/>
      <c r="G7" s="1141"/>
      <c r="H7" s="1141"/>
      <c r="I7" s="1141"/>
      <c r="J7" s="1141"/>
      <c r="K7" s="1141"/>
      <c r="L7" s="1142"/>
      <c r="M7" s="926"/>
      <c r="N7" s="903"/>
      <c r="O7" s="895"/>
    </row>
    <row r="8" customFormat="false" ht="15" hidden="false" customHeight="true" outlineLevel="0" collapsed="false">
      <c r="A8" s="895"/>
      <c r="B8" s="895"/>
      <c r="C8" s="899"/>
      <c r="D8" s="920"/>
      <c r="E8" s="1143" t="str">
        <f aca="false">+"y faltan "&amp;TEXT(G30,"#,###")&amp;" años para su fecha de vencimiento."</f>
        <v>y faltan 12 años para su fecha de vencimiento.</v>
      </c>
      <c r="F8" s="1144"/>
      <c r="G8" s="1141"/>
      <c r="H8" s="1141"/>
      <c r="I8" s="1141"/>
      <c r="J8" s="1141"/>
      <c r="K8" s="1141"/>
      <c r="L8" s="1142"/>
      <c r="M8" s="926"/>
      <c r="N8" s="903"/>
      <c r="O8" s="895"/>
    </row>
    <row r="9" customFormat="false" ht="6" hidden="false" customHeight="true" outlineLevel="0" collapsed="false">
      <c r="A9" s="895"/>
      <c r="B9" s="895"/>
      <c r="C9" s="899"/>
      <c r="D9" s="920"/>
      <c r="E9" s="1143"/>
      <c r="F9" s="1144"/>
      <c r="G9" s="1141"/>
      <c r="H9" s="1141"/>
      <c r="I9" s="1141"/>
      <c r="J9" s="1141"/>
      <c r="K9" s="1141"/>
      <c r="L9" s="1142"/>
      <c r="M9" s="926"/>
      <c r="N9" s="903"/>
      <c r="O9" s="895"/>
    </row>
    <row r="10" customFormat="false" ht="15" hidden="false" customHeight="true" outlineLevel="0" collapsed="false">
      <c r="A10" s="895"/>
      <c r="B10" s="895"/>
      <c r="C10" s="899"/>
      <c r="D10" s="920"/>
      <c r="E10" s="1145" t="s">
        <v>289</v>
      </c>
      <c r="F10" s="1144" t="s">
        <v>290</v>
      </c>
      <c r="G10" s="1141"/>
      <c r="H10" s="1141"/>
      <c r="I10" s="1141"/>
      <c r="J10" s="1141"/>
      <c r="K10" s="1141"/>
      <c r="L10" s="1142"/>
      <c r="M10" s="926"/>
      <c r="N10" s="903"/>
      <c r="O10" s="895"/>
    </row>
    <row r="11" customFormat="false" ht="15" hidden="false" customHeight="true" outlineLevel="0" collapsed="false">
      <c r="A11" s="895"/>
      <c r="B11" s="895"/>
      <c r="C11" s="899"/>
      <c r="D11" s="920"/>
      <c r="E11" s="1143"/>
      <c r="F11" s="1146" t="str">
        <f aca="false">+"1) "&amp;TEXT(I28*100,"#,###.#0")&amp;"%, 2) "&amp;TEXT(I29*100,"#,###.#0")&amp;"% y 3) "&amp;TEXT(I30*100,"#,###.#0")&amp;"%"</f>
        <v>1) 7.00%, 2) 8.00% y 3) 10.00%</v>
      </c>
      <c r="G11" s="1141"/>
      <c r="H11" s="1141"/>
      <c r="I11" s="1141"/>
      <c r="J11" s="1141"/>
      <c r="K11" s="1141"/>
      <c r="L11" s="1142"/>
      <c r="M11" s="926"/>
      <c r="N11" s="903"/>
      <c r="O11" s="895"/>
    </row>
    <row r="12" customFormat="false" ht="6" hidden="false" customHeight="true" outlineLevel="0" collapsed="false">
      <c r="A12" s="895"/>
      <c r="B12" s="895"/>
      <c r="C12" s="899"/>
      <c r="D12" s="920"/>
      <c r="E12" s="1147"/>
      <c r="F12" s="1148"/>
      <c r="G12" s="1141"/>
      <c r="H12" s="1141"/>
      <c r="I12" s="1141"/>
      <c r="J12" s="1141"/>
      <c r="K12" s="1141"/>
      <c r="L12" s="1142"/>
      <c r="M12" s="926"/>
      <c r="N12" s="903"/>
      <c r="O12" s="895"/>
    </row>
    <row r="13" customFormat="false" ht="15" hidden="false" customHeight="true" outlineLevel="0" collapsed="false">
      <c r="A13" s="895"/>
      <c r="B13" s="895"/>
      <c r="C13" s="899"/>
      <c r="D13" s="920"/>
      <c r="E13" s="1149" t="s">
        <v>291</v>
      </c>
      <c r="F13" s="1148" t="s">
        <v>292</v>
      </c>
      <c r="G13" s="1141"/>
      <c r="H13" s="1141"/>
      <c r="I13" s="1141"/>
      <c r="J13" s="1141"/>
      <c r="K13" s="1141"/>
      <c r="L13" s="1142"/>
      <c r="M13" s="926"/>
      <c r="N13" s="903"/>
      <c r="O13" s="895"/>
    </row>
    <row r="14" customFormat="false" ht="15" hidden="false" customHeight="true" outlineLevel="0" collapsed="false">
      <c r="A14" s="895"/>
      <c r="B14" s="895"/>
      <c r="C14" s="899"/>
      <c r="D14" s="920"/>
      <c r="E14" s="1149"/>
      <c r="F14" s="1148" t="s">
        <v>293</v>
      </c>
      <c r="G14" s="1141"/>
      <c r="H14" s="1141"/>
      <c r="I14" s="1141"/>
      <c r="J14" s="1141"/>
      <c r="K14" s="1141"/>
      <c r="L14" s="1142"/>
      <c r="M14" s="926"/>
      <c r="N14" s="903"/>
      <c r="O14" s="895"/>
    </row>
    <row r="15" customFormat="false" ht="6" hidden="false" customHeight="true" outlineLevel="0" collapsed="false">
      <c r="A15" s="895"/>
      <c r="B15" s="895"/>
      <c r="C15" s="899"/>
      <c r="D15" s="920"/>
      <c r="E15" s="1147"/>
      <c r="F15" s="1148"/>
      <c r="G15" s="1141"/>
      <c r="H15" s="1141"/>
      <c r="I15" s="1141"/>
      <c r="J15" s="1141"/>
      <c r="K15" s="1141"/>
      <c r="L15" s="1142"/>
      <c r="M15" s="926"/>
      <c r="N15" s="903"/>
      <c r="O15" s="895"/>
    </row>
    <row r="16" customFormat="false" ht="15" hidden="false" customHeight="true" outlineLevel="0" collapsed="false">
      <c r="A16" s="895"/>
      <c r="B16" s="895"/>
      <c r="C16" s="899"/>
      <c r="D16" s="920"/>
      <c r="E16" s="1149" t="s">
        <v>294</v>
      </c>
      <c r="F16" s="1148" t="s">
        <v>295</v>
      </c>
      <c r="G16" s="1141"/>
      <c r="H16" s="1141"/>
      <c r="I16" s="1141"/>
      <c r="J16" s="1141"/>
      <c r="K16" s="1141"/>
      <c r="L16" s="1142"/>
      <c r="M16" s="926"/>
      <c r="N16" s="903"/>
      <c r="O16" s="895"/>
    </row>
    <row r="17" customFormat="false" ht="15" hidden="false" customHeight="false" outlineLevel="0" collapsed="false">
      <c r="A17" s="895"/>
      <c r="B17" s="1150"/>
      <c r="C17" s="1151"/>
      <c r="D17" s="1152"/>
      <c r="E17" s="1153"/>
      <c r="F17" s="1154" t="s">
        <v>296</v>
      </c>
      <c r="G17" s="1155"/>
      <c r="H17" s="1155"/>
      <c r="I17" s="1156"/>
      <c r="J17" s="1156"/>
      <c r="K17" s="1156"/>
      <c r="L17" s="1157"/>
      <c r="M17" s="1158"/>
      <c r="N17" s="1159"/>
      <c r="O17" s="1160"/>
    </row>
    <row r="18" customFormat="false" ht="3" hidden="false" customHeight="true" outlineLevel="0" collapsed="false">
      <c r="A18" s="895"/>
      <c r="B18" s="1150"/>
      <c r="C18" s="1151"/>
      <c r="D18" s="1161"/>
      <c r="E18" s="1162"/>
      <c r="F18" s="1163"/>
      <c r="G18" s="1163"/>
      <c r="H18" s="1163"/>
      <c r="I18" s="1163"/>
      <c r="J18" s="1163"/>
      <c r="K18" s="1163"/>
      <c r="L18" s="1164"/>
      <c r="M18" s="1165"/>
      <c r="N18" s="1159"/>
      <c r="O18" s="1160"/>
    </row>
    <row r="19" customFormat="false" ht="15" hidden="false" customHeight="false" outlineLevel="0" collapsed="false">
      <c r="A19" s="895"/>
      <c r="B19" s="895"/>
      <c r="C19" s="899"/>
      <c r="D19" s="920"/>
      <c r="E19" s="1140"/>
      <c r="F19" s="1166" t="s">
        <v>297</v>
      </c>
      <c r="G19" s="1167"/>
      <c r="H19" s="1168" t="s">
        <v>298</v>
      </c>
      <c r="I19" s="1167"/>
      <c r="J19" s="1167"/>
      <c r="K19" s="1169"/>
      <c r="L19" s="1142"/>
      <c r="M19" s="926"/>
      <c r="N19" s="903"/>
      <c r="O19" s="895"/>
    </row>
    <row r="20" customFormat="false" ht="2.25" hidden="false" customHeight="true" outlineLevel="0" collapsed="false">
      <c r="A20" s="895"/>
      <c r="B20" s="895"/>
      <c r="C20" s="899"/>
      <c r="D20" s="920"/>
      <c r="E20" s="1140"/>
      <c r="F20" s="1167"/>
      <c r="G20" s="1167"/>
      <c r="H20" s="1167"/>
      <c r="I20" s="1167"/>
      <c r="J20" s="1167"/>
      <c r="K20" s="1169"/>
      <c r="L20" s="1142"/>
      <c r="M20" s="926"/>
      <c r="N20" s="903"/>
      <c r="O20" s="895"/>
    </row>
    <row r="21" customFormat="false" ht="15" hidden="false" customHeight="false" outlineLevel="0" collapsed="false">
      <c r="A21" s="895"/>
      <c r="B21" s="895"/>
      <c r="C21" s="899"/>
      <c r="D21" s="920"/>
      <c r="E21" s="1140"/>
      <c r="F21" s="1167"/>
      <c r="G21" s="1170" t="s">
        <v>299</v>
      </c>
      <c r="H21" s="1168" t="s">
        <v>300</v>
      </c>
      <c r="I21" s="1167"/>
      <c r="J21" s="1167"/>
      <c r="K21" s="1169"/>
      <c r="L21" s="1142"/>
      <c r="M21" s="926"/>
      <c r="N21" s="903"/>
      <c r="O21" s="895"/>
    </row>
    <row r="22" customFormat="false" ht="15" hidden="false" customHeight="false" outlineLevel="0" collapsed="false">
      <c r="A22" s="895"/>
      <c r="B22" s="895"/>
      <c r="C22" s="899"/>
      <c r="D22" s="920"/>
      <c r="E22" s="1140"/>
      <c r="F22" s="1167"/>
      <c r="G22" s="1170" t="s">
        <v>301</v>
      </c>
      <c r="H22" s="1168" t="s">
        <v>302</v>
      </c>
      <c r="I22" s="1167"/>
      <c r="J22" s="1167"/>
      <c r="K22" s="1169"/>
      <c r="L22" s="1142"/>
      <c r="M22" s="926"/>
      <c r="N22" s="903"/>
      <c r="O22" s="895"/>
    </row>
    <row r="23" customFormat="false" ht="15" hidden="false" customHeight="false" outlineLevel="0" collapsed="false">
      <c r="A23" s="895"/>
      <c r="B23" s="895"/>
      <c r="C23" s="899"/>
      <c r="D23" s="920"/>
      <c r="E23" s="1140"/>
      <c r="F23" s="1167"/>
      <c r="G23" s="1170" t="s">
        <v>303</v>
      </c>
      <c r="H23" s="1168" t="s">
        <v>304</v>
      </c>
      <c r="I23" s="1167"/>
      <c r="J23" s="1167"/>
      <c r="K23" s="1169"/>
      <c r="L23" s="1142"/>
      <c r="M23" s="926"/>
      <c r="N23" s="903"/>
      <c r="O23" s="895"/>
    </row>
    <row r="24" customFormat="false" ht="15" hidden="false" customHeight="false" outlineLevel="0" collapsed="false">
      <c r="A24" s="895"/>
      <c r="B24" s="895"/>
      <c r="C24" s="899"/>
      <c r="D24" s="920"/>
      <c r="E24" s="1140"/>
      <c r="F24" s="1167"/>
      <c r="G24" s="1170" t="s">
        <v>305</v>
      </c>
      <c r="H24" s="1168" t="s">
        <v>306</v>
      </c>
      <c r="I24" s="1167"/>
      <c r="J24" s="1167"/>
      <c r="K24" s="1169"/>
      <c r="L24" s="1142"/>
      <c r="M24" s="926"/>
      <c r="N24" s="903"/>
      <c r="O24" s="895"/>
    </row>
    <row r="25" customFormat="false" ht="12.75" hidden="false" customHeight="true" outlineLevel="0" collapsed="false">
      <c r="A25" s="895"/>
      <c r="B25" s="895"/>
      <c r="C25" s="899"/>
      <c r="D25" s="920"/>
      <c r="E25" s="1171" t="s">
        <v>307</v>
      </c>
      <c r="F25" s="1172"/>
      <c r="G25" s="1172"/>
      <c r="H25" s="1172"/>
      <c r="I25" s="1172"/>
      <c r="J25" s="1172"/>
      <c r="K25" s="1173"/>
      <c r="L25" s="1174"/>
      <c r="M25" s="926"/>
      <c r="N25" s="903"/>
      <c r="O25" s="895"/>
    </row>
    <row r="26" customFormat="false" ht="11.25" hidden="false" customHeight="true" outlineLevel="0" collapsed="false">
      <c r="A26" s="895"/>
      <c r="B26" s="895"/>
      <c r="C26" s="899"/>
      <c r="D26" s="920"/>
      <c r="E26" s="1175" t="s">
        <v>289</v>
      </c>
      <c r="F26" s="1176" t="s">
        <v>308</v>
      </c>
      <c r="G26" s="1177"/>
      <c r="H26" s="1177"/>
      <c r="I26" s="1177"/>
      <c r="J26" s="1177"/>
      <c r="K26" s="1178"/>
      <c r="L26" s="1179"/>
      <c r="M26" s="926"/>
      <c r="N26" s="903"/>
      <c r="O26" s="895"/>
    </row>
    <row r="27" customFormat="false" ht="15" hidden="true" customHeight="false" outlineLevel="0" collapsed="false">
      <c r="A27" s="895"/>
      <c r="B27" s="895"/>
      <c r="C27" s="899"/>
      <c r="D27" s="920"/>
      <c r="E27" s="1180"/>
      <c r="F27" s="1181"/>
      <c r="G27" s="1181"/>
      <c r="H27" s="1181"/>
      <c r="I27" s="1181"/>
      <c r="J27" s="1181"/>
      <c r="K27" s="1182"/>
      <c r="L27" s="1183"/>
      <c r="M27" s="926"/>
      <c r="N27" s="903"/>
      <c r="O27" s="895"/>
    </row>
    <row r="28" customFormat="false" ht="15" hidden="false" customHeight="false" outlineLevel="0" collapsed="false">
      <c r="A28" s="895"/>
      <c r="B28" s="895"/>
      <c r="C28" s="899"/>
      <c r="D28" s="920"/>
      <c r="E28" s="1184"/>
      <c r="F28" s="1185" t="s">
        <v>299</v>
      </c>
      <c r="G28" s="1186" t="n">
        <v>80</v>
      </c>
      <c r="H28" s="1187" t="s">
        <v>309</v>
      </c>
      <c r="I28" s="1188" t="n">
        <v>0.07</v>
      </c>
      <c r="J28" s="1177"/>
      <c r="K28" s="1178"/>
      <c r="L28" s="1179"/>
      <c r="M28" s="926"/>
      <c r="N28" s="903"/>
      <c r="O28" s="895"/>
    </row>
    <row r="29" customFormat="false" ht="15" hidden="false" customHeight="false" outlineLevel="0" collapsed="false">
      <c r="A29" s="895"/>
      <c r="B29" s="895"/>
      <c r="C29" s="899"/>
      <c r="D29" s="920"/>
      <c r="E29" s="1184"/>
      <c r="F29" s="1189" t="s">
        <v>301</v>
      </c>
      <c r="G29" s="1190" t="n">
        <v>1000</v>
      </c>
      <c r="H29" s="1191" t="s">
        <v>310</v>
      </c>
      <c r="I29" s="1192" t="n">
        <v>0.08</v>
      </c>
      <c r="J29" s="1177"/>
      <c r="K29" s="1178"/>
      <c r="L29" s="1179"/>
      <c r="M29" s="926"/>
      <c r="N29" s="903"/>
      <c r="O29" s="895"/>
    </row>
    <row r="30" customFormat="false" ht="15" hidden="false" customHeight="false" outlineLevel="0" collapsed="false">
      <c r="A30" s="895"/>
      <c r="B30" s="895"/>
      <c r="C30" s="899"/>
      <c r="D30" s="920"/>
      <c r="E30" s="1184"/>
      <c r="F30" s="1193" t="s">
        <v>305</v>
      </c>
      <c r="G30" s="1194" t="n">
        <v>12</v>
      </c>
      <c r="H30" s="1195" t="s">
        <v>311</v>
      </c>
      <c r="I30" s="1196" t="n">
        <v>0.1</v>
      </c>
      <c r="J30" s="1177"/>
      <c r="K30" s="1178"/>
      <c r="L30" s="1179"/>
      <c r="M30" s="926"/>
      <c r="N30" s="903"/>
      <c r="O30" s="895"/>
    </row>
    <row r="31" customFormat="false" ht="15" hidden="false" customHeight="false" outlineLevel="0" collapsed="false">
      <c r="A31" s="895"/>
      <c r="B31" s="895"/>
      <c r="C31" s="899"/>
      <c r="D31" s="920"/>
      <c r="E31" s="1184"/>
      <c r="F31" s="1177"/>
      <c r="G31" s="1177"/>
      <c r="H31" s="1177"/>
      <c r="I31" s="1177"/>
      <c r="J31" s="1177"/>
      <c r="K31" s="1197"/>
      <c r="L31" s="1179"/>
      <c r="M31" s="926"/>
      <c r="N31" s="903"/>
      <c r="O31" s="895"/>
    </row>
    <row r="32" customFormat="false" ht="15" hidden="false" customHeight="false" outlineLevel="0" collapsed="false">
      <c r="A32" s="895"/>
      <c r="B32" s="895"/>
      <c r="C32" s="899"/>
      <c r="D32" s="920"/>
      <c r="E32" s="1184"/>
      <c r="F32" s="1198"/>
      <c r="G32" s="1199" t="s">
        <v>312</v>
      </c>
      <c r="H32" s="1200" t="s">
        <v>313</v>
      </c>
      <c r="I32" s="1199" t="s">
        <v>314</v>
      </c>
      <c r="J32" s="1177"/>
      <c r="K32" s="1201"/>
      <c r="L32" s="1179"/>
      <c r="M32" s="926"/>
      <c r="N32" s="903"/>
      <c r="O32" s="895"/>
    </row>
    <row r="33" customFormat="false" ht="15" hidden="false" customHeight="false" outlineLevel="0" collapsed="false">
      <c r="A33" s="895"/>
      <c r="B33" s="895"/>
      <c r="C33" s="899"/>
      <c r="D33" s="920"/>
      <c r="E33" s="1184"/>
      <c r="F33" s="1202" t="s">
        <v>315</v>
      </c>
      <c r="G33" s="1203" t="n">
        <v>80</v>
      </c>
      <c r="H33" s="1204" t="n">
        <v>80</v>
      </c>
      <c r="I33" s="1203" t="n">
        <v>80</v>
      </c>
      <c r="J33" s="1177"/>
      <c r="K33" s="1201"/>
      <c r="L33" s="1179"/>
      <c r="M33" s="926"/>
      <c r="N33" s="903"/>
      <c r="O33" s="895"/>
    </row>
    <row r="34" customFormat="false" ht="15" hidden="false" customHeight="false" outlineLevel="0" collapsed="false">
      <c r="A34" s="895"/>
      <c r="B34" s="895"/>
      <c r="C34" s="899"/>
      <c r="D34" s="920"/>
      <c r="E34" s="1184"/>
      <c r="F34" s="1202" t="s">
        <v>316</v>
      </c>
      <c r="G34" s="1205" t="n">
        <v>7.943</v>
      </c>
      <c r="H34" s="1206" t="n">
        <v>7.536</v>
      </c>
      <c r="I34" s="1205" t="n">
        <v>6.814</v>
      </c>
      <c r="J34" s="1177"/>
      <c r="K34" s="1178"/>
      <c r="L34" s="1179"/>
      <c r="M34" s="926"/>
      <c r="N34" s="903"/>
      <c r="O34" s="895"/>
    </row>
    <row r="35" customFormat="false" ht="15" hidden="false" customHeight="false" outlineLevel="0" collapsed="false">
      <c r="A35" s="895"/>
      <c r="B35" s="895"/>
      <c r="C35" s="899"/>
      <c r="D35" s="920"/>
      <c r="E35" s="1184"/>
      <c r="F35" s="1202" t="s">
        <v>317</v>
      </c>
      <c r="G35" s="1203" t="n">
        <v>1000</v>
      </c>
      <c r="H35" s="1204" t="n">
        <v>1000</v>
      </c>
      <c r="I35" s="1203" t="n">
        <v>1000</v>
      </c>
      <c r="J35" s="1177"/>
      <c r="K35" s="1178"/>
      <c r="L35" s="1179"/>
      <c r="M35" s="926"/>
      <c r="N35" s="903"/>
      <c r="O35" s="895"/>
    </row>
    <row r="36" customFormat="false" ht="15" hidden="false" customHeight="false" outlineLevel="0" collapsed="false">
      <c r="A36" s="895"/>
      <c r="B36" s="895"/>
      <c r="C36" s="899"/>
      <c r="D36" s="920"/>
      <c r="E36" s="1184"/>
      <c r="F36" s="1207" t="s">
        <v>318</v>
      </c>
      <c r="G36" s="1208" t="n">
        <v>0.4444</v>
      </c>
      <c r="H36" s="1209" t="n">
        <v>0.397</v>
      </c>
      <c r="I36" s="1208" t="n">
        <v>0.319</v>
      </c>
      <c r="J36" s="1177"/>
      <c r="K36" s="1178"/>
      <c r="L36" s="1179"/>
      <c r="M36" s="926"/>
      <c r="N36" s="903"/>
      <c r="O36" s="895"/>
    </row>
    <row r="37" customFormat="false" ht="15" hidden="false" customHeight="false" outlineLevel="0" collapsed="false">
      <c r="A37" s="895"/>
      <c r="B37" s="895"/>
      <c r="C37" s="899"/>
      <c r="D37" s="920"/>
      <c r="E37" s="1184"/>
      <c r="F37" s="1177"/>
      <c r="G37" s="1177"/>
      <c r="H37" s="1177"/>
      <c r="I37" s="1177"/>
      <c r="J37" s="1177"/>
      <c r="K37" s="1178"/>
      <c r="L37" s="1179"/>
      <c r="M37" s="926"/>
      <c r="N37" s="903"/>
      <c r="O37" s="895"/>
    </row>
    <row r="38" customFormat="false" ht="15" hidden="false" customHeight="false" outlineLevel="0" collapsed="false">
      <c r="A38" s="895"/>
      <c r="B38" s="895"/>
      <c r="C38" s="899"/>
      <c r="D38" s="920"/>
      <c r="E38" s="1184"/>
      <c r="F38" s="1210" t="s">
        <v>319</v>
      </c>
      <c r="G38" s="1211" t="n">
        <f aca="false">((G33*G34)+(G35*G36))</f>
        <v>1079.84</v>
      </c>
      <c r="H38" s="1211" t="n">
        <f aca="false">((H33*H34)+(H35*H36))</f>
        <v>999.88</v>
      </c>
      <c r="I38" s="1211" t="n">
        <f aca="false">((I33*I34)+(I35*I36))</f>
        <v>864.12</v>
      </c>
      <c r="J38" s="1177"/>
      <c r="K38" s="1178"/>
      <c r="L38" s="1179"/>
      <c r="M38" s="926"/>
      <c r="N38" s="903"/>
      <c r="O38" s="895"/>
    </row>
    <row r="39" customFormat="false" ht="15" hidden="false" customHeight="false" outlineLevel="0" collapsed="false">
      <c r="A39" s="895"/>
      <c r="B39" s="895"/>
      <c r="C39" s="899"/>
      <c r="D39" s="920"/>
      <c r="E39" s="1184"/>
      <c r="F39" s="1177"/>
      <c r="G39" s="1212"/>
      <c r="H39" s="1212"/>
      <c r="I39" s="1212"/>
      <c r="J39" s="1177"/>
      <c r="K39" s="1178"/>
      <c r="L39" s="1179"/>
      <c r="M39" s="926"/>
      <c r="N39" s="903"/>
      <c r="O39" s="895"/>
    </row>
    <row r="40" customFormat="false" ht="15" hidden="false" customHeight="false" outlineLevel="0" collapsed="false">
      <c r="A40" s="895"/>
      <c r="B40" s="895"/>
      <c r="C40" s="899"/>
      <c r="D40" s="920"/>
      <c r="E40" s="1175" t="s">
        <v>291</v>
      </c>
      <c r="F40" s="1213"/>
      <c r="G40" s="1214" t="str">
        <f aca="false">+"(1)Kd = "&amp;TEXT(I28*100,"#,###,#0")&amp;"% ,Bo= S/. "&amp;TEXT(G38,"#,###.#0")&amp;"; se vende al valor del premio."</f>
        <v>(1)Kd = 7% ,Bo= S/. 1,079.84; se vende al valor del premio.</v>
      </c>
      <c r="H40" s="1215"/>
      <c r="I40" s="1216"/>
      <c r="J40" s="1217"/>
      <c r="K40" s="1218"/>
      <c r="L40" s="1179"/>
      <c r="M40" s="926"/>
      <c r="N40" s="903"/>
      <c r="O40" s="895"/>
    </row>
    <row r="41" customFormat="false" ht="2.25" hidden="false" customHeight="true" outlineLevel="0" collapsed="false">
      <c r="A41" s="895"/>
      <c r="B41" s="895"/>
      <c r="C41" s="899"/>
      <c r="D41" s="920"/>
      <c r="E41" s="1219"/>
      <c r="F41" s="1220"/>
      <c r="G41" s="1221"/>
      <c r="H41" s="1221"/>
      <c r="I41" s="1222"/>
      <c r="J41" s="1223"/>
      <c r="K41" s="1224"/>
      <c r="L41" s="1179"/>
      <c r="M41" s="926"/>
      <c r="N41" s="903"/>
      <c r="O41" s="895"/>
    </row>
    <row r="42" customFormat="false" ht="15" hidden="false" customHeight="false" outlineLevel="0" collapsed="false">
      <c r="A42" s="895"/>
      <c r="B42" s="895"/>
      <c r="C42" s="899"/>
      <c r="D42" s="920"/>
      <c r="E42" s="1219"/>
      <c r="F42" s="1225"/>
      <c r="G42" s="1226" t="str">
        <f aca="false">+"(2)Kd = "&amp;TEXT(I29*100,"#,###.#0")&amp;"%, Bo= S/. "&amp;TEXT(H38,"#,###.#0")&amp;"; se vende a su valor nominal"</f>
        <v>(2)Kd = 8.00%, Bo= S/. 999.88; se vende a su valor nominal</v>
      </c>
      <c r="H42" s="1227"/>
      <c r="I42" s="1228"/>
      <c r="J42" s="1229"/>
      <c r="K42" s="1230"/>
      <c r="L42" s="1179"/>
      <c r="M42" s="926"/>
      <c r="N42" s="903"/>
      <c r="O42" s="895"/>
    </row>
    <row r="43" customFormat="false" ht="2.25" hidden="false" customHeight="true" outlineLevel="0" collapsed="false">
      <c r="A43" s="895"/>
      <c r="B43" s="895"/>
      <c r="C43" s="899"/>
      <c r="D43" s="920"/>
      <c r="E43" s="1219"/>
      <c r="F43" s="1220"/>
      <c r="G43" s="1221"/>
      <c r="H43" s="1221"/>
      <c r="I43" s="1222"/>
      <c r="J43" s="1223"/>
      <c r="K43" s="1224"/>
      <c r="L43" s="1179"/>
      <c r="M43" s="926"/>
      <c r="N43" s="903"/>
      <c r="O43" s="895"/>
    </row>
    <row r="44" customFormat="false" ht="15" hidden="false" customHeight="false" outlineLevel="0" collapsed="false">
      <c r="A44" s="895"/>
      <c r="B44" s="895"/>
      <c r="C44" s="899"/>
      <c r="D44" s="920"/>
      <c r="E44" s="1219"/>
      <c r="F44" s="1231"/>
      <c r="G44" s="1232" t="str">
        <f aca="false">+"(3)Kd = "&amp;TEXT(I30*100,"#,###.#0")&amp;"%,Bo= S/. "&amp;TEXT(I38,"#,###.#0")&amp;"; se vende a su valor con descuento."</f>
        <v>(3)Kd = 10.00%,Bo= S/. 864.12; se vende a su valor con descuento.</v>
      </c>
      <c r="H44" s="1233"/>
      <c r="I44" s="1234"/>
      <c r="J44" s="1235"/>
      <c r="K44" s="1236"/>
      <c r="L44" s="1179"/>
      <c r="M44" s="926"/>
      <c r="N44" s="903"/>
      <c r="O44" s="895"/>
    </row>
    <row r="45" customFormat="false" ht="5.25" hidden="false" customHeight="true" outlineLevel="0" collapsed="false">
      <c r="A45" s="895"/>
      <c r="B45" s="895"/>
      <c r="C45" s="899"/>
      <c r="D45" s="920"/>
      <c r="E45" s="1219"/>
      <c r="F45" s="1177"/>
      <c r="G45" s="1177"/>
      <c r="H45" s="1177"/>
      <c r="I45" s="1177"/>
      <c r="J45" s="1177"/>
      <c r="K45" s="1178"/>
      <c r="L45" s="1179"/>
      <c r="M45" s="926"/>
      <c r="N45" s="903"/>
      <c r="O45" s="895"/>
    </row>
    <row r="46" customFormat="false" ht="15" hidden="false" customHeight="false" outlineLevel="0" collapsed="false">
      <c r="A46" s="895"/>
      <c r="B46" s="895"/>
      <c r="C46" s="899"/>
      <c r="D46" s="920"/>
      <c r="E46" s="1175" t="s">
        <v>294</v>
      </c>
      <c r="F46" s="1237" t="s">
        <v>320</v>
      </c>
      <c r="G46" s="1238"/>
      <c r="H46" s="1239"/>
      <c r="I46" s="1177"/>
      <c r="J46" s="1177"/>
      <c r="K46" s="1178"/>
      <c r="L46" s="1179"/>
      <c r="M46" s="926"/>
      <c r="N46" s="903"/>
      <c r="O46" s="895"/>
    </row>
    <row r="47" customFormat="false" ht="4.5" hidden="false" customHeight="true" outlineLevel="0" collapsed="false">
      <c r="A47" s="895"/>
      <c r="B47" s="895"/>
      <c r="C47" s="899"/>
      <c r="D47" s="920"/>
      <c r="E47" s="1184"/>
      <c r="F47" s="1177"/>
      <c r="G47" s="1177"/>
      <c r="H47" s="1177"/>
      <c r="I47" s="1177"/>
      <c r="J47" s="1177"/>
      <c r="K47" s="1178"/>
      <c r="L47" s="1179"/>
      <c r="M47" s="926"/>
      <c r="N47" s="903"/>
      <c r="O47" s="895"/>
    </row>
    <row r="48" customFormat="false" ht="15" hidden="false" customHeight="false" outlineLevel="0" collapsed="false">
      <c r="A48" s="895"/>
      <c r="B48" s="895"/>
      <c r="C48" s="899"/>
      <c r="D48" s="920"/>
      <c r="E48" s="1184"/>
      <c r="F48" s="1240" t="s">
        <v>321</v>
      </c>
      <c r="G48" s="1241"/>
      <c r="H48" s="1240"/>
      <c r="I48" s="1177"/>
      <c r="J48" s="1177"/>
      <c r="K48" s="1178"/>
      <c r="L48" s="1179"/>
      <c r="M48" s="926"/>
      <c r="N48" s="903"/>
      <c r="O48" s="895"/>
    </row>
    <row r="49" customFormat="false" ht="15" hidden="false" customHeight="false" outlineLevel="0" collapsed="false">
      <c r="A49" s="895"/>
      <c r="B49" s="895"/>
      <c r="C49" s="899"/>
      <c r="D49" s="920"/>
      <c r="E49" s="1184"/>
      <c r="F49" s="1177"/>
      <c r="G49" s="1177"/>
      <c r="H49" s="1177"/>
      <c r="I49" s="1177"/>
      <c r="J49" s="1177"/>
      <c r="K49" s="1178"/>
      <c r="L49" s="1179"/>
      <c r="M49" s="926"/>
      <c r="N49" s="903"/>
      <c r="O49" s="895"/>
    </row>
    <row r="50" customFormat="false" ht="15" hidden="false" customHeight="false" outlineLevel="0" collapsed="false">
      <c r="A50" s="895"/>
      <c r="B50" s="895"/>
      <c r="C50" s="899"/>
      <c r="D50" s="920"/>
      <c r="E50" s="1184"/>
      <c r="F50" s="1177"/>
      <c r="G50" s="1242" t="s">
        <v>315</v>
      </c>
      <c r="H50" s="1243" t="n">
        <v>40</v>
      </c>
      <c r="I50" s="1177"/>
      <c r="J50" s="1177"/>
      <c r="K50" s="1178"/>
      <c r="L50" s="1179"/>
      <c r="M50" s="926"/>
      <c r="N50" s="903"/>
      <c r="O50" s="895"/>
    </row>
    <row r="51" customFormat="false" ht="15" hidden="false" customHeight="false" outlineLevel="0" collapsed="false">
      <c r="A51" s="895"/>
      <c r="B51" s="895"/>
      <c r="C51" s="899"/>
      <c r="D51" s="920"/>
      <c r="E51" s="1184"/>
      <c r="F51" s="1177"/>
      <c r="G51" s="1244" t="s">
        <v>316</v>
      </c>
      <c r="H51" s="1245" t="n">
        <v>13.799</v>
      </c>
      <c r="I51" s="1177"/>
      <c r="J51" s="1177"/>
      <c r="K51" s="1178"/>
      <c r="L51" s="1179"/>
      <c r="M51" s="926"/>
      <c r="N51" s="903"/>
      <c r="O51" s="895"/>
    </row>
    <row r="52" customFormat="false" ht="15" hidden="false" customHeight="false" outlineLevel="0" collapsed="false">
      <c r="A52" s="895"/>
      <c r="B52" s="895"/>
      <c r="C52" s="899"/>
      <c r="D52" s="920"/>
      <c r="E52" s="1184"/>
      <c r="F52" s="1177"/>
      <c r="G52" s="1244" t="s">
        <v>317</v>
      </c>
      <c r="H52" s="1246" t="n">
        <v>1000</v>
      </c>
      <c r="I52" s="1177"/>
      <c r="J52" s="1177"/>
      <c r="K52" s="1178"/>
      <c r="L52" s="1179"/>
      <c r="M52" s="926"/>
      <c r="N52" s="903"/>
      <c r="O52" s="895"/>
    </row>
    <row r="53" customFormat="false" ht="15" hidden="false" customHeight="false" outlineLevel="0" collapsed="false">
      <c r="A53" s="895"/>
      <c r="B53" s="895"/>
      <c r="C53" s="899"/>
      <c r="D53" s="920"/>
      <c r="E53" s="1184"/>
      <c r="F53" s="1177"/>
      <c r="G53" s="1244" t="s">
        <v>318</v>
      </c>
      <c r="H53" s="1245" t="n">
        <v>0.31</v>
      </c>
      <c r="I53" s="1177"/>
      <c r="J53" s="1177"/>
      <c r="K53" s="1178"/>
      <c r="L53" s="1179"/>
      <c r="M53" s="926"/>
      <c r="N53" s="903"/>
      <c r="O53" s="895"/>
    </row>
    <row r="54" customFormat="false" ht="3.75" hidden="false" customHeight="true" outlineLevel="0" collapsed="false">
      <c r="A54" s="895"/>
      <c r="B54" s="895"/>
      <c r="C54" s="899"/>
      <c r="D54" s="920"/>
      <c r="E54" s="1184"/>
      <c r="F54" s="1177"/>
      <c r="G54" s="1247"/>
      <c r="H54" s="1248"/>
      <c r="I54" s="1177"/>
      <c r="J54" s="1177"/>
      <c r="K54" s="1178"/>
      <c r="L54" s="1179"/>
      <c r="M54" s="926"/>
      <c r="N54" s="903"/>
      <c r="O54" s="895"/>
    </row>
    <row r="55" customFormat="false" ht="15.75" hidden="false" customHeight="false" outlineLevel="0" collapsed="false">
      <c r="A55" s="895"/>
      <c r="B55" s="895"/>
      <c r="C55" s="899"/>
      <c r="D55" s="920"/>
      <c r="E55" s="1249"/>
      <c r="F55" s="1250"/>
      <c r="G55" s="1251" t="s">
        <v>319</v>
      </c>
      <c r="H55" s="1252" t="n">
        <f aca="false">((H50*H51)+(H52*H53))</f>
        <v>861.96</v>
      </c>
      <c r="I55" s="1250"/>
      <c r="J55" s="1250"/>
      <c r="K55" s="1253"/>
      <c r="L55" s="1254"/>
      <c r="M55" s="926"/>
      <c r="N55" s="903"/>
      <c r="O55" s="895"/>
    </row>
    <row r="56" customFormat="false" ht="3.95" hidden="false" customHeight="true" outlineLevel="0" collapsed="false">
      <c r="A56" s="895"/>
      <c r="B56" s="895"/>
      <c r="C56" s="899"/>
      <c r="D56" s="940"/>
      <c r="E56" s="941"/>
      <c r="F56" s="941"/>
      <c r="G56" s="941"/>
      <c r="H56" s="941"/>
      <c r="I56" s="941"/>
      <c r="J56" s="941"/>
      <c r="K56" s="941"/>
      <c r="L56" s="941"/>
      <c r="M56" s="942"/>
      <c r="N56" s="903"/>
      <c r="O56" s="895"/>
    </row>
    <row r="57" customFormat="false" ht="0.95" hidden="false" customHeight="true" outlineLevel="0" collapsed="false">
      <c r="A57" s="895"/>
      <c r="B57" s="895"/>
      <c r="C57" s="943"/>
      <c r="D57" s="944"/>
      <c r="E57" s="944"/>
      <c r="F57" s="944"/>
      <c r="G57" s="944"/>
      <c r="H57" s="944"/>
      <c r="I57" s="944"/>
      <c r="J57" s="944"/>
      <c r="K57" s="944"/>
      <c r="L57" s="944"/>
      <c r="M57" s="944"/>
      <c r="N57" s="945"/>
      <c r="O57" s="895"/>
    </row>
    <row r="58" customFormat="false" ht="15" hidden="false" customHeight="false" outlineLevel="0" collapsed="false">
      <c r="A58" s="895"/>
      <c r="B58" s="895"/>
      <c r="C58" s="895"/>
      <c r="D58" s="895"/>
      <c r="E58" s="895"/>
      <c r="F58" s="895"/>
      <c r="G58" s="895"/>
      <c r="H58" s="895"/>
      <c r="I58" s="895"/>
      <c r="J58" s="895"/>
      <c r="K58" s="895"/>
      <c r="L58" s="895"/>
      <c r="M58" s="895"/>
      <c r="N58" s="895"/>
      <c r="O58" s="895"/>
    </row>
  </sheetData>
  <sheetProtection sheet="true" password="c99f" objects="true" scenarios="true"/>
  <scenarios current="0" show="0">
    <scenario name="EXAMPLE_01" locked="false" count="0" user="Calc"/>
    <scenario name="EXAMPLE_02" locked="false" count="0" user="Calc"/>
    <scenario name="EXAMPLE_03" locked="false" count="0" user="Calc"/>
    <scenario name="EXAMPLE_04" locked="false" count="0" user="Calc"/>
    <scenario name="EXAMPLE_05" locked="false" count="0" user="Calc"/>
    <scenario name="EXAMPLE_06" locked="false" count="0" user="Calc"/>
    <scenario name="EXAMPLE_07" locked="false" count="0" user="Calc"/>
    <scenario name="EXAMPLE_08" locked="false" count="0" user="Calc"/>
    <scenario name="EXAMPLE_09" locked="false" count="0" user="Calc"/>
    <scenario name="EXAMPLE_10" locked="false" count="0" user="Calc"/>
    <scenario name="EXAMPLE_11" locked="false" count="0" user="Calc"/>
    <scenario name="EXAMPLE_12" locked="false" count="0" user="Calc"/>
    <scenario name="EXAMPLE_13" locked="false" count="0" user="Calc"/>
    <scenario name="EXAMPLE_14" locked="false" count="0" user="Calc"/>
    <scenario name="EXAMPLE_15" locked="false" count="0" user="Calc"/>
    <scenario name="EXAMPLE_16" locked="false" count="0" user="Calc"/>
    <scenario name="EXAMPLE_17" locked="false" count="1" user="Calc">
      <inputCells r="E6" val="BITS FOR A LIFETIME"/>
    </scenario>
    <scenario name="USER_01" locked="false" count="0" user="Calc"/>
    <scenario name="USER_02" locked="false" count="0" user="Calc"/>
    <scenario name="USER_03" locked="false" count="0" user="Calc"/>
    <scenario name="USER_04" locked="false" count="0" user="Calc"/>
    <scenario name="USER_05" locked="false" count="0" user="Calc"/>
    <scenario name="USER_06" locked="false" count="0" user="Calc"/>
    <scenario name="USER_07" locked="false" count="0" user="Calc"/>
    <scenario name="USER_08" locked="false" count="0" user="Calc"/>
    <scenario name="USER_09" locked="false" count="0" user="Calc"/>
    <scenario name="USER_10" locked="false" count="0" user="Calc"/>
    <scenario name="USER_11" locked="false" count="0" user="Calc"/>
    <scenario name="USER_12" locked="false" count="0" user="Calc"/>
    <scenario name="USER_13" locked="false" count="0" user="Calc"/>
    <scenario name="USER_14" locked="false" count="0" user="Calc"/>
    <scenario name="USER_15" locked="false" count="0" user="Calc"/>
    <scenario name="USER_16" locked="false" count="0" user="Calc"/>
    <scenario name="USER_17" locked="false" count="1" user="Calc">
      <inputCells r="E6" val="Company motto"/>
    </scenario>
  </scenarios>
  <mergeCells count="1">
    <mergeCell ref="E5:L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6.85"/>
    <col collapsed="false" customWidth="true" hidden="false" outlineLevel="0" max="3" min="3" style="58" width="11.42"/>
    <col collapsed="false" customWidth="true" hidden="false" outlineLevel="0" max="4" min="4" style="58" width="3.85"/>
    <col collapsed="false" customWidth="false" hidden="false" outlineLevel="0" max="5" min="5" style="58" width="11.56"/>
    <col collapsed="false" customWidth="true" hidden="false" outlineLevel="0" max="13" min="6" style="58" width="11.42"/>
    <col collapsed="false" customWidth="true" hidden="false" outlineLevel="0" max="14" min="14" style="58" width="5.41"/>
    <col collapsed="false" customWidth="true" hidden="false" outlineLevel="0" max="15" min="15" style="58" width="0.56"/>
    <col collapsed="false" customWidth="true" hidden="false" outlineLevel="0" max="16" min="16" style="58" width="11.42"/>
    <col collapsed="false" customWidth="false" hidden="true" outlineLevel="0" max="257" min="17" style="58" width="11.53"/>
    <col collapsed="false" customWidth="false" hidden="true" outlineLevel="0" max="16384" min="258" style="0" width="11.53"/>
  </cols>
  <sheetData>
    <row r="1" customFormat="false" ht="30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2.75" hidden="false" customHeight="false" outlineLevel="0" collapsed="false">
      <c r="A2" s="59"/>
      <c r="B2" s="60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3"/>
      <c r="P2" s="59"/>
    </row>
    <row r="3" customFormat="false" ht="12.75" hidden="false" customHeight="false" outlineLevel="0" collapsed="false">
      <c r="A3" s="59"/>
      <c r="B3" s="64"/>
      <c r="C3" s="65" t="s">
        <v>12</v>
      </c>
      <c r="D3" s="66"/>
      <c r="E3" s="67"/>
      <c r="F3" s="68"/>
      <c r="G3" s="68"/>
      <c r="H3" s="68"/>
      <c r="I3" s="68"/>
      <c r="J3" s="68"/>
      <c r="K3" s="68"/>
      <c r="L3" s="68"/>
      <c r="M3" s="68"/>
      <c r="N3" s="69"/>
      <c r="O3" s="63"/>
      <c r="P3" s="59"/>
    </row>
    <row r="4" customFormat="false" ht="12.75" hidden="false" customHeight="false" outlineLevel="0" collapsed="false">
      <c r="A4" s="59"/>
      <c r="B4" s="64"/>
      <c r="C4" s="70"/>
      <c r="D4" s="71"/>
      <c r="E4" s="72" t="s">
        <v>13</v>
      </c>
      <c r="F4" s="73" t="n">
        <v>0.15</v>
      </c>
      <c r="G4" s="74"/>
      <c r="H4" s="75"/>
      <c r="I4" s="76"/>
      <c r="J4" s="76"/>
      <c r="K4" s="76"/>
      <c r="L4" s="76"/>
      <c r="M4" s="76"/>
      <c r="N4" s="69"/>
      <c r="O4" s="63"/>
      <c r="P4" s="59"/>
    </row>
    <row r="5" customFormat="false" ht="12.75" hidden="false" customHeight="false" outlineLevel="0" collapsed="false">
      <c r="A5" s="59"/>
      <c r="B5" s="64"/>
      <c r="C5" s="77"/>
      <c r="D5" s="78"/>
      <c r="E5" s="79" t="s">
        <v>14</v>
      </c>
      <c r="F5" s="80" t="n">
        <v>0.0025</v>
      </c>
      <c r="G5" s="81"/>
      <c r="H5" s="75"/>
      <c r="I5" s="76"/>
      <c r="J5" s="76"/>
      <c r="K5" s="76"/>
      <c r="L5" s="76"/>
      <c r="M5" s="76"/>
      <c r="N5" s="69"/>
      <c r="O5" s="63"/>
      <c r="P5" s="59"/>
    </row>
    <row r="6" customFormat="false" ht="12.75" hidden="false" customHeight="false" outlineLevel="0" collapsed="false">
      <c r="A6" s="59"/>
      <c r="B6" s="64"/>
      <c r="C6" s="82"/>
      <c r="D6" s="66"/>
      <c r="E6" s="68"/>
      <c r="F6" s="68"/>
      <c r="G6" s="68"/>
      <c r="H6" s="68"/>
      <c r="I6" s="76"/>
      <c r="J6" s="76"/>
      <c r="K6" s="76"/>
      <c r="L6" s="76"/>
      <c r="M6" s="76"/>
      <c r="N6" s="69"/>
      <c r="O6" s="63"/>
      <c r="P6" s="59"/>
    </row>
    <row r="7" customFormat="false" ht="12.75" hidden="false" customHeight="false" outlineLevel="0" collapsed="false">
      <c r="A7" s="59"/>
      <c r="B7" s="64"/>
      <c r="C7" s="83" t="s">
        <v>15</v>
      </c>
      <c r="D7" s="82"/>
      <c r="E7" s="84"/>
      <c r="F7" s="68"/>
      <c r="G7" s="68"/>
      <c r="H7" s="68"/>
      <c r="I7" s="76"/>
      <c r="J7" s="76"/>
      <c r="K7" s="76"/>
      <c r="L7" s="76"/>
      <c r="M7" s="76"/>
      <c r="N7" s="69"/>
      <c r="O7" s="63"/>
      <c r="P7" s="59"/>
    </row>
    <row r="8" customFormat="false" ht="12.75" hidden="false" customHeight="false" outlineLevel="0" collapsed="false">
      <c r="A8" s="59"/>
      <c r="B8" s="64"/>
      <c r="C8" s="82"/>
      <c r="D8" s="66"/>
      <c r="E8" s="67"/>
      <c r="F8" s="68"/>
      <c r="G8" s="68"/>
      <c r="H8" s="68"/>
      <c r="I8" s="76"/>
      <c r="J8" s="76"/>
      <c r="K8" s="76"/>
      <c r="L8" s="76"/>
      <c r="M8" s="76"/>
      <c r="N8" s="69"/>
      <c r="O8" s="63"/>
      <c r="P8" s="59"/>
    </row>
    <row r="9" customFormat="false" ht="12.75" hidden="false" customHeight="false" outlineLevel="0" collapsed="false">
      <c r="A9" s="59"/>
      <c r="B9" s="64"/>
      <c r="C9" s="85"/>
      <c r="D9" s="86"/>
      <c r="E9" s="76"/>
      <c r="F9" s="76"/>
      <c r="G9" s="76"/>
      <c r="H9" s="76"/>
      <c r="I9" s="76"/>
      <c r="J9" s="76"/>
      <c r="K9" s="76"/>
      <c r="L9" s="76"/>
      <c r="M9" s="76"/>
      <c r="N9" s="69"/>
      <c r="O9" s="63"/>
      <c r="P9" s="59"/>
    </row>
    <row r="10" customFormat="false" ht="12.75" hidden="false" customHeight="false" outlineLevel="0" collapsed="false">
      <c r="A10" s="59"/>
      <c r="B10" s="64"/>
      <c r="C10" s="85"/>
      <c r="D10" s="86"/>
      <c r="E10" s="87"/>
      <c r="F10" s="76"/>
      <c r="G10" s="76"/>
      <c r="H10" s="76"/>
      <c r="I10" s="76"/>
      <c r="J10" s="76"/>
      <c r="K10" s="76"/>
      <c r="L10" s="76"/>
      <c r="M10" s="76"/>
      <c r="N10" s="69"/>
      <c r="O10" s="63"/>
      <c r="P10" s="59"/>
    </row>
    <row r="11" customFormat="false" ht="12.75" hidden="false" customHeight="false" outlineLevel="0" collapsed="false">
      <c r="A11" s="59"/>
      <c r="B11" s="64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69"/>
      <c r="O11" s="63"/>
      <c r="P11" s="59"/>
    </row>
    <row r="12" customFormat="false" ht="12.75" hidden="false" customHeight="false" outlineLevel="0" collapsed="false">
      <c r="A12" s="59"/>
      <c r="B12" s="64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69"/>
      <c r="O12" s="63"/>
      <c r="P12" s="59"/>
    </row>
    <row r="13" customFormat="false" ht="12.75" hidden="false" customHeight="false" outlineLevel="0" collapsed="false">
      <c r="A13" s="59"/>
      <c r="B13" s="64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69"/>
      <c r="O13" s="63"/>
      <c r="P13" s="59"/>
    </row>
    <row r="14" customFormat="false" ht="12.75" hidden="false" customHeight="false" outlineLevel="0" collapsed="false">
      <c r="A14" s="59"/>
      <c r="B14" s="64"/>
      <c r="C14" s="76"/>
      <c r="D14" s="76"/>
      <c r="E14" s="88" t="n">
        <v>1</v>
      </c>
      <c r="F14" s="89" t="n">
        <v>2</v>
      </c>
      <c r="G14" s="89" t="n">
        <v>4</v>
      </c>
      <c r="H14" s="90" t="n">
        <v>12</v>
      </c>
      <c r="I14" s="76"/>
      <c r="J14" s="76"/>
      <c r="K14" s="76"/>
      <c r="L14" s="76"/>
      <c r="M14" s="76"/>
      <c r="N14" s="69"/>
      <c r="O14" s="63"/>
      <c r="P14" s="59"/>
    </row>
    <row r="15" customFormat="false" ht="12.75" hidden="false" customHeight="false" outlineLevel="0" collapsed="false">
      <c r="A15" s="59"/>
      <c r="B15" s="64"/>
      <c r="C15" s="76"/>
      <c r="D15" s="76"/>
      <c r="E15" s="91" t="s">
        <v>16</v>
      </c>
      <c r="F15" s="91" t="s">
        <v>17</v>
      </c>
      <c r="G15" s="91" t="s">
        <v>18</v>
      </c>
      <c r="H15" s="91" t="s">
        <v>19</v>
      </c>
      <c r="I15" s="76"/>
      <c r="J15" s="76"/>
      <c r="K15" s="76"/>
      <c r="L15" s="76"/>
      <c r="M15" s="76"/>
      <c r="N15" s="69"/>
      <c r="O15" s="63"/>
      <c r="P15" s="59"/>
    </row>
    <row r="16" customFormat="false" ht="12.75" hidden="false" customHeight="false" outlineLevel="0" collapsed="false">
      <c r="A16" s="59"/>
      <c r="B16" s="64"/>
      <c r="C16" s="92" t="n">
        <f aca="false">$F$4</f>
        <v>0.15</v>
      </c>
      <c r="D16" s="93"/>
      <c r="E16" s="94" t="n">
        <f aca="false">((1+C16/$E$14)^$E$14)-1</f>
        <v>0.15</v>
      </c>
      <c r="F16" s="94" t="n">
        <f aca="false">((1+C16/$F$14)^$F$14)-1</f>
        <v>0.155625</v>
      </c>
      <c r="G16" s="94" t="n">
        <f aca="false">((1+C16/$G$14)^$G$14)-1</f>
        <v>0.158650415039063</v>
      </c>
      <c r="H16" s="94" t="n">
        <f aca="false">((1+C16/$H$14)^$H$14)-1</f>
        <v>0.160754517722998</v>
      </c>
      <c r="I16" s="76"/>
      <c r="J16" s="76"/>
      <c r="K16" s="76"/>
      <c r="L16" s="76"/>
      <c r="M16" s="76"/>
      <c r="N16" s="69"/>
      <c r="O16" s="63"/>
      <c r="P16" s="59"/>
    </row>
    <row r="17" customFormat="false" ht="12.75" hidden="false" customHeight="false" outlineLevel="0" collapsed="false">
      <c r="A17" s="59"/>
      <c r="B17" s="64"/>
      <c r="C17" s="95" t="n">
        <f aca="false">C16+$F$5</f>
        <v>0.1525</v>
      </c>
      <c r="D17" s="96"/>
      <c r="E17" s="97" t="n">
        <f aca="false">((1+C17/$E$14)^$E$14)-1</f>
        <v>0.1525</v>
      </c>
      <c r="F17" s="97" t="n">
        <f aca="false">((1+C17/$F$14)^$F$14)-1</f>
        <v>0.1583140625</v>
      </c>
      <c r="G17" s="97" t="n">
        <f aca="false">((1+C17/$G$14)^$G$14)-1</f>
        <v>0.161444867590485</v>
      </c>
      <c r="H17" s="97" t="n">
        <f aca="false">((1+C17/$H$14)^$H$14)-1</f>
        <v>0.163623823970376</v>
      </c>
      <c r="I17" s="76"/>
      <c r="J17" s="76"/>
      <c r="K17" s="76"/>
      <c r="L17" s="76"/>
      <c r="M17" s="76"/>
      <c r="N17" s="69"/>
      <c r="O17" s="63"/>
      <c r="P17" s="59"/>
    </row>
    <row r="18" customFormat="false" ht="12.75" hidden="false" customHeight="false" outlineLevel="0" collapsed="false">
      <c r="A18" s="59"/>
      <c r="B18" s="64"/>
      <c r="C18" s="98" t="n">
        <f aca="false">C17+$F$5</f>
        <v>0.155</v>
      </c>
      <c r="D18" s="99"/>
      <c r="E18" s="100" t="n">
        <f aca="false">((1+C18/$E$14)^$E$14)-1</f>
        <v>0.155</v>
      </c>
      <c r="F18" s="100" t="n">
        <f aca="false">((1+C18/$F$14)^$F$14)-1</f>
        <v>0.16100625</v>
      </c>
      <c r="G18" s="100" t="n">
        <f aca="false">((1+C18/$G$14)^$G$14)-1</f>
        <v>0.164244371877442</v>
      </c>
      <c r="H18" s="100" t="n">
        <f aca="false">((1+C18/$H$14)^$H$14)-1</f>
        <v>0.166499630548149</v>
      </c>
      <c r="I18" s="76"/>
      <c r="J18" s="76"/>
      <c r="K18" s="76"/>
      <c r="L18" s="76"/>
      <c r="M18" s="76"/>
      <c r="N18" s="69"/>
      <c r="O18" s="63"/>
      <c r="P18" s="59"/>
    </row>
    <row r="19" customFormat="false" ht="12.75" hidden="false" customHeight="false" outlineLevel="0" collapsed="false">
      <c r="A19" s="59"/>
      <c r="B19" s="64"/>
      <c r="C19" s="95" t="n">
        <f aca="false">C18+$F$5</f>
        <v>0.1575</v>
      </c>
      <c r="D19" s="96"/>
      <c r="E19" s="97" t="n">
        <f aca="false">((1+C19/$E$14)^$E$14)-1</f>
        <v>0.1575</v>
      </c>
      <c r="F19" s="97" t="n">
        <f aca="false">((1+C19/$F$14)^$F$14)-1</f>
        <v>0.1637015625</v>
      </c>
      <c r="G19" s="97" t="n">
        <f aca="false">((1+C19/$G$14)^$G$14)-1</f>
        <v>0.167048933984527</v>
      </c>
      <c r="H19" s="97" t="n">
        <f aca="false">((1+C19/$H$14)^$H$14)-1</f>
        <v>0.169381950841116</v>
      </c>
      <c r="I19" s="76"/>
      <c r="J19" s="76"/>
      <c r="K19" s="76"/>
      <c r="L19" s="76"/>
      <c r="M19" s="76"/>
      <c r="N19" s="69"/>
      <c r="O19" s="63"/>
      <c r="P19" s="59"/>
    </row>
    <row r="20" customFormat="false" ht="12.75" hidden="false" customHeight="false" outlineLevel="0" collapsed="false">
      <c r="A20" s="59"/>
      <c r="B20" s="64"/>
      <c r="C20" s="95" t="n">
        <f aca="false">C19+$F$5</f>
        <v>0.16</v>
      </c>
      <c r="D20" s="96"/>
      <c r="E20" s="97" t="n">
        <f aca="false">((1+C20/$E$14)^$E$14)-1</f>
        <v>0.16</v>
      </c>
      <c r="F20" s="97" t="n">
        <f aca="false">((1+C20/$F$14)^$F$14)-1</f>
        <v>0.1664</v>
      </c>
      <c r="G20" s="97" t="n">
        <f aca="false">((1+C20/$G$14)^$G$14)-1</f>
        <v>0.16985856</v>
      </c>
      <c r="H20" s="97" t="n">
        <f aca="false">((1+C20/$H$14)^$H$14)-1</f>
        <v>0.172270798258877</v>
      </c>
      <c r="I20" s="76"/>
      <c r="J20" s="76"/>
      <c r="K20" s="76"/>
      <c r="L20" s="76"/>
      <c r="M20" s="76"/>
      <c r="N20" s="69"/>
      <c r="O20" s="63"/>
      <c r="P20" s="59"/>
    </row>
    <row r="21" customFormat="false" ht="12.75" hidden="false" customHeight="false" outlineLevel="0" collapsed="false">
      <c r="A21" s="59"/>
      <c r="B21" s="64"/>
      <c r="C21" s="98" t="n">
        <f aca="false">C20+$F$5</f>
        <v>0.1625</v>
      </c>
      <c r="D21" s="99"/>
      <c r="E21" s="100" t="n">
        <f aca="false">((1+C21/$E$14)^$E$14)-1</f>
        <v>0.1625</v>
      </c>
      <c r="F21" s="100" t="n">
        <f aca="false">((1+C21/$F$14)^$F$14)-1</f>
        <v>0.1691015625</v>
      </c>
      <c r="G21" s="100" t="n">
        <f aca="false">((1+C21/$G$14)^$G$14)-1</f>
        <v>0.172673256015777</v>
      </c>
      <c r="H21" s="100" t="n">
        <f aca="false">((1+C21/$H$14)^$H$14)-1</f>
        <v>0.175166186235866</v>
      </c>
      <c r="I21" s="76"/>
      <c r="J21" s="76"/>
      <c r="K21" s="76"/>
      <c r="L21" s="76"/>
      <c r="M21" s="76"/>
      <c r="N21" s="69"/>
      <c r="O21" s="63"/>
      <c r="P21" s="59"/>
    </row>
    <row r="22" customFormat="false" ht="12.75" hidden="false" customHeight="false" outlineLevel="0" collapsed="false">
      <c r="A22" s="59"/>
      <c r="B22" s="64"/>
      <c r="C22" s="95" t="n">
        <f aca="false">C21+$F$5</f>
        <v>0.165</v>
      </c>
      <c r="D22" s="96"/>
      <c r="E22" s="97" t="n">
        <f aca="false">((1+C22/$E$14)^$E$14)-1</f>
        <v>0.165</v>
      </c>
      <c r="F22" s="97" t="n">
        <f aca="false">((1+C22/$F$14)^$F$14)-1</f>
        <v>0.17180625</v>
      </c>
      <c r="G22" s="97" t="n">
        <f aca="false">((1+C22/$G$14)^$G$14)-1</f>
        <v>0.175493028127441</v>
      </c>
      <c r="H22" s="97" t="n">
        <f aca="false">((1+C22/$H$14)^$H$14)-1</f>
        <v>0.17806812823141</v>
      </c>
      <c r="I22" s="76"/>
      <c r="J22" s="76"/>
      <c r="K22" s="76"/>
      <c r="L22" s="76"/>
      <c r="M22" s="76"/>
      <c r="N22" s="69"/>
      <c r="O22" s="63"/>
      <c r="P22" s="59"/>
    </row>
    <row r="23" customFormat="false" ht="12.75" hidden="false" customHeight="false" outlineLevel="0" collapsed="false">
      <c r="A23" s="59"/>
      <c r="B23" s="64"/>
      <c r="C23" s="95" t="n">
        <f aca="false">C22+$F$5</f>
        <v>0.1675</v>
      </c>
      <c r="D23" s="96"/>
      <c r="E23" s="97" t="n">
        <f aca="false">((1+C23/$E$14)^$E$14)-1</f>
        <v>0.1675</v>
      </c>
      <c r="F23" s="97" t="n">
        <f aca="false">((1+C23/$F$14)^$F$14)-1</f>
        <v>0.1745140625</v>
      </c>
      <c r="G23" s="97" t="n">
        <f aca="false">((1+C23/$G$14)^$G$14)-1</f>
        <v>0.178317882434235</v>
      </c>
      <c r="H23" s="97" t="n">
        <f aca="false">((1+C23/$H$14)^$H$14)-1</f>
        <v>0.180976637729748</v>
      </c>
      <c r="I23" s="76"/>
      <c r="J23" s="76"/>
      <c r="K23" s="76"/>
      <c r="L23" s="76"/>
      <c r="M23" s="76"/>
      <c r="N23" s="69"/>
      <c r="O23" s="63"/>
      <c r="P23" s="59"/>
    </row>
    <row r="24" customFormat="false" ht="12.75" hidden="false" customHeight="false" outlineLevel="0" collapsed="false">
      <c r="A24" s="59"/>
      <c r="B24" s="64"/>
      <c r="C24" s="101" t="n">
        <f aca="false">C23+$F$5</f>
        <v>0.17</v>
      </c>
      <c r="D24" s="102"/>
      <c r="E24" s="103" t="n">
        <f aca="false">((1+C24/$E$14)^$E$14)-1</f>
        <v>0.17</v>
      </c>
      <c r="F24" s="103" t="n">
        <f aca="false">((1+C24/$F$14)^$F$14)-1</f>
        <v>0.177225</v>
      </c>
      <c r="G24" s="103" t="n">
        <f aca="false">((1+C24/$G$14)^$G$14)-1</f>
        <v>0.181147825039062</v>
      </c>
      <c r="H24" s="103" t="n">
        <f aca="false">((1+C24/$H$14)^$H$14)-1</f>
        <v>0.183891728240085</v>
      </c>
      <c r="I24" s="76"/>
      <c r="J24" s="76"/>
      <c r="K24" s="76"/>
      <c r="L24" s="76"/>
      <c r="M24" s="76"/>
      <c r="N24" s="69"/>
      <c r="O24" s="63"/>
      <c r="P24" s="59"/>
    </row>
    <row r="25" customFormat="false" ht="12.75" hidden="false" customHeight="false" outlineLevel="0" collapsed="false">
      <c r="A25" s="59"/>
      <c r="B25" s="64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9"/>
      <c r="O25" s="63"/>
      <c r="P25" s="59"/>
    </row>
    <row r="26" customFormat="false" ht="12.75" hidden="false" customHeight="false" outlineLevel="0" collapsed="false">
      <c r="A26" s="59"/>
      <c r="B26" s="64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9"/>
      <c r="O26" s="63"/>
      <c r="P26" s="59"/>
    </row>
    <row r="27" customFormat="false" ht="12.75" hidden="false" customHeight="false" outlineLevel="0" collapsed="false">
      <c r="A27" s="59"/>
      <c r="B27" s="64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9"/>
      <c r="O27" s="63"/>
      <c r="P27" s="59"/>
    </row>
    <row r="28" customFormat="false" ht="12.75" hidden="false" customHeight="false" outlineLevel="0" collapsed="false">
      <c r="A28" s="59"/>
      <c r="B28" s="64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9"/>
      <c r="O28" s="63"/>
      <c r="P28" s="59"/>
    </row>
    <row r="29" customFormat="false" ht="13.5" hidden="false" customHeight="false" outlineLevel="0" collapsed="false">
      <c r="A29" s="59"/>
      <c r="B29" s="104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  <c r="O29" s="63"/>
      <c r="P29" s="59"/>
    </row>
    <row r="30" customFormat="false" ht="3" hidden="false" customHeight="true" outlineLevel="0" collapsed="false">
      <c r="A30" s="59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59"/>
    </row>
    <row r="31" customFormat="false" ht="12.75" hidden="false" customHeight="false" outlineLevel="0" collapsed="false">
      <c r="A31" s="59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59"/>
    </row>
    <row r="32" customFormat="false" ht="13.5" hidden="false" customHeight="false" outlineLevel="0" collapsed="false">
      <c r="A32" s="59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59"/>
    </row>
    <row r="33" customFormat="false" ht="12.75" hidden="false" customHeight="false" outlineLevel="0" collapsed="false">
      <c r="A33" s="59"/>
      <c r="B33" s="60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9"/>
      <c r="O33" s="63"/>
      <c r="P33" s="59"/>
    </row>
    <row r="34" customFormat="false" ht="12.75" hidden="false" customHeight="false" outlineLevel="0" collapsed="false">
      <c r="A34" s="59"/>
      <c r="B34" s="64"/>
      <c r="C34" s="110" t="s">
        <v>12</v>
      </c>
      <c r="D34" s="111"/>
      <c r="E34" s="110"/>
      <c r="F34" s="112"/>
      <c r="G34" s="111"/>
      <c r="H34" s="111"/>
      <c r="I34" s="111"/>
      <c r="J34" s="111"/>
      <c r="K34" s="111"/>
      <c r="L34" s="111"/>
      <c r="M34" s="111"/>
      <c r="N34" s="113"/>
      <c r="O34" s="63"/>
      <c r="P34" s="59"/>
    </row>
    <row r="35" customFormat="false" ht="12.75" hidden="false" customHeight="false" outlineLevel="0" collapsed="false">
      <c r="A35" s="59"/>
      <c r="B35" s="64"/>
      <c r="C35" s="70"/>
      <c r="D35" s="71"/>
      <c r="E35" s="114" t="s">
        <v>20</v>
      </c>
      <c r="F35" s="115" t="n">
        <f aca="false">+F4</f>
        <v>0.15</v>
      </c>
      <c r="G35" s="68"/>
      <c r="H35" s="68"/>
      <c r="I35" s="68"/>
      <c r="J35" s="76"/>
      <c r="K35" s="76"/>
      <c r="L35" s="76"/>
      <c r="M35" s="76"/>
      <c r="N35" s="69"/>
      <c r="O35" s="63"/>
      <c r="P35" s="59"/>
    </row>
    <row r="36" customFormat="false" ht="12.75" hidden="false" customHeight="false" outlineLevel="0" collapsed="false">
      <c r="A36" s="59"/>
      <c r="B36" s="64"/>
      <c r="C36" s="116"/>
      <c r="D36" s="117"/>
      <c r="E36" s="79" t="s">
        <v>14</v>
      </c>
      <c r="F36" s="118" t="n">
        <f aca="false">+F5</f>
        <v>0.0025</v>
      </c>
      <c r="G36" s="68"/>
      <c r="H36" s="68"/>
      <c r="I36" s="68"/>
      <c r="J36" s="76"/>
      <c r="K36" s="76"/>
      <c r="L36" s="76"/>
      <c r="M36" s="76"/>
      <c r="N36" s="69"/>
      <c r="O36" s="63"/>
      <c r="P36" s="59"/>
    </row>
    <row r="37" customFormat="false" ht="12.75" hidden="false" customHeight="false" outlineLevel="0" collapsed="false">
      <c r="A37" s="59"/>
      <c r="B37" s="64"/>
      <c r="C37" s="68"/>
      <c r="D37" s="82"/>
      <c r="E37" s="84"/>
      <c r="F37" s="68"/>
      <c r="G37" s="68"/>
      <c r="H37" s="68"/>
      <c r="I37" s="68"/>
      <c r="J37" s="76"/>
      <c r="K37" s="76"/>
      <c r="L37" s="76"/>
      <c r="M37" s="76"/>
      <c r="N37" s="69"/>
      <c r="O37" s="63"/>
      <c r="P37" s="59"/>
    </row>
    <row r="38" customFormat="false" ht="12.75" hidden="false" customHeight="false" outlineLevel="0" collapsed="false">
      <c r="A38" s="59"/>
      <c r="B38" s="64"/>
      <c r="C38" s="65" t="s">
        <v>7</v>
      </c>
      <c r="D38" s="82"/>
      <c r="E38" s="84"/>
      <c r="F38" s="68"/>
      <c r="G38" s="68"/>
      <c r="H38" s="68"/>
      <c r="I38" s="68"/>
      <c r="J38" s="76"/>
      <c r="K38" s="76"/>
      <c r="L38" s="76"/>
      <c r="M38" s="76"/>
      <c r="N38" s="69"/>
      <c r="O38" s="63"/>
      <c r="P38" s="59"/>
    </row>
    <row r="39" customFormat="false" ht="12.75" hidden="false" customHeight="false" outlineLevel="0" collapsed="false">
      <c r="A39" s="59"/>
      <c r="B39" s="64"/>
      <c r="C39" s="76"/>
      <c r="D39" s="85"/>
      <c r="E39" s="87"/>
      <c r="F39" s="76"/>
      <c r="G39" s="76"/>
      <c r="H39" s="76"/>
      <c r="I39" s="76"/>
      <c r="J39" s="76"/>
      <c r="K39" s="76"/>
      <c r="L39" s="76"/>
      <c r="M39" s="76"/>
      <c r="N39" s="69"/>
      <c r="O39" s="63"/>
      <c r="P39" s="59"/>
    </row>
    <row r="40" customFormat="false" ht="12.75" hidden="false" customHeight="false" outlineLevel="0" collapsed="false">
      <c r="A40" s="59"/>
      <c r="B40" s="64"/>
      <c r="C40" s="76"/>
      <c r="D40" s="85"/>
      <c r="E40" s="87"/>
      <c r="F40" s="76"/>
      <c r="G40" s="76"/>
      <c r="H40" s="76"/>
      <c r="I40" s="76"/>
      <c r="J40" s="76"/>
      <c r="K40" s="76"/>
      <c r="L40" s="76"/>
      <c r="M40" s="76"/>
      <c r="N40" s="69"/>
      <c r="O40" s="63"/>
      <c r="P40" s="59"/>
    </row>
    <row r="41" customFormat="false" ht="12.75" hidden="false" customHeight="false" outlineLevel="0" collapsed="false">
      <c r="A41" s="59"/>
      <c r="B41" s="64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69"/>
      <c r="O41" s="63"/>
      <c r="P41" s="59"/>
    </row>
    <row r="42" customFormat="false" ht="12.75" hidden="false" customHeight="false" outlineLevel="0" collapsed="false">
      <c r="A42" s="59"/>
      <c r="B42" s="64"/>
      <c r="C42" s="76"/>
      <c r="D42" s="76"/>
      <c r="E42" s="88" t="n">
        <v>1</v>
      </c>
      <c r="F42" s="89" t="n">
        <v>2</v>
      </c>
      <c r="G42" s="89" t="n">
        <v>4</v>
      </c>
      <c r="H42" s="90" t="n">
        <v>12</v>
      </c>
      <c r="I42" s="76"/>
      <c r="J42" s="76"/>
      <c r="K42" s="76"/>
      <c r="L42" s="76"/>
      <c r="M42" s="76"/>
      <c r="N42" s="69"/>
      <c r="O42" s="63"/>
      <c r="P42" s="59"/>
    </row>
    <row r="43" customFormat="false" ht="12.75" hidden="false" customHeight="false" outlineLevel="0" collapsed="false">
      <c r="A43" s="59"/>
      <c r="B43" s="64"/>
      <c r="C43" s="76"/>
      <c r="D43" s="76"/>
      <c r="E43" s="91" t="s">
        <v>16</v>
      </c>
      <c r="F43" s="91" t="s">
        <v>17</v>
      </c>
      <c r="G43" s="91" t="s">
        <v>18</v>
      </c>
      <c r="H43" s="91" t="s">
        <v>19</v>
      </c>
      <c r="I43" s="76"/>
      <c r="J43" s="76"/>
      <c r="K43" s="76"/>
      <c r="L43" s="76"/>
      <c r="M43" s="76"/>
      <c r="N43" s="69"/>
      <c r="O43" s="63"/>
      <c r="P43" s="59"/>
    </row>
    <row r="44" customFormat="false" ht="12.75" hidden="false" customHeight="false" outlineLevel="0" collapsed="false">
      <c r="A44" s="59"/>
      <c r="B44" s="64"/>
      <c r="C44" s="92" t="n">
        <f aca="false">$F$35</f>
        <v>0.15</v>
      </c>
      <c r="D44" s="93"/>
      <c r="E44" s="119" t="n">
        <f aca="false">((1+C44)^(1/$E$42)-1)*$E$42</f>
        <v>0.15</v>
      </c>
      <c r="F44" s="119" t="n">
        <f aca="false">((1+C44)^(1/$F$42)-1)*$F$42</f>
        <v>0.144761058952722</v>
      </c>
      <c r="G44" s="119" t="n">
        <f aca="false">((1+C44)^(1/$G$42)-1)*$G$42</f>
        <v>0.142232305366488</v>
      </c>
      <c r="H44" s="119" t="n">
        <f aca="false">((1+C44)^(1/$H$42)-1)*$H$42</f>
        <v>0.140579003038241</v>
      </c>
      <c r="I44" s="76"/>
      <c r="J44" s="76"/>
      <c r="K44" s="76"/>
      <c r="L44" s="76"/>
      <c r="M44" s="76"/>
      <c r="N44" s="69"/>
      <c r="O44" s="63"/>
      <c r="P44" s="59"/>
    </row>
    <row r="45" customFormat="false" ht="12.75" hidden="false" customHeight="false" outlineLevel="0" collapsed="false">
      <c r="A45" s="59"/>
      <c r="B45" s="64"/>
      <c r="C45" s="95" t="n">
        <f aca="false">C44+F36</f>
        <v>0.1525</v>
      </c>
      <c r="D45" s="96"/>
      <c r="E45" s="120" t="n">
        <f aca="false">((1+C45)^(1/$E$42)-1)*$E$42</f>
        <v>0.1525</v>
      </c>
      <c r="F45" s="120" t="n">
        <f aca="false">((1+C45)^(1/$F$42)-1)*$F$42</f>
        <v>0.147091055358389</v>
      </c>
      <c r="G45" s="120" t="n">
        <f aca="false">((1+C45)^(1/$G$42)-1)*$G$42</f>
        <v>0.144481685671576</v>
      </c>
      <c r="H45" s="120" t="n">
        <f aca="false">((1+C45)^(1/$H$42)-1)*$H$42</f>
        <v>0.142776194919739</v>
      </c>
      <c r="I45" s="76"/>
      <c r="J45" s="76"/>
      <c r="K45" s="76"/>
      <c r="L45" s="76"/>
      <c r="M45" s="76"/>
      <c r="N45" s="69"/>
      <c r="O45" s="63"/>
      <c r="P45" s="59"/>
    </row>
    <row r="46" customFormat="false" ht="12.75" hidden="false" customHeight="false" outlineLevel="0" collapsed="false">
      <c r="A46" s="59"/>
      <c r="B46" s="64"/>
      <c r="C46" s="95" t="n">
        <f aca="false">C45+F36</f>
        <v>0.155</v>
      </c>
      <c r="D46" s="96"/>
      <c r="E46" s="120" t="n">
        <f aca="false">((1+C46)^(1/$E$42)-1)*$E$42</f>
        <v>0.155</v>
      </c>
      <c r="F46" s="120" t="n">
        <f aca="false">((1+C46)^(1/$F$42)-1)*$F$42</f>
        <v>0.149418526020468</v>
      </c>
      <c r="G46" s="120" t="n">
        <f aca="false">((1+C46)^(1/$G$42)-1)*$G$42</f>
        <v>0.146727409435511</v>
      </c>
      <c r="H46" s="120" t="n">
        <f aca="false">((1+C46)^(1/$H$42)-1)*$H$42</f>
        <v>0.14496902217273</v>
      </c>
      <c r="I46" s="76"/>
      <c r="J46" s="76"/>
      <c r="K46" s="76"/>
      <c r="L46" s="76"/>
      <c r="M46" s="76"/>
      <c r="N46" s="69"/>
      <c r="O46" s="63"/>
      <c r="P46" s="59"/>
    </row>
    <row r="47" customFormat="false" ht="12.75" hidden="false" customHeight="false" outlineLevel="0" collapsed="false">
      <c r="A47" s="59"/>
      <c r="B47" s="64"/>
      <c r="C47" s="98" t="n">
        <f aca="false">C46+F36</f>
        <v>0.1575</v>
      </c>
      <c r="D47" s="99"/>
      <c r="E47" s="121" t="n">
        <f aca="false">((1+C47)^(1/$E$42)-1)*$E$42</f>
        <v>0.1575</v>
      </c>
      <c r="F47" s="121" t="n">
        <f aca="false">((1+C47)^(1/$F$42)-1)*$F$42</f>
        <v>0.151743479135001</v>
      </c>
      <c r="G47" s="121" t="n">
        <f aca="false">((1+C47)^(1/$G$42)-1)*$G$42</f>
        <v>0.148969490497612</v>
      </c>
      <c r="H47" s="121" t="n">
        <f aca="false">((1+C47)^(1/$H$42)-1)*$H$42</f>
        <v>0.147157502886518</v>
      </c>
      <c r="I47" s="76"/>
      <c r="J47" s="76"/>
      <c r="K47" s="76"/>
      <c r="L47" s="76"/>
      <c r="M47" s="76"/>
      <c r="N47" s="69"/>
      <c r="O47" s="63"/>
      <c r="P47" s="59"/>
    </row>
    <row r="48" customFormat="false" ht="12.75" hidden="false" customHeight="false" outlineLevel="0" collapsed="false">
      <c r="A48" s="59"/>
      <c r="B48" s="64"/>
      <c r="C48" s="95" t="n">
        <f aca="false">C47+F36</f>
        <v>0.16</v>
      </c>
      <c r="D48" s="96"/>
      <c r="E48" s="120" t="n">
        <f aca="false">((1+C48)^(1/$E$42)-1)*$E$42</f>
        <v>0.16</v>
      </c>
      <c r="F48" s="120" t="n">
        <f aca="false">((1+C48)^(1/$F$42)-1)*$F$42</f>
        <v>0.154065922853802</v>
      </c>
      <c r="G48" s="120" t="n">
        <f aca="false">((1+C48)^(1/$G$42)-1)*$G$42</f>
        <v>0.151207942615066</v>
      </c>
      <c r="H48" s="120" t="n">
        <f aca="false">((1+C48)^(1/$H$42)-1)*$H$42</f>
        <v>0.149341655036562</v>
      </c>
      <c r="I48" s="76"/>
      <c r="J48" s="76"/>
      <c r="K48" s="76"/>
      <c r="L48" s="76"/>
      <c r="M48" s="76"/>
      <c r="N48" s="69"/>
      <c r="O48" s="63"/>
      <c r="P48" s="59"/>
    </row>
    <row r="49" customFormat="false" ht="12.75" hidden="false" customHeight="false" outlineLevel="0" collapsed="false">
      <c r="A49" s="59"/>
      <c r="B49" s="64"/>
      <c r="C49" s="95" t="n">
        <f aca="false">C48+F36</f>
        <v>0.1625</v>
      </c>
      <c r="D49" s="96"/>
      <c r="E49" s="120" t="n">
        <f aca="false">((1+C49)^(1/$E$42)-1)*$E$42</f>
        <v>0.1625</v>
      </c>
      <c r="F49" s="120" t="n">
        <f aca="false">((1+C49)^(1/$F$42)-1)*$F$42</f>
        <v>0.156385865284783</v>
      </c>
      <c r="G49" s="120" t="n">
        <f aca="false">((1+C49)^(1/$G$42)-1)*$G$42</f>
        <v>0.153442779463593</v>
      </c>
      <c r="H49" s="120" t="n">
        <f aca="false">((1+C49)^(1/$H$42)-1)*$H$42</f>
        <v>0.151521496485441</v>
      </c>
      <c r="I49" s="76"/>
      <c r="J49" s="76"/>
      <c r="K49" s="76"/>
      <c r="L49" s="76"/>
      <c r="M49" s="76"/>
      <c r="N49" s="69"/>
      <c r="O49" s="63"/>
      <c r="P49" s="59"/>
    </row>
    <row r="50" customFormat="false" ht="12.75" hidden="false" customHeight="false" outlineLevel="0" collapsed="false">
      <c r="A50" s="59"/>
      <c r="B50" s="64"/>
      <c r="C50" s="95" t="n">
        <f aca="false">C49+F36</f>
        <v>0.165</v>
      </c>
      <c r="D50" s="96"/>
      <c r="E50" s="120" t="n">
        <f aca="false">((1+C50)^(1/$E$42)-1)*$E$42</f>
        <v>0.165</v>
      </c>
      <c r="F50" s="120" t="n">
        <f aca="false">((1+C50)^(1/$F$42)-1)*$F$42</f>
        <v>0.15870331449229</v>
      </c>
      <c r="G50" s="120" t="n">
        <f aca="false">((1+C50)^(1/$G$42)-1)*$G$42</f>
        <v>0.155674014638097</v>
      </c>
      <c r="H50" s="120" t="n">
        <f aca="false">((1+C50)^(1/$H$42)-1)*$H$42</f>
        <v>0.153697044983803</v>
      </c>
      <c r="I50" s="76"/>
      <c r="J50" s="76"/>
      <c r="K50" s="76"/>
      <c r="L50" s="76"/>
      <c r="M50" s="76"/>
      <c r="N50" s="69"/>
      <c r="O50" s="63"/>
      <c r="P50" s="59"/>
    </row>
    <row r="51" customFormat="false" ht="12.75" hidden="false" customHeight="false" outlineLevel="0" collapsed="false">
      <c r="A51" s="59"/>
      <c r="B51" s="64"/>
      <c r="C51" s="101" t="n">
        <f aca="false">C50+F36</f>
        <v>0.1675</v>
      </c>
      <c r="D51" s="102"/>
      <c r="E51" s="122" t="n">
        <f aca="false">((1+C51)^(1/$E$42)-1)*$E$42</f>
        <v>0.1675</v>
      </c>
      <c r="F51" s="122" t="n">
        <f aca="false">((1+C51)^(1/$F$42)-1)*$F$42</f>
        <v>0.161018278497431</v>
      </c>
      <c r="G51" s="122" t="n">
        <f aca="false">((1+C51)^(1/$G$42)-1)*$G$42</f>
        <v>0.157901661653321</v>
      </c>
      <c r="H51" s="122" t="n">
        <f aca="false">((1+C51)^(1/$H$42)-1)*$H$42</f>
        <v>0.155868318171307</v>
      </c>
      <c r="I51" s="76"/>
      <c r="J51" s="76"/>
      <c r="K51" s="76"/>
      <c r="L51" s="76"/>
      <c r="M51" s="76"/>
      <c r="N51" s="69"/>
      <c r="O51" s="63"/>
      <c r="P51" s="59"/>
    </row>
    <row r="52" customFormat="false" ht="12.75" hidden="false" customHeight="false" outlineLevel="0" collapsed="false">
      <c r="A52" s="59"/>
      <c r="B52" s="64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9"/>
      <c r="O52" s="63"/>
      <c r="P52" s="59"/>
    </row>
    <row r="53" customFormat="false" ht="13.5" hidden="false" customHeight="false" outlineLevel="0" collapsed="false">
      <c r="A53" s="59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6"/>
      <c r="O53" s="63"/>
      <c r="P53" s="59"/>
    </row>
    <row r="54" customFormat="false" ht="3" hidden="false" customHeight="true" outlineLevel="0" collapsed="false">
      <c r="A54" s="59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6.99"/>
    <col collapsed="false" customWidth="true" hidden="false" outlineLevel="0" max="3" min="3" style="58" width="7.7"/>
    <col collapsed="false" customWidth="true" hidden="false" outlineLevel="0" max="4" min="4" style="58" width="13.99"/>
    <col collapsed="false" customWidth="true" hidden="false" outlineLevel="0" max="5" min="5" style="58" width="12.99"/>
    <col collapsed="false" customWidth="true" hidden="false" outlineLevel="0" max="7" min="6" style="58" width="11.42"/>
    <col collapsed="false" customWidth="true" hidden="false" outlineLevel="0" max="9" min="8" style="58" width="7.42"/>
    <col collapsed="false" customWidth="false" hidden="true" outlineLevel="0" max="257" min="10" style="58" width="11.53"/>
    <col collapsed="false" customWidth="false" hidden="true" outlineLevel="0" max="16384" min="258" style="0" width="11.53"/>
  </cols>
  <sheetData>
    <row r="1" customFormat="false" ht="21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123"/>
      <c r="K1" s="123"/>
      <c r="L1" s="123"/>
    </row>
    <row r="2" customFormat="false" ht="12.75" hidden="false" customHeight="false" outlineLevel="0" collapsed="false">
      <c r="A2" s="59"/>
      <c r="B2" s="124"/>
      <c r="C2" s="125"/>
      <c r="D2" s="125"/>
      <c r="E2" s="125"/>
      <c r="F2" s="125"/>
      <c r="G2" s="125"/>
      <c r="H2" s="125"/>
      <c r="I2" s="126"/>
      <c r="J2" s="123"/>
      <c r="K2" s="123"/>
      <c r="L2" s="123"/>
    </row>
    <row r="3" customFormat="false" ht="12.75" hidden="false" customHeight="false" outlineLevel="0" collapsed="false">
      <c r="A3" s="59"/>
      <c r="B3" s="127"/>
      <c r="C3" s="128"/>
      <c r="D3" s="128"/>
      <c r="E3" s="128"/>
      <c r="F3" s="128"/>
      <c r="G3" s="128"/>
      <c r="H3" s="128"/>
      <c r="I3" s="129"/>
      <c r="J3" s="123"/>
      <c r="K3" s="123"/>
      <c r="L3" s="123"/>
    </row>
    <row r="4" customFormat="false" ht="12.75" hidden="false" customHeight="false" outlineLevel="0" collapsed="false">
      <c r="A4" s="59"/>
      <c r="B4" s="127"/>
      <c r="C4" s="123"/>
      <c r="D4" s="123"/>
      <c r="E4" s="123"/>
      <c r="F4" s="123"/>
      <c r="G4" s="123"/>
      <c r="H4" s="128"/>
      <c r="I4" s="129"/>
      <c r="J4" s="123"/>
      <c r="K4" s="123"/>
      <c r="L4" s="123"/>
    </row>
    <row r="5" customFormat="false" ht="13.5" hidden="false" customHeight="false" outlineLevel="0" collapsed="false">
      <c r="A5" s="59"/>
      <c r="B5" s="127"/>
      <c r="C5" s="128"/>
      <c r="D5" s="128"/>
      <c r="E5" s="128"/>
      <c r="F5" s="128"/>
      <c r="G5" s="128"/>
      <c r="H5" s="128"/>
      <c r="I5" s="129"/>
      <c r="J5" s="123"/>
      <c r="K5" s="123"/>
      <c r="L5" s="123"/>
    </row>
    <row r="6" customFormat="false" ht="17.25" hidden="false" customHeight="false" outlineLevel="0" collapsed="false">
      <c r="A6" s="59"/>
      <c r="B6" s="127"/>
      <c r="C6" s="130" t="s">
        <v>21</v>
      </c>
      <c r="D6" s="131"/>
      <c r="E6" s="132" t="n">
        <v>1000000</v>
      </c>
      <c r="F6" s="128"/>
      <c r="G6" s="128"/>
      <c r="H6" s="128"/>
      <c r="I6" s="129"/>
      <c r="J6" s="123"/>
      <c r="K6" s="123"/>
      <c r="L6" s="123"/>
    </row>
    <row r="7" customFormat="false" ht="14.25" hidden="false" customHeight="false" outlineLevel="0" collapsed="false">
      <c r="A7" s="59"/>
      <c r="B7" s="127"/>
      <c r="C7" s="128"/>
      <c r="D7" s="128"/>
      <c r="E7" s="128"/>
      <c r="F7" s="128"/>
      <c r="G7" s="128"/>
      <c r="H7" s="128"/>
      <c r="I7" s="129"/>
      <c r="J7" s="123"/>
      <c r="K7" s="123"/>
      <c r="L7" s="123"/>
    </row>
    <row r="8" customFormat="false" ht="30" hidden="false" customHeight="true" outlineLevel="0" collapsed="false">
      <c r="A8" s="59"/>
      <c r="B8" s="127"/>
      <c r="C8" s="133" t="s">
        <v>9</v>
      </c>
      <c r="D8" s="134" t="s">
        <v>22</v>
      </c>
      <c r="E8" s="134" t="s">
        <v>23</v>
      </c>
      <c r="F8" s="134" t="s">
        <v>24</v>
      </c>
      <c r="G8" s="135" t="s">
        <v>25</v>
      </c>
      <c r="H8" s="128"/>
      <c r="I8" s="129"/>
      <c r="J8" s="123"/>
      <c r="K8" s="123"/>
      <c r="L8" s="123"/>
    </row>
    <row r="9" customFormat="false" ht="12.75" hidden="false" customHeight="false" outlineLevel="0" collapsed="false">
      <c r="A9" s="59"/>
      <c r="B9" s="127"/>
      <c r="C9" s="136" t="n">
        <v>1</v>
      </c>
      <c r="D9" s="137" t="n">
        <f aca="false">E6</f>
        <v>1000000</v>
      </c>
      <c r="E9" s="138" t="n">
        <v>0.1</v>
      </c>
      <c r="F9" s="137" t="n">
        <f aca="false">+D9*E9</f>
        <v>100000</v>
      </c>
      <c r="G9" s="139" t="n">
        <f aca="false">+D9+F9</f>
        <v>1100000</v>
      </c>
      <c r="H9" s="128"/>
      <c r="I9" s="129"/>
      <c r="J9" s="123"/>
      <c r="K9" s="123"/>
      <c r="L9" s="123"/>
    </row>
    <row r="10" customFormat="false" ht="12.75" hidden="false" customHeight="false" outlineLevel="0" collapsed="false">
      <c r="A10" s="59"/>
      <c r="B10" s="127"/>
      <c r="C10" s="140" t="n">
        <v>2</v>
      </c>
      <c r="D10" s="141" t="n">
        <f aca="false">G9</f>
        <v>1100000</v>
      </c>
      <c r="E10" s="142" t="n">
        <v>0.095</v>
      </c>
      <c r="F10" s="141" t="n">
        <f aca="false">+D10*E10</f>
        <v>104500</v>
      </c>
      <c r="G10" s="143" t="n">
        <f aca="false">+D10+F10</f>
        <v>1204500</v>
      </c>
      <c r="H10" s="128"/>
      <c r="I10" s="129"/>
      <c r="J10" s="123"/>
      <c r="K10" s="123"/>
      <c r="L10" s="123"/>
    </row>
    <row r="11" customFormat="false" ht="12.75" hidden="false" customHeight="false" outlineLevel="0" collapsed="false">
      <c r="A11" s="59"/>
      <c r="B11" s="127"/>
      <c r="C11" s="140" t="n">
        <v>3</v>
      </c>
      <c r="D11" s="141" t="n">
        <f aca="false">G10</f>
        <v>1204500</v>
      </c>
      <c r="E11" s="142" t="n">
        <v>0.095</v>
      </c>
      <c r="F11" s="141" t="n">
        <f aca="false">+D11*E11</f>
        <v>114427.5</v>
      </c>
      <c r="G11" s="143" t="n">
        <f aca="false">+D11+F11</f>
        <v>1318927.5</v>
      </c>
      <c r="H11" s="128"/>
      <c r="I11" s="129"/>
      <c r="J11" s="123"/>
      <c r="K11" s="123"/>
      <c r="L11" s="123"/>
    </row>
    <row r="12" customFormat="false" ht="12.75" hidden="false" customHeight="false" outlineLevel="0" collapsed="false">
      <c r="A12" s="59"/>
      <c r="B12" s="127"/>
      <c r="C12" s="140" t="n">
        <v>4</v>
      </c>
      <c r="D12" s="141" t="n">
        <f aca="false">G11</f>
        <v>1318927.5</v>
      </c>
      <c r="E12" s="142" t="n">
        <v>0.095</v>
      </c>
      <c r="F12" s="141" t="n">
        <f aca="false">+D12*E12</f>
        <v>125298.1125</v>
      </c>
      <c r="G12" s="143" t="n">
        <f aca="false">+D12+F12</f>
        <v>1444225.6125</v>
      </c>
      <c r="H12" s="128"/>
      <c r="I12" s="129"/>
      <c r="J12" s="123"/>
      <c r="K12" s="123"/>
      <c r="L12" s="123"/>
    </row>
    <row r="13" customFormat="false" ht="12.75" hidden="false" customHeight="false" outlineLevel="0" collapsed="false">
      <c r="A13" s="59"/>
      <c r="B13" s="127"/>
      <c r="C13" s="140" t="n">
        <v>5</v>
      </c>
      <c r="D13" s="141" t="n">
        <f aca="false">G12</f>
        <v>1444225.6125</v>
      </c>
      <c r="E13" s="144" t="n">
        <v>0.09</v>
      </c>
      <c r="F13" s="141" t="n">
        <f aca="false">+D13*E13</f>
        <v>129980.305125</v>
      </c>
      <c r="G13" s="143" t="n">
        <f aca="false">+D13+F13</f>
        <v>1574205.917625</v>
      </c>
      <c r="H13" s="128"/>
      <c r="I13" s="129"/>
      <c r="J13" s="123"/>
      <c r="K13" s="123"/>
      <c r="L13" s="123"/>
    </row>
    <row r="14" customFormat="false" ht="12.75" hidden="false" customHeight="false" outlineLevel="0" collapsed="false">
      <c r="A14" s="59"/>
      <c r="B14" s="127"/>
      <c r="C14" s="140" t="n">
        <v>6</v>
      </c>
      <c r="D14" s="141" t="n">
        <f aca="false">G13</f>
        <v>1574205.917625</v>
      </c>
      <c r="E14" s="144" t="n">
        <v>0.09</v>
      </c>
      <c r="F14" s="141" t="n">
        <f aca="false">+D14*E14</f>
        <v>141678.53258625</v>
      </c>
      <c r="G14" s="143" t="n">
        <f aca="false">+D14+F14</f>
        <v>1715884.45021125</v>
      </c>
      <c r="H14" s="128"/>
      <c r="I14" s="129"/>
      <c r="J14" s="123"/>
      <c r="K14" s="123"/>
      <c r="L14" s="123"/>
    </row>
    <row r="15" customFormat="false" ht="12.75" hidden="false" customHeight="false" outlineLevel="0" collapsed="false">
      <c r="A15" s="59"/>
      <c r="B15" s="127"/>
      <c r="C15" s="145" t="n">
        <v>7</v>
      </c>
      <c r="D15" s="146" t="n">
        <f aca="false">G14</f>
        <v>1715884.45021125</v>
      </c>
      <c r="E15" s="147" t="n">
        <v>0.095</v>
      </c>
      <c r="F15" s="146" t="n">
        <f aca="false">+D15*E15</f>
        <v>163009.022770069</v>
      </c>
      <c r="G15" s="148" t="n">
        <f aca="false">+D15+F15</f>
        <v>1878893.47298132</v>
      </c>
      <c r="H15" s="128"/>
      <c r="I15" s="129"/>
      <c r="J15" s="123"/>
      <c r="K15" s="123"/>
      <c r="L15" s="123"/>
    </row>
    <row r="16" customFormat="false" ht="13.5" hidden="false" customHeight="false" outlineLevel="0" collapsed="false">
      <c r="A16" s="59"/>
      <c r="B16" s="127"/>
      <c r="C16" s="149"/>
      <c r="D16" s="150"/>
      <c r="E16" s="151" t="s">
        <v>26</v>
      </c>
      <c r="F16" s="152" t="n">
        <f aca="false">SUM(F9:F15)</f>
        <v>878893.472981319</v>
      </c>
      <c r="G16" s="153"/>
      <c r="H16" s="128"/>
      <c r="I16" s="129"/>
      <c r="J16" s="123"/>
      <c r="K16" s="123"/>
      <c r="L16" s="123"/>
    </row>
    <row r="17" customFormat="false" ht="13.5" hidden="false" customHeight="false" outlineLevel="0" collapsed="false">
      <c r="A17" s="59"/>
      <c r="B17" s="127"/>
      <c r="C17" s="154"/>
      <c r="D17" s="155"/>
      <c r="E17" s="156" t="s">
        <v>27</v>
      </c>
      <c r="F17" s="157" t="n">
        <f aca="false">((G15/E6)^(1/C15))-1</f>
        <v>0.0942810530261857</v>
      </c>
      <c r="G17" s="158"/>
      <c r="H17" s="128"/>
      <c r="I17" s="129"/>
      <c r="J17" s="123"/>
      <c r="K17" s="123"/>
      <c r="L17" s="123"/>
    </row>
    <row r="18" customFormat="false" ht="12.75" hidden="false" customHeight="false" outlineLevel="0" collapsed="false">
      <c r="A18" s="59"/>
      <c r="B18" s="127"/>
      <c r="C18" s="128"/>
      <c r="D18" s="128"/>
      <c r="E18" s="128"/>
      <c r="F18" s="128"/>
      <c r="G18" s="128"/>
      <c r="H18" s="128"/>
      <c r="I18" s="129"/>
      <c r="J18" s="123"/>
      <c r="K18" s="123"/>
      <c r="L18" s="123"/>
    </row>
    <row r="19" customFormat="false" ht="12.75" hidden="false" customHeight="false" outlineLevel="0" collapsed="false">
      <c r="A19" s="59"/>
      <c r="B19" s="127"/>
      <c r="C19" s="128"/>
      <c r="D19" s="128"/>
      <c r="E19" s="128"/>
      <c r="F19" s="128"/>
      <c r="G19" s="128"/>
      <c r="H19" s="128"/>
      <c r="I19" s="129"/>
      <c r="J19" s="123"/>
      <c r="K19" s="123"/>
      <c r="L19" s="123"/>
    </row>
    <row r="20" customFormat="false" ht="13.5" hidden="false" customHeight="false" outlineLevel="0" collapsed="false">
      <c r="A20" s="59"/>
      <c r="B20" s="159"/>
      <c r="C20" s="160"/>
      <c r="D20" s="160"/>
      <c r="E20" s="160"/>
      <c r="F20" s="160"/>
      <c r="G20" s="160"/>
      <c r="H20" s="160"/>
      <c r="I20" s="161"/>
      <c r="J20" s="123"/>
      <c r="K20" s="123"/>
      <c r="L20" s="123"/>
    </row>
    <row r="21" customFormat="false" ht="12.75" hidden="true" customHeight="false" outlineLevel="0" collapsed="false">
      <c r="J21" s="123"/>
      <c r="K21" s="123"/>
      <c r="L21" s="123"/>
    </row>
    <row r="22" customFormat="false" ht="12.75" hidden="true" customHeight="fals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.75" hidden="true" customHeight="false" outlineLevel="0" collapsed="false"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customFormat="false" ht="12.75" hidden="true" customHeight="false" outlineLevel="0" collapsed="false"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.75" hidden="true" customHeight="fals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</row>
    <row r="26" customFormat="false" ht="12.75" hidden="true" customHeight="fals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.75" hidden="tru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.75" hidden="true" customHeight="fals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</sheetData>
  <sheetProtection sheet="true" password="c99f" objects="true" scenarios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2" width="1.28"/>
    <col collapsed="false" customWidth="true" hidden="false" outlineLevel="0" max="2" min="2" style="163" width="2.28"/>
    <col collapsed="false" customWidth="true" hidden="false" outlineLevel="0" max="3" min="3" style="163" width="19.7"/>
    <col collapsed="false" customWidth="true" hidden="false" outlineLevel="0" max="6" min="4" style="163" width="11.42"/>
    <col collapsed="false" customWidth="true" hidden="false" outlineLevel="0" max="7" min="7" style="163" width="5.99"/>
    <col collapsed="false" customWidth="true" hidden="false" outlineLevel="0" max="8" min="8" style="163" width="19.28"/>
    <col collapsed="false" customWidth="true" hidden="false" outlineLevel="0" max="9" min="9" style="163" width="12.99"/>
    <col collapsed="false" customWidth="true" hidden="false" outlineLevel="0" max="10" min="10" style="163" width="2.56"/>
    <col collapsed="false" customWidth="true" hidden="false" outlineLevel="0" max="11" min="11" style="162" width="2.99"/>
    <col collapsed="false" customWidth="false" hidden="true" outlineLevel="0" max="257" min="12" style="162" width="11.53"/>
    <col collapsed="false" customWidth="false" hidden="true" outlineLevel="0" max="16384" min="258" style="0" width="11.53"/>
  </cols>
  <sheetData>
    <row r="1" s="163" customFormat="true" ht="26.2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false" customHeight="false" outlineLevel="0" collapsed="false">
      <c r="B2" s="164"/>
      <c r="C2" s="165"/>
      <c r="D2" s="165"/>
      <c r="E2" s="165"/>
      <c r="F2" s="165"/>
      <c r="G2" s="165"/>
      <c r="H2" s="165"/>
      <c r="I2" s="165"/>
      <c r="J2" s="166"/>
    </row>
    <row r="3" customFormat="false" ht="12.75" hidden="false" customHeight="false" outlineLevel="0" collapsed="false">
      <c r="B3" s="167"/>
      <c r="C3" s="168"/>
      <c r="D3" s="168"/>
      <c r="E3" s="168"/>
      <c r="F3" s="168"/>
      <c r="G3" s="168"/>
      <c r="H3" s="168"/>
      <c r="I3" s="168"/>
      <c r="J3" s="169"/>
    </row>
    <row r="4" customFormat="false" ht="12.75" hidden="false" customHeight="false" outlineLevel="0" collapsed="false">
      <c r="B4" s="167"/>
      <c r="C4" s="168"/>
      <c r="D4" s="168"/>
      <c r="E4" s="168"/>
      <c r="F4" s="168"/>
      <c r="G4" s="168"/>
      <c r="H4" s="168"/>
      <c r="I4" s="168"/>
      <c r="J4" s="169"/>
    </row>
    <row r="5" customFormat="false" ht="12.75" hidden="false" customHeight="false" outlineLevel="0" collapsed="false">
      <c r="B5" s="167"/>
      <c r="C5" s="168"/>
      <c r="D5" s="168"/>
      <c r="E5" s="168"/>
      <c r="F5" s="168"/>
      <c r="G5" s="168"/>
      <c r="H5" s="168"/>
      <c r="I5" s="168"/>
      <c r="J5" s="169"/>
    </row>
    <row r="6" customFormat="false" ht="12.75" hidden="false" customHeight="false" outlineLevel="0" collapsed="false">
      <c r="B6" s="167"/>
      <c r="C6" s="170" t="s">
        <v>28</v>
      </c>
      <c r="D6" s="171"/>
      <c r="E6" s="168"/>
      <c r="F6" s="168"/>
      <c r="G6" s="168"/>
      <c r="H6" s="170" t="s">
        <v>29</v>
      </c>
      <c r="I6" s="172"/>
      <c r="J6" s="169"/>
    </row>
    <row r="7" customFormat="false" ht="12.75" hidden="false" customHeight="false" outlineLevel="0" collapsed="false">
      <c r="B7" s="167"/>
      <c r="C7" s="173" t="s">
        <v>30</v>
      </c>
      <c r="D7" s="174" t="n">
        <v>750000</v>
      </c>
      <c r="E7" s="168"/>
      <c r="F7" s="168"/>
      <c r="G7" s="168"/>
      <c r="H7" s="175" t="s">
        <v>31</v>
      </c>
      <c r="I7" s="175" t="s">
        <v>32</v>
      </c>
      <c r="J7" s="169"/>
    </row>
    <row r="8" customFormat="false" ht="12.75" hidden="false" customHeight="false" outlineLevel="0" collapsed="false">
      <c r="B8" s="167"/>
      <c r="C8" s="176" t="s">
        <v>33</v>
      </c>
      <c r="D8" s="177" t="n">
        <v>36892</v>
      </c>
      <c r="E8" s="168"/>
      <c r="F8" s="168"/>
      <c r="G8" s="168"/>
      <c r="H8" s="178" t="n">
        <v>30</v>
      </c>
      <c r="I8" s="179" t="n">
        <v>0.125</v>
      </c>
      <c r="J8" s="169"/>
    </row>
    <row r="9" customFormat="false" ht="12.75" hidden="false" customHeight="false" outlineLevel="0" collapsed="false">
      <c r="B9" s="167"/>
      <c r="C9" s="180" t="s">
        <v>34</v>
      </c>
      <c r="D9" s="177" t="n">
        <v>37011</v>
      </c>
      <c r="E9" s="168"/>
      <c r="F9" s="168"/>
      <c r="G9" s="168"/>
      <c r="H9" s="181" t="n">
        <v>60</v>
      </c>
      <c r="I9" s="182" t="n">
        <v>0.13</v>
      </c>
      <c r="J9" s="169"/>
    </row>
    <row r="10" customFormat="false" ht="12.75" hidden="false" customHeight="false" outlineLevel="0" collapsed="false">
      <c r="B10" s="167"/>
      <c r="C10" s="168"/>
      <c r="D10" s="168"/>
      <c r="E10" s="168"/>
      <c r="F10" s="168"/>
      <c r="G10" s="168"/>
      <c r="H10" s="181" t="n">
        <v>90</v>
      </c>
      <c r="I10" s="182" t="n">
        <v>0.135</v>
      </c>
      <c r="J10" s="169"/>
    </row>
    <row r="11" customFormat="false" ht="12.75" hidden="false" customHeight="false" outlineLevel="0" collapsed="false">
      <c r="B11" s="167"/>
      <c r="C11" s="170" t="s">
        <v>35</v>
      </c>
      <c r="D11" s="171"/>
      <c r="E11" s="168"/>
      <c r="F11" s="168"/>
      <c r="G11" s="168"/>
      <c r="H11" s="181" t="n">
        <v>120</v>
      </c>
      <c r="I11" s="182" t="n">
        <v>0.14</v>
      </c>
      <c r="J11" s="169"/>
    </row>
    <row r="12" customFormat="false" ht="12.75" hidden="false" customHeight="false" outlineLevel="0" collapsed="false">
      <c r="B12" s="167"/>
      <c r="C12" s="173" t="s">
        <v>36</v>
      </c>
      <c r="D12" s="183" t="n">
        <f aca="false">IF(Nominal&lt;&gt;"",IF(Dias&lt;H8,I8,IF(LOOKUP(Dias,Hasta_dias)=Dias,INDEX(Tabla_tipos,MATCH(Dias,Hasta_dias,0),2),INDEX(Tabla_tipos,MATCH(Dias,Hasta_dias,1)+1,2))),"")</f>
        <v>0.14</v>
      </c>
      <c r="E12" s="168"/>
      <c r="F12" s="168"/>
      <c r="G12" s="168"/>
      <c r="H12" s="181" t="n">
        <v>180</v>
      </c>
      <c r="I12" s="182" t="n">
        <v>0.15</v>
      </c>
      <c r="J12" s="169"/>
    </row>
    <row r="13" customFormat="false" ht="12.75" hidden="false" customHeight="false" outlineLevel="0" collapsed="false">
      <c r="B13" s="167"/>
      <c r="C13" s="176" t="s">
        <v>37</v>
      </c>
      <c r="D13" s="184" t="n">
        <f aca="false">Fecha_vencimiento-Fecha_descuento</f>
        <v>119</v>
      </c>
      <c r="E13" s="168"/>
      <c r="F13" s="168"/>
      <c r="G13" s="168"/>
      <c r="H13" s="181" t="n">
        <v>360</v>
      </c>
      <c r="I13" s="182" t="n">
        <v>0.16</v>
      </c>
      <c r="J13" s="169"/>
    </row>
    <row r="14" customFormat="false" ht="12.75" hidden="false" customHeight="false" outlineLevel="0" collapsed="false">
      <c r="B14" s="167"/>
      <c r="C14" s="180" t="s">
        <v>38</v>
      </c>
      <c r="D14" s="185" t="n">
        <f aca="false">Tipo_resultante*Dias*Nominal/360</f>
        <v>34708.3333333333</v>
      </c>
      <c r="E14" s="168"/>
      <c r="F14" s="168"/>
      <c r="G14" s="168"/>
      <c r="H14" s="186" t="s">
        <v>39</v>
      </c>
      <c r="I14" s="187" t="n">
        <v>0.165</v>
      </c>
      <c r="J14" s="169"/>
    </row>
    <row r="15" customFormat="false" ht="12.75" hidden="false" customHeight="false" outlineLevel="0" collapsed="false">
      <c r="B15" s="167"/>
      <c r="C15" s="168"/>
      <c r="D15" s="168"/>
      <c r="E15" s="168"/>
      <c r="F15" s="168"/>
      <c r="G15" s="168"/>
      <c r="H15" s="168"/>
      <c r="I15" s="168"/>
      <c r="J15" s="169"/>
    </row>
    <row r="16" customFormat="false" ht="12.75" hidden="false" customHeight="false" outlineLevel="0" collapsed="false">
      <c r="B16" s="167"/>
      <c r="C16" s="170" t="s">
        <v>40</v>
      </c>
      <c r="D16" s="188"/>
      <c r="E16" s="188"/>
      <c r="F16" s="172"/>
      <c r="G16" s="168"/>
      <c r="H16" s="170" t="s">
        <v>41</v>
      </c>
      <c r="I16" s="172"/>
      <c r="J16" s="169"/>
    </row>
    <row r="17" customFormat="false" ht="12.75" hidden="false" customHeight="false" outlineLevel="0" collapsed="false">
      <c r="B17" s="167"/>
      <c r="C17" s="189"/>
      <c r="D17" s="190" t="s">
        <v>42</v>
      </c>
      <c r="E17" s="191" t="s">
        <v>43</v>
      </c>
      <c r="F17" s="191" t="s">
        <v>44</v>
      </c>
      <c r="G17" s="168"/>
      <c r="H17" s="173" t="s">
        <v>45</v>
      </c>
      <c r="I17" s="179" t="n">
        <v>0.005</v>
      </c>
      <c r="J17" s="169"/>
    </row>
    <row r="18" customFormat="false" ht="12.75" hidden="false" customHeight="false" outlineLevel="0" collapsed="false">
      <c r="B18" s="167"/>
      <c r="C18" s="173" t="s">
        <v>46</v>
      </c>
      <c r="D18" s="192" t="n">
        <f aca="false">Nominal</f>
        <v>750000</v>
      </c>
      <c r="E18" s="193" t="n">
        <f aca="false">Comisión_de_apertura</f>
        <v>0.005</v>
      </c>
      <c r="F18" s="192" t="n">
        <f aca="false">D18*E18</f>
        <v>3750</v>
      </c>
      <c r="G18" s="168"/>
      <c r="H18" s="180" t="s">
        <v>47</v>
      </c>
      <c r="I18" s="187" t="n">
        <v>0.0025</v>
      </c>
      <c r="J18" s="169"/>
    </row>
    <row r="19" customFormat="false" ht="12.75" hidden="false" customHeight="false" outlineLevel="0" collapsed="false">
      <c r="B19" s="167"/>
      <c r="C19" s="176" t="s">
        <v>48</v>
      </c>
      <c r="D19" s="194" t="n">
        <f aca="false">Nominal</f>
        <v>750000</v>
      </c>
      <c r="E19" s="195" t="n">
        <f aca="false">Comisión_de_estudio</f>
        <v>0.0025</v>
      </c>
      <c r="F19" s="194" t="n">
        <f aca="false">D19*E19</f>
        <v>1875</v>
      </c>
      <c r="G19" s="168"/>
      <c r="H19" s="196"/>
      <c r="I19" s="196"/>
      <c r="J19" s="169"/>
    </row>
    <row r="20" customFormat="false" ht="12.75" hidden="false" customHeight="false" outlineLevel="0" collapsed="false">
      <c r="B20" s="167"/>
      <c r="C20" s="197" t="s">
        <v>49</v>
      </c>
      <c r="D20" s="198"/>
      <c r="E20" s="199"/>
      <c r="F20" s="200" t="n">
        <f aca="false">F18+F19</f>
        <v>5625</v>
      </c>
      <c r="G20" s="168"/>
      <c r="H20" s="196"/>
      <c r="I20" s="196"/>
      <c r="J20" s="169"/>
    </row>
    <row r="21" customFormat="false" ht="12.75" hidden="false" customHeight="false" outlineLevel="0" collapsed="false">
      <c r="B21" s="167"/>
      <c r="C21" s="168"/>
      <c r="D21" s="168"/>
      <c r="E21" s="168"/>
      <c r="F21" s="168"/>
      <c r="G21" s="168"/>
      <c r="H21" s="196"/>
      <c r="I21" s="196"/>
      <c r="J21" s="169"/>
    </row>
    <row r="22" customFormat="false" ht="12.75" hidden="false" customHeight="false" outlineLevel="0" collapsed="false">
      <c r="B22" s="167"/>
      <c r="C22" s="170" t="s">
        <v>50</v>
      </c>
      <c r="D22" s="172"/>
      <c r="E22" s="168"/>
      <c r="F22" s="168"/>
      <c r="G22" s="168"/>
      <c r="H22" s="196"/>
      <c r="I22" s="196"/>
      <c r="J22" s="169"/>
    </row>
    <row r="23" customFormat="false" ht="12.75" hidden="false" customHeight="false" outlineLevel="0" collapsed="false">
      <c r="B23" s="167"/>
      <c r="C23" s="173" t="s">
        <v>30</v>
      </c>
      <c r="D23" s="201" t="n">
        <f aca="false">Nominal</f>
        <v>750000</v>
      </c>
      <c r="E23" s="168"/>
      <c r="F23" s="168"/>
      <c r="G23" s="168"/>
      <c r="H23" s="196"/>
      <c r="I23" s="196"/>
      <c r="J23" s="169"/>
    </row>
    <row r="24" customFormat="false" ht="12.75" hidden="false" customHeight="false" outlineLevel="0" collapsed="false">
      <c r="B24" s="167"/>
      <c r="C24" s="176" t="s">
        <v>51</v>
      </c>
      <c r="D24" s="202" t="n">
        <f aca="false">Importe_intereses</f>
        <v>34708.3333333333</v>
      </c>
      <c r="E24" s="168"/>
      <c r="F24" s="168"/>
      <c r="G24" s="168"/>
      <c r="H24" s="196"/>
      <c r="I24" s="196"/>
      <c r="J24" s="169"/>
    </row>
    <row r="25" customFormat="false" ht="12.75" hidden="false" customHeight="false" outlineLevel="0" collapsed="false">
      <c r="B25" s="167"/>
      <c r="C25" s="180" t="s">
        <v>52</v>
      </c>
      <c r="D25" s="203" t="n">
        <f aca="false">Total_comisiones</f>
        <v>5625</v>
      </c>
      <c r="E25" s="168"/>
      <c r="F25" s="168"/>
      <c r="G25" s="168"/>
      <c r="H25" s="196"/>
      <c r="I25" s="196"/>
      <c r="J25" s="169"/>
    </row>
    <row r="26" customFormat="false" ht="12.75" hidden="false" customHeight="false" outlineLevel="0" collapsed="false">
      <c r="B26" s="167"/>
      <c r="C26" s="197" t="s">
        <v>53</v>
      </c>
      <c r="D26" s="204" t="n">
        <f aca="false">D23-D24-D25</f>
        <v>709666.666666667</v>
      </c>
      <c r="E26" s="205" t="s">
        <v>54</v>
      </c>
      <c r="F26" s="206" t="n">
        <f aca="false">((Líquido_a_percibir/Nominal)^(-365/Dias))-1</f>
        <v>0.184771166587291</v>
      </c>
      <c r="G26" s="168"/>
      <c r="H26" s="196"/>
      <c r="I26" s="196"/>
      <c r="J26" s="169"/>
    </row>
    <row r="27" customFormat="false" ht="13.5" hidden="false" customHeight="false" outlineLevel="0" collapsed="false">
      <c r="B27" s="207"/>
      <c r="C27" s="208"/>
      <c r="D27" s="208"/>
      <c r="E27" s="208"/>
      <c r="F27" s="208"/>
      <c r="G27" s="208"/>
      <c r="H27" s="209"/>
      <c r="I27" s="209"/>
      <c r="J27" s="210"/>
    </row>
    <row r="28" customFormat="false" ht="12.75" hidden="false" customHeight="false" outlineLevel="0" collapsed="false">
      <c r="B28" s="162"/>
      <c r="C28" s="162"/>
      <c r="D28" s="162"/>
      <c r="E28" s="162"/>
      <c r="F28" s="211"/>
      <c r="G28" s="162"/>
      <c r="H28" s="212"/>
      <c r="I28" s="212"/>
      <c r="J28" s="162"/>
    </row>
    <row r="29" customFormat="false" ht="12.75" hidden="true" customHeight="false" outlineLevel="0" collapsed="false">
      <c r="H29" s="213"/>
      <c r="I29" s="213"/>
    </row>
  </sheetData>
  <sheetProtection sheet="true" password="c99f" objects="true" scenarios="true"/>
  <printOptions headings="true" gridLines="false" gridLinesSet="true" horizontalCentered="true" verticalCentered="true"/>
  <pageMargins left="0.39375" right="0.39375" top="0.7875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0" min="1" style="1255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5.75" hidden="false" customHeight="true" outlineLevel="0" collapsed="false">
      <c r="B3" s="1256" t="s">
        <v>322</v>
      </c>
      <c r="C3" s="1257"/>
      <c r="D3" s="1257"/>
      <c r="E3" s="1257"/>
      <c r="F3" s="1257"/>
      <c r="G3" s="1257"/>
      <c r="H3" s="1258"/>
    </row>
    <row r="4" customFormat="false" ht="12.75" hidden="false" customHeight="false" outlineLevel="0" collapsed="false">
      <c r="B4" s="1259"/>
      <c r="C4" s="1260"/>
      <c r="D4" s="1260"/>
      <c r="E4" s="1260"/>
      <c r="F4" s="1260"/>
      <c r="G4" s="1260"/>
      <c r="H4" s="1261"/>
    </row>
    <row r="5" customFormat="false" ht="12.75" hidden="false" customHeight="false" outlineLevel="0" collapsed="false">
      <c r="B5" s="1259"/>
      <c r="C5" s="1260"/>
      <c r="D5" s="1260"/>
      <c r="E5" s="1260"/>
      <c r="F5" s="1260"/>
      <c r="G5" s="1260"/>
      <c r="H5" s="1261"/>
    </row>
    <row r="6" customFormat="false" ht="12.75" hidden="false" customHeight="false" outlineLevel="0" collapsed="false">
      <c r="B6" s="1259"/>
      <c r="C6" s="1260" t="s">
        <v>323</v>
      </c>
      <c r="D6" s="1260"/>
      <c r="E6" s="1260"/>
      <c r="F6" s="1260" t="s">
        <v>324</v>
      </c>
      <c r="G6" s="1260"/>
      <c r="H6" s="1261"/>
    </row>
    <row r="7" customFormat="false" ht="12.75" hidden="false" customHeight="false" outlineLevel="0" collapsed="false">
      <c r="B7" s="1259"/>
      <c r="C7" s="1260"/>
      <c r="D7" s="1260"/>
      <c r="E7" s="1260"/>
      <c r="F7" s="1260"/>
      <c r="G7" s="1260"/>
      <c r="H7" s="1261"/>
    </row>
    <row r="8" customFormat="false" ht="12.75" hidden="false" customHeight="false" outlineLevel="0" collapsed="false">
      <c r="B8" s="1259"/>
      <c r="C8" s="1260"/>
      <c r="D8" s="1260"/>
      <c r="E8" s="1260"/>
      <c r="F8" s="1260" t="s">
        <v>325</v>
      </c>
      <c r="G8" s="1260"/>
      <c r="H8" s="1261"/>
    </row>
    <row r="9" customFormat="false" ht="12.75" hidden="false" customHeight="false" outlineLevel="0" collapsed="false">
      <c r="B9" s="1259"/>
      <c r="C9" s="1260"/>
      <c r="D9" s="1260"/>
      <c r="E9" s="1260"/>
      <c r="F9" s="1260"/>
      <c r="G9" s="1260"/>
      <c r="H9" s="1261"/>
    </row>
    <row r="10" customFormat="false" ht="12.75" hidden="false" customHeight="false" outlineLevel="0" collapsed="false">
      <c r="B10" s="1259"/>
      <c r="C10" s="1260" t="s">
        <v>326</v>
      </c>
      <c r="D10" s="1260"/>
      <c r="E10" s="1260"/>
      <c r="F10" s="1260"/>
      <c r="G10" s="1260"/>
      <c r="H10" s="1261"/>
    </row>
    <row r="11" customFormat="false" ht="12.75" hidden="false" customHeight="false" outlineLevel="0" collapsed="false">
      <c r="B11" s="1259"/>
      <c r="C11" s="1260"/>
      <c r="D11" s="1260"/>
      <c r="E11" s="1260"/>
      <c r="F11" s="1260"/>
      <c r="G11" s="1260"/>
      <c r="H11" s="1261"/>
    </row>
    <row r="12" customFormat="false" ht="12.75" hidden="false" customHeight="false" outlineLevel="0" collapsed="false">
      <c r="B12" s="1259"/>
      <c r="C12" s="1260" t="s">
        <v>327</v>
      </c>
      <c r="D12" s="1260"/>
      <c r="E12" s="1260"/>
      <c r="F12" s="1260" t="s">
        <v>328</v>
      </c>
      <c r="G12" s="1260"/>
      <c r="H12" s="1261"/>
    </row>
    <row r="13" customFormat="false" ht="12.75" hidden="false" customHeight="false" outlineLevel="0" collapsed="false">
      <c r="B13" s="1259"/>
      <c r="C13" s="1260"/>
      <c r="D13" s="1260"/>
      <c r="E13" s="1260"/>
      <c r="F13" s="1260"/>
      <c r="G13" s="1260"/>
      <c r="H13" s="1261"/>
    </row>
    <row r="14" customFormat="false" ht="6" hidden="false" customHeight="true" outlineLevel="0" collapsed="false">
      <c r="B14" s="1259"/>
      <c r="C14" s="1260"/>
      <c r="D14" s="1260"/>
      <c r="E14" s="1260"/>
      <c r="F14" s="1260"/>
      <c r="G14" s="1260"/>
      <c r="H14" s="1261"/>
    </row>
    <row r="15" customFormat="false" ht="12.75" hidden="false" customHeight="false" outlineLevel="0" collapsed="false">
      <c r="B15" s="1259"/>
      <c r="C15" s="1260"/>
      <c r="D15" s="1260"/>
      <c r="E15" s="1260"/>
      <c r="F15" s="1260"/>
      <c r="G15" s="1260"/>
      <c r="H15" s="1261"/>
    </row>
    <row r="16" customFormat="false" ht="12.75" hidden="false" customHeight="false" outlineLevel="0" collapsed="false">
      <c r="B16" s="1259"/>
      <c r="C16" s="1260"/>
      <c r="D16" s="1260"/>
      <c r="E16" s="1260"/>
      <c r="F16" s="1260"/>
      <c r="G16" s="1260"/>
      <c r="H16" s="1261"/>
    </row>
    <row r="17" customFormat="false" ht="12.75" hidden="false" customHeight="false" outlineLevel="0" collapsed="false">
      <c r="B17" s="1259"/>
      <c r="C17" s="1260"/>
      <c r="D17" s="1260"/>
      <c r="E17" s="1260"/>
      <c r="F17" s="1260"/>
      <c r="G17" s="1260"/>
      <c r="H17" s="1261"/>
    </row>
    <row r="18" customFormat="false" ht="13.5" hidden="false" customHeight="false" outlineLevel="0" collapsed="false">
      <c r="B18" s="1262"/>
      <c r="C18" s="1263"/>
      <c r="D18" s="1263"/>
      <c r="E18" s="1263"/>
      <c r="F18" s="1263"/>
      <c r="G18" s="1263"/>
      <c r="H18" s="1264"/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381960</xdr:colOff>
                    <xdr:row>4</xdr:row>
                    <xdr:rowOff>143280</xdr:rowOff>
                  </from>
                  <to>
                    <xdr:col>2</xdr:col>
                    <xdr:colOff>-1900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</xdr:col>
                    <xdr:colOff>392040</xdr:colOff>
                    <xdr:row>8</xdr:row>
                    <xdr:rowOff>142920</xdr:rowOff>
                  </from>
                  <to>
                    <xdr:col>2</xdr:col>
                    <xdr:colOff>-18000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4</xdr:col>
                    <xdr:colOff>381960</xdr:colOff>
                    <xdr:row>4</xdr:row>
                    <xdr:rowOff>143280</xdr:rowOff>
                  </from>
                  <to>
                    <xdr:col>5</xdr:col>
                    <xdr:colOff>-1900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4</xdr:col>
                    <xdr:colOff>381960</xdr:colOff>
                    <xdr:row>6</xdr:row>
                    <xdr:rowOff>142920</xdr:rowOff>
                  </from>
                  <to>
                    <xdr:col>5</xdr:col>
                    <xdr:colOff>-19008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>
                <anchor moveWithCells="true" sizeWithCells="false">
                  <from>
                    <xdr:col>1</xdr:col>
                    <xdr:colOff>392040</xdr:colOff>
                    <xdr:row>11</xdr:row>
                    <xdr:rowOff>9360</xdr:rowOff>
                  </from>
                  <to>
                    <xdr:col>2</xdr:col>
                    <xdr:colOff>-18000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>
                <anchor moveWithCells="true" sizeWithCells="false">
                  <from>
                    <xdr:col>4</xdr:col>
                    <xdr:colOff>392040</xdr:colOff>
                    <xdr:row>11</xdr:row>
                    <xdr:rowOff>0</xdr:rowOff>
                  </from>
                  <to>
                    <xdr:col>5</xdr:col>
                    <xdr:colOff>-180000</xdr:colOff>
                    <xdr:row>1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8" min="5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29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273"/>
      <c r="E4" s="1274"/>
      <c r="F4" s="1274"/>
      <c r="G4" s="1274"/>
      <c r="H4" s="1274"/>
      <c r="I4" s="1274"/>
      <c r="J4" s="1275"/>
      <c r="K4" s="1276"/>
      <c r="L4" s="1271"/>
    </row>
    <row r="5" customFormat="false" ht="25.5" hidden="false" customHeight="false" outlineLevel="0" collapsed="false">
      <c r="A5" s="1267"/>
      <c r="B5" s="1267"/>
      <c r="C5" s="1272"/>
      <c r="D5" s="1277"/>
      <c r="E5" s="1278" t="s">
        <v>330</v>
      </c>
      <c r="F5" s="1278"/>
      <c r="G5" s="1278"/>
      <c r="H5" s="1278"/>
      <c r="I5" s="1278"/>
      <c r="J5" s="1279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277"/>
      <c r="E6" s="1280" t="str">
        <f aca="false">+E14</f>
        <v>Valor Futuro (al final de los n periodos)</v>
      </c>
      <c r="F6" s="1281"/>
      <c r="G6" s="1281"/>
      <c r="H6" s="1281"/>
      <c r="I6" s="1282" t="n">
        <v>1700</v>
      </c>
      <c r="J6" s="1279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277"/>
      <c r="E7" s="1280" t="str">
        <f aca="false">+E16</f>
        <v>Número de periodos (n)</v>
      </c>
      <c r="F7" s="1281"/>
      <c r="G7" s="1281"/>
      <c r="H7" s="1281"/>
      <c r="I7" s="1283" t="n">
        <v>8</v>
      </c>
      <c r="J7" s="1279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277"/>
      <c r="E8" s="1280" t="s">
        <v>331</v>
      </c>
      <c r="F8" s="1281"/>
      <c r="G8" s="1281"/>
      <c r="H8" s="1281"/>
      <c r="I8" s="1284" t="n">
        <v>0.08</v>
      </c>
      <c r="J8" s="1279"/>
      <c r="K8" s="1276"/>
      <c r="L8" s="1271"/>
    </row>
    <row r="9" customFormat="false" ht="6" hidden="false" customHeight="true" outlineLevel="0" collapsed="false">
      <c r="A9" s="1267"/>
      <c r="B9" s="1267"/>
      <c r="C9" s="1272"/>
      <c r="D9" s="1277"/>
      <c r="E9" s="1280"/>
      <c r="F9" s="1281"/>
      <c r="G9" s="1281"/>
      <c r="H9" s="1281"/>
      <c r="I9" s="1281"/>
      <c r="J9" s="1279"/>
      <c r="K9" s="1276"/>
      <c r="L9" s="1271"/>
    </row>
    <row r="10" customFormat="false" ht="6" hidden="false" customHeight="true" outlineLevel="0" collapsed="false">
      <c r="A10" s="1267"/>
      <c r="B10" s="1267"/>
      <c r="C10" s="1272"/>
      <c r="D10" s="1285"/>
      <c r="E10" s="1286"/>
      <c r="F10" s="1287"/>
      <c r="G10" s="1287"/>
      <c r="H10" s="1287"/>
      <c r="I10" s="1287"/>
      <c r="J10" s="1288"/>
      <c r="K10" s="1276"/>
      <c r="L10" s="1271"/>
    </row>
    <row r="11" customFormat="false" ht="12.75" hidden="false" customHeight="true" outlineLevel="0" collapsed="false">
      <c r="A11" s="1267"/>
      <c r="B11" s="1267"/>
      <c r="C11" s="1272"/>
      <c r="D11" s="1277"/>
      <c r="E11" s="1289" t="s">
        <v>332</v>
      </c>
      <c r="F11" s="1281"/>
      <c r="G11" s="1281"/>
      <c r="H11" s="1281"/>
      <c r="I11" s="1290" t="n">
        <f aca="false">I6/(1+I8)^I7</f>
        <v>918.457103653359</v>
      </c>
      <c r="J11" s="1279"/>
      <c r="K11" s="1276"/>
      <c r="L11" s="1271"/>
    </row>
    <row r="12" customFormat="false" ht="12.75" hidden="false" customHeight="true" outlineLevel="0" collapsed="false">
      <c r="A12" s="1267"/>
      <c r="B12" s="1267"/>
      <c r="C12" s="1272"/>
      <c r="D12" s="1291"/>
      <c r="E12" s="1292"/>
      <c r="F12" s="1293"/>
      <c r="G12" s="1293"/>
      <c r="H12" s="1293"/>
      <c r="I12" s="1294"/>
      <c r="J12" s="1295"/>
      <c r="K12" s="1276"/>
      <c r="L12" s="1271"/>
    </row>
    <row r="13" customFormat="false" ht="20.25" hidden="false" customHeight="false" outlineLevel="0" collapsed="false">
      <c r="A13" s="1267"/>
      <c r="B13" s="1267"/>
      <c r="C13" s="1272"/>
      <c r="D13" s="1296"/>
      <c r="E13" s="1297" t="s">
        <v>333</v>
      </c>
      <c r="F13" s="1297"/>
      <c r="G13" s="1297"/>
      <c r="H13" s="1297"/>
      <c r="I13" s="1297"/>
      <c r="J13" s="1298"/>
      <c r="K13" s="1276"/>
      <c r="L13" s="1271"/>
    </row>
    <row r="14" customFormat="false" ht="12.75" hidden="false" customHeight="true" outlineLevel="0" collapsed="false">
      <c r="A14" s="1267"/>
      <c r="B14" s="1267"/>
      <c r="C14" s="1272"/>
      <c r="D14" s="1296"/>
      <c r="E14" s="1299" t="s">
        <v>334</v>
      </c>
      <c r="F14" s="1300"/>
      <c r="G14" s="1300"/>
      <c r="H14" s="1300"/>
      <c r="I14" s="1301" t="n">
        <v>1700</v>
      </c>
      <c r="J14" s="1298"/>
      <c r="K14" s="1276"/>
      <c r="L14" s="1271"/>
    </row>
    <row r="15" customFormat="false" ht="12.75" hidden="false" customHeight="true" outlineLevel="0" collapsed="false">
      <c r="A15" s="1267"/>
      <c r="B15" s="1267"/>
      <c r="C15" s="1272"/>
      <c r="D15" s="1296"/>
      <c r="E15" s="1299" t="s">
        <v>335</v>
      </c>
      <c r="F15" s="1300"/>
      <c r="G15" s="1300"/>
      <c r="H15" s="1300"/>
      <c r="I15" s="1301" t="n">
        <v>918.46</v>
      </c>
      <c r="J15" s="1298"/>
      <c r="K15" s="1276"/>
      <c r="L15" s="1271"/>
    </row>
    <row r="16" customFormat="false" ht="12.75" hidden="false" customHeight="true" outlineLevel="0" collapsed="false">
      <c r="A16" s="1267"/>
      <c r="B16" s="1267"/>
      <c r="C16" s="1272"/>
      <c r="D16" s="1296"/>
      <c r="E16" s="1299" t="s">
        <v>336</v>
      </c>
      <c r="F16" s="1300"/>
      <c r="G16" s="1300"/>
      <c r="H16" s="1300"/>
      <c r="I16" s="1302" t="n">
        <v>8</v>
      </c>
      <c r="J16" s="1298"/>
      <c r="K16" s="1276"/>
      <c r="L16" s="1271"/>
    </row>
    <row r="17" customFormat="false" ht="6" hidden="false" customHeight="true" outlineLevel="0" collapsed="false">
      <c r="A17" s="1267"/>
      <c r="B17" s="1267"/>
      <c r="C17" s="1272"/>
      <c r="D17" s="1296"/>
      <c r="E17" s="1299"/>
      <c r="F17" s="1303"/>
      <c r="G17" s="1303"/>
      <c r="H17" s="1303"/>
      <c r="I17" s="1303"/>
      <c r="J17" s="1298"/>
      <c r="K17" s="1276"/>
      <c r="L17" s="1271"/>
    </row>
    <row r="18" customFormat="false" ht="6" hidden="false" customHeight="true" outlineLevel="0" collapsed="false">
      <c r="A18" s="1267"/>
      <c r="B18" s="1267"/>
      <c r="C18" s="1272"/>
      <c r="D18" s="1304"/>
      <c r="E18" s="1305"/>
      <c r="F18" s="1306"/>
      <c r="G18" s="1306"/>
      <c r="H18" s="1306"/>
      <c r="I18" s="1306"/>
      <c r="J18" s="1307"/>
      <c r="K18" s="1276"/>
      <c r="L18" s="1271"/>
    </row>
    <row r="19" customFormat="false" ht="12.75" hidden="false" customHeight="true" outlineLevel="0" collapsed="false">
      <c r="A19" s="1267"/>
      <c r="B19" s="1267"/>
      <c r="C19" s="1272"/>
      <c r="D19" s="1296"/>
      <c r="E19" s="1308" t="s">
        <v>337</v>
      </c>
      <c r="F19" s="1300"/>
      <c r="G19" s="1300"/>
      <c r="H19" s="1300"/>
      <c r="I19" s="1309" t="n">
        <f aca="false">RATE(I16,,-I15,I14)</f>
        <v>0.0799995742794068</v>
      </c>
      <c r="J19" s="1298"/>
      <c r="K19" s="1276"/>
      <c r="L19" s="1271"/>
    </row>
    <row r="20" customFormat="false" ht="12.75" hidden="false" customHeight="true" outlineLevel="0" collapsed="false">
      <c r="A20" s="1267"/>
      <c r="B20" s="1267"/>
      <c r="C20" s="1272"/>
      <c r="D20" s="1310"/>
      <c r="E20" s="1311"/>
      <c r="F20" s="1311"/>
      <c r="G20" s="1311"/>
      <c r="H20" s="1311"/>
      <c r="I20" s="1312"/>
      <c r="J20" s="1313"/>
      <c r="K20" s="1276"/>
      <c r="L20" s="1271"/>
    </row>
    <row r="21" customFormat="false" ht="20.25" hidden="false" customHeight="false" outlineLevel="0" collapsed="false">
      <c r="A21" s="1267"/>
      <c r="B21" s="1267"/>
      <c r="C21" s="1272"/>
      <c r="D21" s="1314"/>
      <c r="E21" s="1315" t="s">
        <v>338</v>
      </c>
      <c r="F21" s="1315"/>
      <c r="G21" s="1315"/>
      <c r="H21" s="1315"/>
      <c r="I21" s="1315"/>
      <c r="J21" s="1316"/>
      <c r="K21" s="1276"/>
      <c r="L21" s="1271"/>
    </row>
    <row r="22" customFormat="false" ht="12.75" hidden="false" customHeight="true" outlineLevel="0" collapsed="false">
      <c r="A22" s="1267"/>
      <c r="B22" s="1267"/>
      <c r="C22" s="1272"/>
      <c r="D22" s="1314"/>
      <c r="E22" s="1317" t="str">
        <f aca="false">+E14</f>
        <v>Valor Futuro (al final de los n periodos)</v>
      </c>
      <c r="F22" s="1318"/>
      <c r="G22" s="1318"/>
      <c r="H22" s="1318"/>
      <c r="I22" s="1319" t="n">
        <v>1700</v>
      </c>
      <c r="J22" s="1316"/>
      <c r="K22" s="1276"/>
      <c r="L22" s="1271"/>
    </row>
    <row r="23" customFormat="false" ht="12.75" hidden="false" customHeight="true" outlineLevel="0" collapsed="false">
      <c r="A23" s="1267"/>
      <c r="B23" s="1267"/>
      <c r="C23" s="1272"/>
      <c r="D23" s="1314"/>
      <c r="E23" s="1317" t="str">
        <f aca="false">+E15</f>
        <v>Valor Presente</v>
      </c>
      <c r="F23" s="1318"/>
      <c r="G23" s="1318"/>
      <c r="H23" s="1318"/>
      <c r="I23" s="1319" t="n">
        <v>918.46</v>
      </c>
      <c r="J23" s="1316"/>
      <c r="K23" s="1276"/>
      <c r="L23" s="1271"/>
    </row>
    <row r="24" customFormat="false" ht="12.75" hidden="false" customHeight="true" outlineLevel="0" collapsed="false">
      <c r="A24" s="1267"/>
      <c r="B24" s="1267"/>
      <c r="C24" s="1272"/>
      <c r="D24" s="1314"/>
      <c r="E24" s="1317" t="str">
        <f aca="false">+E8</f>
        <v>Tasa de Interés por Periodo (por n periodos)</v>
      </c>
      <c r="F24" s="1320"/>
      <c r="G24" s="1320"/>
      <c r="H24" s="1320"/>
      <c r="I24" s="1321" t="n">
        <v>0.08</v>
      </c>
      <c r="J24" s="1316"/>
      <c r="K24" s="1276"/>
      <c r="L24" s="1271"/>
    </row>
    <row r="25" customFormat="false" ht="6" hidden="false" customHeight="true" outlineLevel="0" collapsed="false">
      <c r="A25" s="1267"/>
      <c r="B25" s="1267"/>
      <c r="C25" s="1272"/>
      <c r="D25" s="1314"/>
      <c r="E25" s="1322"/>
      <c r="F25" s="1320"/>
      <c r="G25" s="1320"/>
      <c r="H25" s="1320"/>
      <c r="I25" s="1320"/>
      <c r="J25" s="1316"/>
      <c r="K25" s="1276"/>
      <c r="L25" s="1271"/>
    </row>
    <row r="26" customFormat="false" ht="6" hidden="false" customHeight="true" outlineLevel="0" collapsed="false">
      <c r="A26" s="1267"/>
      <c r="B26" s="1267"/>
      <c r="C26" s="1272"/>
      <c r="D26" s="1323"/>
      <c r="E26" s="1324"/>
      <c r="F26" s="1324"/>
      <c r="G26" s="1324"/>
      <c r="H26" s="1324"/>
      <c r="I26" s="1324"/>
      <c r="J26" s="1325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314"/>
      <c r="E27" s="1326" t="s">
        <v>339</v>
      </c>
      <c r="F27" s="1318"/>
      <c r="G27" s="1318"/>
      <c r="H27" s="1318"/>
      <c r="I27" s="1327" t="n">
        <f aca="false">NPER(I24,,-I23,I22)</f>
        <v>7.99995902489818</v>
      </c>
      <c r="J27" s="1316"/>
      <c r="K27" s="1276"/>
      <c r="L27" s="1271"/>
    </row>
    <row r="28" customFormat="false" ht="9.95" hidden="false" customHeight="true" outlineLevel="0" collapsed="false">
      <c r="A28" s="1267"/>
      <c r="B28" s="1267"/>
      <c r="C28" s="1272"/>
      <c r="D28" s="1314"/>
      <c r="E28" s="1328"/>
      <c r="F28" s="1328"/>
      <c r="G28" s="1328"/>
      <c r="H28" s="1328"/>
      <c r="I28" s="1328"/>
      <c r="J28" s="1316"/>
      <c r="K28" s="1276"/>
      <c r="L28" s="1271"/>
    </row>
    <row r="29" customFormat="false" ht="0.95" hidden="false" customHeight="true" outlineLevel="0" collapsed="false">
      <c r="A29" s="1267" t="s">
        <v>200</v>
      </c>
      <c r="B29" s="1267"/>
      <c r="C29" s="1329"/>
      <c r="D29" s="1330"/>
      <c r="E29" s="1330"/>
      <c r="F29" s="1330"/>
      <c r="G29" s="1330"/>
      <c r="H29" s="1330"/>
      <c r="I29" s="1330"/>
      <c r="J29" s="1330"/>
      <c r="K29" s="1331"/>
      <c r="L29" s="1271"/>
    </row>
    <row r="30" customFormat="false" ht="15.95" hidden="false" customHeight="true" outlineLevel="0" collapsed="false">
      <c r="A30" s="1267"/>
      <c r="B30" s="1267"/>
      <c r="C30" s="1267"/>
      <c r="D30" s="1267"/>
      <c r="E30" s="1267"/>
      <c r="F30" s="1267"/>
      <c r="G30" s="1267"/>
      <c r="H30" s="1267"/>
      <c r="I30" s="1267"/>
      <c r="J30" s="1267"/>
      <c r="K30" s="1267"/>
      <c r="L30" s="1267"/>
    </row>
    <row r="31" customFormat="false" ht="0.95" hidden="false" customHeight="true" outlineLevel="0" collapsed="false">
      <c r="A31" s="1267"/>
      <c r="B31" s="1267"/>
      <c r="C31" s="1267"/>
      <c r="D31" s="1267"/>
      <c r="E31" s="1267"/>
      <c r="F31" s="1267"/>
      <c r="G31" s="1267"/>
      <c r="H31" s="1267"/>
      <c r="I31" s="1267"/>
      <c r="J31" s="1267"/>
      <c r="K31" s="1267"/>
      <c r="L31" s="1271"/>
    </row>
    <row r="32" customFormat="false" ht="3.95" hidden="false" customHeight="true" outlineLevel="0" collapsed="false">
      <c r="A32" s="1267"/>
      <c r="B32" s="1267"/>
      <c r="C32" s="1267"/>
      <c r="D32" s="1267"/>
      <c r="E32" s="1267"/>
      <c r="F32" s="1267"/>
      <c r="G32" s="1267"/>
      <c r="H32" s="1267"/>
      <c r="I32" s="1267"/>
      <c r="J32" s="1267"/>
      <c r="K32" s="1267"/>
      <c r="L32" s="1271"/>
    </row>
    <row r="33" customFormat="false" ht="15.95" hidden="true" customHeight="true" outlineLevel="0" collapsed="false">
      <c r="L33" s="1332"/>
    </row>
    <row r="34" customFormat="false" ht="12.75" hidden="true" customHeight="false" outlineLevel="0" collapsed="false">
      <c r="L34" s="1332"/>
    </row>
    <row r="35" customFormat="false" ht="12.75" hidden="true" customHeight="false" outlineLevel="0" collapsed="false">
      <c r="L35" s="1332"/>
    </row>
    <row r="36" customFormat="false" ht="12.75" hidden="true" customHeight="false" outlineLevel="0" collapsed="false">
      <c r="L36" s="1332"/>
    </row>
    <row r="37" customFormat="false" ht="12.75" hidden="true" customHeight="false" outlineLevel="0" collapsed="false">
      <c r="L37" s="1332"/>
    </row>
    <row r="38" customFormat="false" ht="12.75" hidden="true" customHeight="false" outlineLevel="0" collapsed="false">
      <c r="L38" s="1332"/>
    </row>
    <row r="39" customFormat="false" ht="12.75" hidden="true" customHeight="false" outlineLevel="0" collapsed="false">
      <c r="L39" s="1332"/>
    </row>
    <row r="40" customFormat="false" ht="6" hidden="true" customHeight="true" outlineLevel="0" collapsed="false">
      <c r="L40" s="1332"/>
    </row>
    <row r="41" customFormat="false" ht="12.75" hidden="true" customHeight="false" outlineLevel="0" collapsed="false">
      <c r="L41" s="1332"/>
    </row>
    <row r="42" customFormat="false" ht="9.95" hidden="true" customHeight="true" outlineLevel="0" collapsed="false">
      <c r="L42" s="1332"/>
    </row>
    <row r="43" customFormat="false" ht="0.95" hidden="true" customHeight="true" outlineLevel="0" collapsed="false">
      <c r="L43" s="1332"/>
    </row>
    <row r="45" customFormat="false" ht="12.75" hidden="true" customHeight="false" outlineLevel="0" collapsed="false">
      <c r="I45" s="1265" t="s">
        <v>340</v>
      </c>
    </row>
    <row r="49" customFormat="false" ht="12.75" hidden="true" customHeight="false" outlineLevel="0" collapsed="false">
      <c r="I49" s="1265" t="s">
        <v>340</v>
      </c>
    </row>
    <row r="50" customFormat="false" ht="12.75" hidden="true" customHeight="false" outlineLevel="0" collapsed="false">
      <c r="I50" s="1265" t="s">
        <v>340</v>
      </c>
    </row>
    <row r="52" customFormat="false" ht="12.75" hidden="true" customHeight="false" outlineLevel="0" collapsed="false">
      <c r="I52" s="1265" t="s">
        <v>340</v>
      </c>
    </row>
    <row r="53" customFormat="false" ht="12.75" hidden="true" customHeight="false" outlineLevel="0" collapsed="false">
      <c r="I53" s="1265" t="s">
        <v>340</v>
      </c>
    </row>
    <row r="57" customFormat="false" ht="12.75" hidden="true" customHeight="false" outlineLevel="0" collapsed="false">
      <c r="I57" s="1265" t="s">
        <v>340</v>
      </c>
    </row>
    <row r="58" customFormat="false" ht="12.75" hidden="true" customHeight="false" outlineLevel="0" collapsed="false">
      <c r="I58" s="1265" t="s">
        <v>340</v>
      </c>
    </row>
    <row r="60" customFormat="false" ht="12.75" hidden="true" customHeight="false" outlineLevel="0" collapsed="false">
      <c r="I60" s="1265" t="s">
        <v>340</v>
      </c>
    </row>
    <row r="61" customFormat="false" ht="12.75" hidden="true" customHeight="false" outlineLevel="0" collapsed="false">
      <c r="I61" s="1265" t="s">
        <v>340</v>
      </c>
    </row>
    <row r="65" customFormat="false" ht="12.75" hidden="true" customHeight="false" outlineLevel="0" collapsed="false">
      <c r="I65" s="1265" t="s">
        <v>340</v>
      </c>
    </row>
    <row r="66" customFormat="false" ht="12.75" hidden="true" customHeight="false" outlineLevel="0" collapsed="false">
      <c r="I66" s="1265" t="s">
        <v>340</v>
      </c>
    </row>
    <row r="68" customFormat="false" ht="12.75" hidden="true" customHeight="false" outlineLevel="0" collapsed="false">
      <c r="I68" s="1265" t="s">
        <v>340</v>
      </c>
    </row>
    <row r="69" customFormat="false" ht="12.75" hidden="true" customHeight="false" outlineLevel="0" collapsed="false">
      <c r="I69" s="1265" t="s">
        <v>340</v>
      </c>
    </row>
    <row r="70" customFormat="false" ht="12.75" hidden="true" customHeight="false" outlineLevel="0" collapsed="false">
      <c r="I70" s="1265" t="s">
        <v>340</v>
      </c>
    </row>
    <row r="71" customFormat="false" ht="12.75" hidden="true" customHeight="false" outlineLevel="0" collapsed="false">
      <c r="I71" s="1265" t="s">
        <v>340</v>
      </c>
    </row>
    <row r="72" customFormat="false" ht="12.75" hidden="true" customHeight="false" outlineLevel="0" collapsed="false">
      <c r="I72" s="1265" t="s">
        <v>340</v>
      </c>
    </row>
    <row r="73" customFormat="false" ht="12.75" hidden="true" customHeight="false" outlineLevel="0" collapsed="false">
      <c r="I73" s="1265" t="s">
        <v>340</v>
      </c>
    </row>
    <row r="74" customFormat="false" ht="12.75" hidden="true" customHeight="false" outlineLevel="0" collapsed="false">
      <c r="I74" s="1265" t="s">
        <v>340</v>
      </c>
    </row>
    <row r="75" customFormat="false" ht="12.75" hidden="true" customHeight="false" outlineLevel="0" collapsed="false">
      <c r="I75" s="1265" t="s">
        <v>340</v>
      </c>
    </row>
    <row r="76" customFormat="false" ht="12.75" hidden="true" customHeight="false" outlineLevel="0" collapsed="false">
      <c r="I76" s="1265" t="s">
        <v>340</v>
      </c>
    </row>
    <row r="77" customFormat="false" ht="12.75" hidden="true" customHeight="false" outlineLevel="0" collapsed="false">
      <c r="I77" s="1265" t="s">
        <v>340</v>
      </c>
    </row>
    <row r="78" customFormat="false" ht="12.75" hidden="true" customHeight="false" outlineLevel="0" collapsed="false">
      <c r="I78" s="1265" t="s">
        <v>340</v>
      </c>
    </row>
  </sheetData>
  <sheetProtection sheet="true" password="c99f" objects="true" scenarios="true"/>
  <mergeCells count="3">
    <mergeCell ref="E5:I5"/>
    <mergeCell ref="E13:I13"/>
    <mergeCell ref="E21:I21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85"/>
    <col collapsed="false" customWidth="true" hidden="false" outlineLevel="0" max="3" min="3" style="58" width="9.99"/>
    <col collapsed="false" customWidth="true" hidden="false" outlineLevel="0" max="7" min="4" style="58" width="11.42"/>
    <col collapsed="false" customWidth="false" hidden="false" outlineLevel="0" max="9" min="8" style="58" width="9.14"/>
    <col collapsed="false" customWidth="false" hidden="true" outlineLevel="0" max="257" min="10" style="58" width="9.14"/>
  </cols>
  <sheetData>
    <row r="1" customFormat="false" ht="31.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</row>
    <row r="2" customFormat="false" ht="12.75" hidden="false" customHeight="true" outlineLevel="0" collapsed="false">
      <c r="A2" s="214"/>
      <c r="B2" s="215"/>
      <c r="C2" s="216"/>
      <c r="D2" s="217"/>
      <c r="E2" s="217"/>
      <c r="F2" s="217"/>
      <c r="G2" s="217"/>
      <c r="H2" s="218"/>
      <c r="I2" s="214"/>
    </row>
    <row r="3" customFormat="false" ht="12.75" hidden="false" customHeight="false" outlineLevel="0" collapsed="false">
      <c r="A3" s="214"/>
      <c r="B3" s="219"/>
      <c r="C3" s="128"/>
      <c r="D3" s="128"/>
      <c r="E3" s="128"/>
      <c r="F3" s="128"/>
      <c r="G3" s="128"/>
      <c r="H3" s="220"/>
      <c r="I3" s="214"/>
    </row>
    <row r="4" customFormat="false" ht="12.75" hidden="false" customHeight="false" outlineLevel="0" collapsed="false">
      <c r="A4" s="214"/>
      <c r="B4" s="219"/>
      <c r="C4" s="128"/>
      <c r="D4" s="128"/>
      <c r="E4" s="128"/>
      <c r="F4" s="128"/>
      <c r="G4" s="128"/>
      <c r="H4" s="220"/>
      <c r="I4" s="214"/>
    </row>
    <row r="5" customFormat="false" ht="12.75" hidden="false" customHeight="false" outlineLevel="0" collapsed="false">
      <c r="A5" s="214"/>
      <c r="B5" s="219"/>
      <c r="C5" s="70" t="s">
        <v>55</v>
      </c>
      <c r="D5" s="221" t="n">
        <v>10000000</v>
      </c>
      <c r="E5" s="71"/>
      <c r="F5" s="222"/>
      <c r="G5" s="223"/>
      <c r="H5" s="220"/>
      <c r="I5" s="214"/>
    </row>
    <row r="6" customFormat="false" ht="12.75" hidden="false" customHeight="false" outlineLevel="0" collapsed="false">
      <c r="A6" s="214"/>
      <c r="B6" s="219"/>
      <c r="C6" s="224" t="s">
        <v>56</v>
      </c>
      <c r="D6" s="225" t="n">
        <v>0.115</v>
      </c>
      <c r="E6" s="226" t="s">
        <v>57</v>
      </c>
      <c r="F6" s="227" t="n">
        <v>0.0025</v>
      </c>
      <c r="G6" s="228"/>
      <c r="H6" s="220"/>
      <c r="I6" s="214"/>
    </row>
    <row r="7" customFormat="false" ht="12.75" hidden="false" customHeight="false" outlineLevel="0" collapsed="false">
      <c r="A7" s="214"/>
      <c r="B7" s="219"/>
      <c r="C7" s="116" t="s">
        <v>58</v>
      </c>
      <c r="D7" s="229" t="n">
        <v>15</v>
      </c>
      <c r="E7" s="117"/>
      <c r="F7" s="230"/>
      <c r="G7" s="231"/>
      <c r="H7" s="220"/>
      <c r="I7" s="214"/>
    </row>
    <row r="8" customFormat="false" ht="12.75" hidden="false" customHeight="false" outlineLevel="0" collapsed="false">
      <c r="A8" s="214"/>
      <c r="B8" s="219"/>
      <c r="C8" s="128"/>
      <c r="D8" s="128"/>
      <c r="E8" s="128"/>
      <c r="F8" s="128"/>
      <c r="G8" s="128"/>
      <c r="H8" s="220"/>
      <c r="I8" s="214"/>
    </row>
    <row r="9" customFormat="false" ht="12.75" hidden="false" customHeight="false" outlineLevel="0" collapsed="false">
      <c r="A9" s="214"/>
      <c r="B9" s="219"/>
      <c r="C9" s="232"/>
      <c r="D9" s="233" t="s">
        <v>19</v>
      </c>
      <c r="E9" s="234" t="s">
        <v>18</v>
      </c>
      <c r="F9" s="233" t="s">
        <v>17</v>
      </c>
      <c r="G9" s="234" t="s">
        <v>16</v>
      </c>
      <c r="H9" s="220"/>
      <c r="I9" s="214"/>
    </row>
    <row r="10" customFormat="false" ht="12.75" hidden="false" customHeight="false" outlineLevel="0" collapsed="false">
      <c r="A10" s="214"/>
      <c r="B10" s="219"/>
      <c r="C10" s="235"/>
      <c r="D10" s="236" t="n">
        <v>12</v>
      </c>
      <c r="E10" s="237" t="n">
        <v>4</v>
      </c>
      <c r="F10" s="236" t="n">
        <v>2</v>
      </c>
      <c r="G10" s="237" t="n">
        <v>1</v>
      </c>
      <c r="H10" s="220"/>
      <c r="I10" s="214"/>
    </row>
    <row r="11" customFormat="false" ht="12.75" hidden="false" customHeight="false" outlineLevel="0" collapsed="false">
      <c r="A11" s="214"/>
      <c r="B11" s="219"/>
      <c r="C11" s="238" t="n">
        <f aca="false">D6</f>
        <v>0.115</v>
      </c>
      <c r="D11" s="239" t="n">
        <f aca="false">($D$5*$C11/D$10)/(1-(1+$C11/D$10)^-($D$7*D$10))</f>
        <v>116818.9809908</v>
      </c>
      <c r="E11" s="240" t="n">
        <f aca="false">($D$5*$C11/E$10)/(1-(1+$C11/E$10)^-($D$7*E$10))</f>
        <v>351708.39995128</v>
      </c>
      <c r="F11" s="241" t="n">
        <f aca="false">($D$5*$C11/F$10)/(1-(1+$C11/F$10)^-($D$7*F$10))</f>
        <v>707162.386172142</v>
      </c>
      <c r="G11" s="240" t="n">
        <f aca="false">($D$5*$C11/G$10)/(1-(1+$C11/G$10)^-($D$7*G$10))</f>
        <v>1429243.61368241</v>
      </c>
      <c r="H11" s="220"/>
      <c r="I11" s="214"/>
    </row>
    <row r="12" customFormat="false" ht="12.75" hidden="false" customHeight="false" outlineLevel="0" collapsed="false">
      <c r="A12" s="214"/>
      <c r="B12" s="219"/>
      <c r="C12" s="242" t="n">
        <f aca="false">C11+$F$6</f>
        <v>0.1175</v>
      </c>
      <c r="D12" s="243" t="n">
        <f aca="false">($D$5*$C12/D$10)/(1-(1+$C12/D$10)^-($D$7*D$10))</f>
        <v>118413.136190407</v>
      </c>
      <c r="E12" s="244" t="n">
        <f aca="false">($D$5*$C12/E$10)/(1-(1+$C12/E$10)^-($D$7*E$10))</f>
        <v>356505.052696466</v>
      </c>
      <c r="F12" s="245" t="n">
        <f aca="false">($D$5*$C12/F$10)/(1-(1+$C12/F$10)^-($D$7*F$10))</f>
        <v>716798.827297357</v>
      </c>
      <c r="G12" s="244" t="n">
        <f aca="false">($D$5*$C12/G$10)/(1-(1+$C12/G$10)^-($D$7*G$10))</f>
        <v>1448692.76269637</v>
      </c>
      <c r="H12" s="220"/>
      <c r="I12" s="214"/>
    </row>
    <row r="13" customFormat="false" ht="12.75" hidden="false" customHeight="false" outlineLevel="0" collapsed="false">
      <c r="A13" s="214"/>
      <c r="B13" s="219"/>
      <c r="C13" s="242" t="n">
        <f aca="false">C12+$F$6</f>
        <v>0.12</v>
      </c>
      <c r="D13" s="243" t="n">
        <f aca="false">($D$5*$C13/D$10)/(1-(1+$C13/D$10)^-($D$7*D$10))</f>
        <v>120016.806209151</v>
      </c>
      <c r="E13" s="244" t="n">
        <f aca="false">($D$5*$C13/E$10)/(1-(1+$C13/E$10)^-($D$7*E$10))</f>
        <v>361329.587380439</v>
      </c>
      <c r="F13" s="245" t="n">
        <f aca="false">($D$5*$C13/F$10)/(1-(1+$C13/F$10)^-($D$7*F$10))</f>
        <v>726489.114900472</v>
      </c>
      <c r="G13" s="244" t="n">
        <f aca="false">($D$5*$C13/G$10)/(1-(1+$C13/G$10)^-($D$7*G$10))</f>
        <v>1468242.39646346</v>
      </c>
      <c r="H13" s="220"/>
      <c r="I13" s="214"/>
    </row>
    <row r="14" customFormat="false" ht="12.75" hidden="false" customHeight="false" outlineLevel="0" collapsed="false">
      <c r="A14" s="214"/>
      <c r="B14" s="219"/>
      <c r="C14" s="242" t="n">
        <f aca="false">C13+$F$6</f>
        <v>0.1225</v>
      </c>
      <c r="D14" s="243" t="n">
        <f aca="false">($D$5*$C14/D$10)/(1-(1+$C14/D$10)^-($D$7*D$10))</f>
        <v>121629.870582</v>
      </c>
      <c r="E14" s="244" t="n">
        <f aca="false">($D$5*$C14/E$10)/(1-(1+$C14/E$10)^-($D$7*E$10))</f>
        <v>366181.643954728</v>
      </c>
      <c r="F14" s="245" t="n">
        <f aca="false">($D$5*$C14/F$10)/(1-(1+$C14/F$10)^-($D$7*F$10))</f>
        <v>736232.534054708</v>
      </c>
      <c r="G14" s="244" t="n">
        <f aca="false">($D$5*$C14/G$10)/(1-(1+$C14/G$10)^-($D$7*G$10))</f>
        <v>1487891.11268621</v>
      </c>
      <c r="H14" s="220"/>
      <c r="I14" s="214"/>
    </row>
    <row r="15" customFormat="false" ht="12.75" hidden="false" customHeight="false" outlineLevel="0" collapsed="false">
      <c r="A15" s="214"/>
      <c r="B15" s="219"/>
      <c r="C15" s="242" t="n">
        <f aca="false">C14+$F$6</f>
        <v>0.125</v>
      </c>
      <c r="D15" s="243" t="n">
        <f aca="false">($D$5*$C15/D$10)/(1-(1+$C15/D$10)^-($D$7*D$10))</f>
        <v>123252.208249339</v>
      </c>
      <c r="E15" s="244" t="n">
        <f aca="false">($D$5*$C15/E$10)/(1-(1+$C15/E$10)^-($D$7*E$10))</f>
        <v>371060.861177762</v>
      </c>
      <c r="F15" s="245" t="n">
        <f aca="false">($D$5*$C15/F$10)/(1-(1+$C15/F$10)^-($D$7*F$10))</f>
        <v>746028.369068733</v>
      </c>
      <c r="G15" s="244" t="n">
        <f aca="false">($D$5*$C15/G$10)/(1-(1+$C15/G$10)^-($D$7*G$10))</f>
        <v>1507637.51306358</v>
      </c>
      <c r="H15" s="220"/>
      <c r="I15" s="214"/>
    </row>
    <row r="16" customFormat="false" ht="12.75" hidden="false" customHeight="false" outlineLevel="0" collapsed="false">
      <c r="A16" s="214"/>
      <c r="B16" s="219"/>
      <c r="C16" s="242" t="n">
        <f aca="false">C15+$F$6</f>
        <v>0.1275</v>
      </c>
      <c r="D16" s="243" t="n">
        <f aca="false">($D$5*$C16/D$10)/(1-(1+$C16/D$10)^-($D$7*D$10))</f>
        <v>124883.697635802</v>
      </c>
      <c r="E16" s="244" t="n">
        <f aca="false">($D$5*$C16/E$10)/(1-(1+$C16/E$10)^-($D$7*E$10))</f>
        <v>375966.876836352</v>
      </c>
      <c r="F16" s="245" t="n">
        <f aca="false">($D$5*$C16/F$10)/(1-(1+$C16/F$10)^-($D$7*F$10))</f>
        <v>755875.903883433</v>
      </c>
      <c r="G16" s="244" t="n">
        <f aca="false">($D$5*$C16/G$10)/(1-(1+$C16/G$10)^-($D$7*G$10))</f>
        <v>1527480.20389753</v>
      </c>
      <c r="H16" s="220"/>
      <c r="I16" s="214"/>
    </row>
    <row r="17" customFormat="false" ht="12.75" hidden="false" customHeight="false" outlineLevel="0" collapsed="false">
      <c r="A17" s="214"/>
      <c r="B17" s="219"/>
      <c r="C17" s="246" t="n">
        <f aca="false">C16+$F$6</f>
        <v>0.13</v>
      </c>
      <c r="D17" s="247" t="n">
        <f aca="false">($D$5*$C17/D$10)/(1-(1+$C17/D$10)^-($D$7*D$10))</f>
        <v>126524.216727896</v>
      </c>
      <c r="E17" s="248" t="n">
        <f aca="false">($D$5*$C17/E$10)/(1-(1+$C17/E$10)^-($D$7*E$10))</f>
        <v>380899.327963016</v>
      </c>
      <c r="F17" s="249" t="n">
        <f aca="false">($D$5*$C17/F$10)/(1-(1+$C17/F$10)^-($D$7*F$10))</f>
        <v>765774.422459106</v>
      </c>
      <c r="G17" s="248" t="n">
        <f aca="false">($D$5*$C17/G$10)/(1-(1+$C17/G$10)^-($D$7*G$10))</f>
        <v>1547417.79667793</v>
      </c>
      <c r="H17" s="220"/>
      <c r="I17" s="214"/>
    </row>
    <row r="18" customFormat="false" ht="12.75" hidden="false" customHeight="false" outlineLevel="0" collapsed="false">
      <c r="A18" s="214"/>
      <c r="B18" s="219"/>
      <c r="C18" s="128"/>
      <c r="D18" s="128"/>
      <c r="E18" s="128"/>
      <c r="F18" s="128"/>
      <c r="G18" s="128"/>
      <c r="H18" s="220"/>
      <c r="I18" s="214"/>
    </row>
    <row r="19" customFormat="false" ht="12.75" hidden="false" customHeight="false" outlineLevel="0" collapsed="false">
      <c r="A19" s="214"/>
      <c r="B19" s="219"/>
      <c r="C19" s="128"/>
      <c r="D19" s="128"/>
      <c r="E19" s="128"/>
      <c r="F19" s="128"/>
      <c r="G19" s="128"/>
      <c r="H19" s="220"/>
      <c r="I19" s="214"/>
    </row>
    <row r="20" customFormat="false" ht="13.5" hidden="false" customHeight="false" outlineLevel="0" collapsed="false">
      <c r="A20" s="214"/>
      <c r="B20" s="250"/>
      <c r="C20" s="251"/>
      <c r="D20" s="251"/>
      <c r="E20" s="251"/>
      <c r="F20" s="251"/>
      <c r="G20" s="251"/>
      <c r="H20" s="252"/>
      <c r="I20" s="214"/>
    </row>
    <row r="21" customFormat="false" ht="12.75" hidden="false" customHeight="false" outlineLevel="0" collapsed="false">
      <c r="A21" s="214"/>
      <c r="B21" s="214"/>
      <c r="C21" s="214"/>
      <c r="D21" s="214"/>
      <c r="E21" s="214"/>
      <c r="F21" s="214"/>
      <c r="G21" s="214"/>
      <c r="H21" s="214"/>
      <c r="I21" s="214"/>
    </row>
    <row r="22" customFormat="false" ht="13.5" hidden="false" customHeight="fals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</row>
    <row r="23" customFormat="false" ht="12.75" hidden="false" customHeight="false" outlineLevel="0" collapsed="false">
      <c r="A23" s="214"/>
      <c r="B23" s="253"/>
      <c r="C23" s="254"/>
      <c r="D23" s="254"/>
      <c r="E23" s="254"/>
      <c r="F23" s="254"/>
      <c r="G23" s="254"/>
      <c r="H23" s="255"/>
      <c r="I23" s="214"/>
    </row>
    <row r="24" customFormat="false" ht="22.5" hidden="false" customHeight="true" outlineLevel="0" collapsed="false">
      <c r="A24" s="214"/>
      <c r="B24" s="256"/>
      <c r="C24" s="257"/>
      <c r="D24" s="257"/>
      <c r="E24" s="257"/>
      <c r="F24" s="257"/>
      <c r="G24" s="257"/>
      <c r="H24" s="258"/>
      <c r="I24" s="214"/>
    </row>
    <row r="25" customFormat="false" ht="12.75" hidden="false" customHeight="false" outlineLevel="0" collapsed="false">
      <c r="A25" s="214"/>
      <c r="B25" s="256"/>
      <c r="C25" s="257"/>
      <c r="D25" s="257"/>
      <c r="E25" s="257"/>
      <c r="F25" s="257"/>
      <c r="G25" s="257"/>
      <c r="H25" s="258"/>
      <c r="I25" s="214"/>
    </row>
    <row r="26" customFormat="false" ht="12.75" hidden="false" customHeight="false" outlineLevel="0" collapsed="false">
      <c r="A26" s="214"/>
      <c r="B26" s="256"/>
      <c r="C26" s="259" t="s">
        <v>59</v>
      </c>
      <c r="D26" s="260" t="n">
        <v>1000000</v>
      </c>
      <c r="E26" s="261" t="s">
        <v>60</v>
      </c>
      <c r="F26" s="262" t="n">
        <v>1000000</v>
      </c>
      <c r="G26" s="263"/>
      <c r="H26" s="258"/>
      <c r="I26" s="214"/>
    </row>
    <row r="27" customFormat="false" ht="12.75" hidden="false" customHeight="false" outlineLevel="0" collapsed="false">
      <c r="A27" s="214"/>
      <c r="B27" s="256"/>
      <c r="C27" s="264" t="s">
        <v>61</v>
      </c>
      <c r="D27" s="265" t="n">
        <v>0.135</v>
      </c>
      <c r="E27" s="266"/>
      <c r="F27" s="267"/>
      <c r="G27" s="268"/>
      <c r="H27" s="258"/>
      <c r="I27" s="214"/>
    </row>
    <row r="28" customFormat="false" ht="12.75" hidden="false" customHeight="false" outlineLevel="0" collapsed="false">
      <c r="A28" s="214"/>
      <c r="B28" s="256"/>
      <c r="C28" s="269" t="s">
        <v>58</v>
      </c>
      <c r="D28" s="270" t="n">
        <v>15</v>
      </c>
      <c r="E28" s="271"/>
      <c r="F28" s="272"/>
      <c r="G28" s="273"/>
      <c r="H28" s="258"/>
      <c r="I28" s="214"/>
    </row>
    <row r="29" customFormat="false" ht="12.75" hidden="false" customHeight="false" outlineLevel="0" collapsed="false">
      <c r="A29" s="214"/>
      <c r="B29" s="256"/>
      <c r="C29" s="257"/>
      <c r="D29" s="257"/>
      <c r="E29" s="257"/>
      <c r="F29" s="257"/>
      <c r="G29" s="257"/>
      <c r="H29" s="258"/>
      <c r="I29" s="214"/>
    </row>
    <row r="30" customFormat="false" ht="12.75" hidden="false" customHeight="false" outlineLevel="0" collapsed="false">
      <c r="A30" s="214"/>
      <c r="B30" s="256"/>
      <c r="C30" s="274"/>
      <c r="D30" s="275" t="s">
        <v>19</v>
      </c>
      <c r="E30" s="276" t="s">
        <v>18</v>
      </c>
      <c r="F30" s="277" t="s">
        <v>17</v>
      </c>
      <c r="G30" s="276" t="s">
        <v>16</v>
      </c>
      <c r="H30" s="258"/>
      <c r="I30" s="214"/>
    </row>
    <row r="31" customFormat="false" ht="12.75" hidden="false" customHeight="false" outlineLevel="0" collapsed="false">
      <c r="A31" s="214"/>
      <c r="B31" s="256"/>
      <c r="C31" s="278"/>
      <c r="D31" s="279" t="n">
        <v>12</v>
      </c>
      <c r="E31" s="280" t="n">
        <v>4</v>
      </c>
      <c r="F31" s="281" t="n">
        <v>2</v>
      </c>
      <c r="G31" s="280" t="n">
        <v>1</v>
      </c>
      <c r="H31" s="258"/>
      <c r="I31" s="214"/>
    </row>
    <row r="32" customFormat="false" ht="12.75" hidden="false" customHeight="false" outlineLevel="0" collapsed="false">
      <c r="A32" s="214"/>
      <c r="B32" s="256"/>
      <c r="C32" s="282" t="n">
        <f aca="false">$D$26</f>
        <v>1000000</v>
      </c>
      <c r="D32" s="283" t="n">
        <f aca="false">($C32*$D$27/D$31)/(1-(1+$D$27/D$31)^-($D$28*D$31))</f>
        <v>12983.1854241303</v>
      </c>
      <c r="E32" s="284" t="n">
        <f aca="false">($C32*$D$27/E$31)/(1-(1+$D$27/E$31)^-($D$28*E$31))</f>
        <v>39084.2082252719</v>
      </c>
      <c r="F32" s="285" t="n">
        <f aca="false">($C32*$D$27/F$31)/(1-(1+$D$27/F$31)^-($D$28*F$31))</f>
        <v>78572.1549086082</v>
      </c>
      <c r="G32" s="284" t="n">
        <f aca="false">($C32*$D$27/G$31)/(1-(1+$D$27/G$31)^-($D$28*G$31))</f>
        <v>158757.216333726</v>
      </c>
      <c r="H32" s="258"/>
      <c r="I32" s="214"/>
    </row>
    <row r="33" customFormat="false" ht="12.75" hidden="false" customHeight="false" outlineLevel="0" collapsed="false">
      <c r="A33" s="214"/>
      <c r="B33" s="256"/>
      <c r="C33" s="286" t="n">
        <f aca="false">C32+$F$26</f>
        <v>2000000</v>
      </c>
      <c r="D33" s="287" t="n">
        <f aca="false">($C33*$D$27/D$31)/(1-(1+$D$27/D$31)^-($D$28*D$31))</f>
        <v>25966.3708482605</v>
      </c>
      <c r="E33" s="288" t="n">
        <f aca="false">($C33*$D$27/E$31)/(1-(1+$D$27/E$31)^-($D$28*E$31))</f>
        <v>78168.4164505438</v>
      </c>
      <c r="F33" s="289" t="n">
        <f aca="false">($C33*$D$27/F$31)/(1-(1+$D$27/F$31)^-($D$28*F$31))</f>
        <v>157144.309817216</v>
      </c>
      <c r="G33" s="288" t="n">
        <f aca="false">($C33*$D$27/G$31)/(1-(1+$D$27/G$31)^-($D$28*G$31))</f>
        <v>317514.432667452</v>
      </c>
      <c r="H33" s="258"/>
      <c r="I33" s="214"/>
    </row>
    <row r="34" customFormat="false" ht="12.75" hidden="false" customHeight="false" outlineLevel="0" collapsed="false">
      <c r="A34" s="214"/>
      <c r="B34" s="256"/>
      <c r="C34" s="286" t="n">
        <f aca="false">C33+$F$26</f>
        <v>3000000</v>
      </c>
      <c r="D34" s="287" t="n">
        <f aca="false">($C34*$D$27/D$31)/(1-(1+$D$27/D$31)^-($D$28*D$31))</f>
        <v>38949.5562723908</v>
      </c>
      <c r="E34" s="288" t="n">
        <f aca="false">($C34*$D$27/E$31)/(1-(1+$D$27/E$31)^-($D$28*E$31))</f>
        <v>117252.624675816</v>
      </c>
      <c r="F34" s="289" t="n">
        <f aca="false">($C34*$D$27/F$31)/(1-(1+$D$27/F$31)^-($D$28*F$31))</f>
        <v>235716.464725825</v>
      </c>
      <c r="G34" s="288" t="n">
        <f aca="false">($C34*$D$27/G$31)/(1-(1+$D$27/G$31)^-($D$28*G$31))</f>
        <v>476271.649001178</v>
      </c>
      <c r="H34" s="258"/>
      <c r="I34" s="214"/>
    </row>
    <row r="35" customFormat="false" ht="12.75" hidden="false" customHeight="false" outlineLevel="0" collapsed="false">
      <c r="A35" s="214"/>
      <c r="B35" s="256"/>
      <c r="C35" s="286" t="n">
        <f aca="false">C34+$F$26</f>
        <v>4000000</v>
      </c>
      <c r="D35" s="287" t="n">
        <f aca="false">($C35*$D$27/D$31)/(1-(1+$D$27/D$31)^-($D$28*D$31))</f>
        <v>51932.7416965211</v>
      </c>
      <c r="E35" s="288" t="n">
        <f aca="false">($C35*$D$27/E$31)/(1-(1+$D$27/E$31)^-($D$28*E$31))</f>
        <v>156336.832901088</v>
      </c>
      <c r="F35" s="289" t="n">
        <f aca="false">($C35*$D$27/F$31)/(1-(1+$D$27/F$31)^-($D$28*F$31))</f>
        <v>314288.619634433</v>
      </c>
      <c r="G35" s="288" t="n">
        <f aca="false">($C35*$D$27/G$31)/(1-(1+$D$27/G$31)^-($D$28*G$31))</f>
        <v>635028.865334904</v>
      </c>
      <c r="H35" s="258"/>
      <c r="I35" s="214"/>
    </row>
    <row r="36" customFormat="false" ht="12.75" hidden="false" customHeight="false" outlineLevel="0" collapsed="false">
      <c r="A36" s="214"/>
      <c r="B36" s="256"/>
      <c r="C36" s="286" t="n">
        <f aca="false">C35+$F$26</f>
        <v>5000000</v>
      </c>
      <c r="D36" s="287" t="n">
        <f aca="false">($C36*$D$27/D$31)/(1-(1+$D$27/D$31)^-($D$28*D$31))</f>
        <v>64915.9271206513</v>
      </c>
      <c r="E36" s="288" t="n">
        <f aca="false">($C36*$D$27/E$31)/(1-(1+$D$27/E$31)^-($D$28*E$31))</f>
        <v>195421.04112636</v>
      </c>
      <c r="F36" s="289" t="n">
        <f aca="false">($C36*$D$27/F$31)/(1-(1+$D$27/F$31)^-($D$28*F$31))</f>
        <v>392860.774543041</v>
      </c>
      <c r="G36" s="288" t="n">
        <f aca="false">($C36*$D$27/G$31)/(1-(1+$D$27/G$31)^-($D$28*G$31))</f>
        <v>793786.08166863</v>
      </c>
      <c r="H36" s="258"/>
      <c r="I36" s="214"/>
    </row>
    <row r="37" customFormat="false" ht="12.75" hidden="false" customHeight="false" outlineLevel="0" collapsed="false">
      <c r="A37" s="214"/>
      <c r="B37" s="256"/>
      <c r="C37" s="286" t="n">
        <f aca="false">C36+$F$26</f>
        <v>6000000</v>
      </c>
      <c r="D37" s="287" t="n">
        <f aca="false">($C37*$D$27/D$31)/(1-(1+$D$27/D$31)^-($D$28*D$31))</f>
        <v>77899.1125447816</v>
      </c>
      <c r="E37" s="288" t="n">
        <f aca="false">($C37*$D$27/E$31)/(1-(1+$D$27/E$31)^-($D$28*E$31))</f>
        <v>234505.249351631</v>
      </c>
      <c r="F37" s="289" t="n">
        <f aca="false">($C37*$D$27/F$31)/(1-(1+$D$27/F$31)^-($D$28*F$31))</f>
        <v>471432.929451649</v>
      </c>
      <c r="G37" s="288" t="n">
        <f aca="false">($C37*$D$27/G$31)/(1-(1+$D$27/G$31)^-($D$28*G$31))</f>
        <v>952543.298002356</v>
      </c>
      <c r="H37" s="258"/>
      <c r="I37" s="214"/>
    </row>
    <row r="38" customFormat="false" ht="12.75" hidden="false" customHeight="false" outlineLevel="0" collapsed="false">
      <c r="A38" s="214"/>
      <c r="B38" s="256"/>
      <c r="C38" s="290" t="n">
        <f aca="false">C37+$F$26</f>
        <v>7000000</v>
      </c>
      <c r="D38" s="291" t="n">
        <f aca="false">($C38*$D$27/D$31)/(1-(1+$D$27/D$31)^-($D$28*D$31))</f>
        <v>90882.2979689119</v>
      </c>
      <c r="E38" s="292" t="n">
        <f aca="false">($C38*$D$27/E$31)/(1-(1+$D$27/E$31)^-($D$28*E$31))</f>
        <v>273589.457576903</v>
      </c>
      <c r="F38" s="293" t="n">
        <f aca="false">($C38*$D$27/F$31)/(1-(1+$D$27/F$31)^-($D$28*F$31))</f>
        <v>550005.084360257</v>
      </c>
      <c r="G38" s="292" t="n">
        <f aca="false">($C38*$D$27/G$31)/(1-(1+$D$27/G$31)^-($D$28*G$31))</f>
        <v>1111300.51433608</v>
      </c>
      <c r="H38" s="258"/>
      <c r="I38" s="214"/>
    </row>
    <row r="39" customFormat="false" ht="12.75" hidden="false" customHeight="false" outlineLevel="0" collapsed="false">
      <c r="A39" s="214"/>
      <c r="B39" s="256"/>
      <c r="C39" s="294"/>
      <c r="D39" s="257"/>
      <c r="E39" s="257"/>
      <c r="F39" s="257"/>
      <c r="G39" s="257"/>
      <c r="H39" s="258"/>
      <c r="I39" s="214"/>
    </row>
    <row r="40" customFormat="false" ht="13.5" hidden="false" customHeight="false" outlineLevel="0" collapsed="false">
      <c r="A40" s="214"/>
      <c r="B40" s="295"/>
      <c r="C40" s="296"/>
      <c r="D40" s="297"/>
      <c r="E40" s="297"/>
      <c r="F40" s="297"/>
      <c r="G40" s="297"/>
      <c r="H40" s="298"/>
      <c r="I40" s="214"/>
    </row>
    <row r="41" customFormat="false" ht="12.75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</row>
    <row r="42" customFormat="false" ht="12.75" hidden="false" customHeight="fals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</row>
  </sheetData>
  <sheetProtection sheet="true" password="c99f" objects="true" scenarios="true"/>
  <printOptions headings="true" gridLines="false" gridLinesSet="true" horizontalCentered="false" verticalCentered="false"/>
  <pageMargins left="0.39375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8" min="5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41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273"/>
      <c r="E4" s="1274"/>
      <c r="F4" s="1274"/>
      <c r="G4" s="1274"/>
      <c r="H4" s="1274"/>
      <c r="I4" s="1274"/>
      <c r="J4" s="1275"/>
      <c r="K4" s="1276"/>
      <c r="L4" s="1271"/>
    </row>
    <row r="5" customFormat="false" ht="30" hidden="false" customHeight="true" outlineLevel="0" collapsed="false">
      <c r="A5" s="1267"/>
      <c r="B5" s="1267"/>
      <c r="C5" s="1272"/>
      <c r="D5" s="1277"/>
      <c r="E5" s="1278" t="s">
        <v>342</v>
      </c>
      <c r="F5" s="1278"/>
      <c r="G5" s="1278"/>
      <c r="H5" s="1278"/>
      <c r="I5" s="1278"/>
      <c r="J5" s="1279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277"/>
      <c r="E6" s="1333" t="s">
        <v>343</v>
      </c>
      <c r="F6" s="1281"/>
      <c r="G6" s="1281"/>
      <c r="H6" s="1281"/>
      <c r="I6" s="1281"/>
      <c r="J6" s="1279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277"/>
      <c r="E7" s="1334" t="s">
        <v>344</v>
      </c>
      <c r="F7" s="1335"/>
      <c r="G7" s="1336" t="s">
        <v>345</v>
      </c>
      <c r="H7" s="1337"/>
      <c r="I7" s="1338"/>
      <c r="J7" s="1279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277"/>
      <c r="E8" s="1280"/>
      <c r="F8" s="1335"/>
      <c r="G8" s="1339"/>
      <c r="H8" s="1281"/>
      <c r="I8" s="1281"/>
      <c r="J8" s="1279"/>
      <c r="K8" s="1276"/>
      <c r="L8" s="1271"/>
    </row>
    <row r="9" customFormat="false" ht="12.75" hidden="false" customHeight="true" outlineLevel="0" collapsed="false">
      <c r="A9" s="1267"/>
      <c r="B9" s="1267"/>
      <c r="C9" s="1272"/>
      <c r="D9" s="1277"/>
      <c r="E9" s="1280" t="s">
        <v>346</v>
      </c>
      <c r="F9" s="1281"/>
      <c r="G9" s="1340"/>
      <c r="H9" s="1340"/>
      <c r="I9" s="1282" t="n">
        <v>700</v>
      </c>
      <c r="J9" s="1279"/>
      <c r="K9" s="1276"/>
      <c r="L9" s="1271"/>
    </row>
    <row r="10" customFormat="false" ht="12.75" hidden="false" customHeight="true" outlineLevel="0" collapsed="false">
      <c r="A10" s="1267"/>
      <c r="B10" s="1267"/>
      <c r="C10" s="1272"/>
      <c r="D10" s="1277"/>
      <c r="E10" s="1341" t="s">
        <v>347</v>
      </c>
      <c r="F10" s="1342"/>
      <c r="G10" s="1342"/>
      <c r="H10" s="1342"/>
      <c r="I10" s="1283" t="n">
        <v>5</v>
      </c>
      <c r="J10" s="1279"/>
      <c r="K10" s="1276"/>
      <c r="L10" s="1271"/>
    </row>
    <row r="11" customFormat="false" ht="12.75" hidden="false" customHeight="true" outlineLevel="0" collapsed="false">
      <c r="A11" s="1267"/>
      <c r="B11" s="1267"/>
      <c r="C11" s="1272"/>
      <c r="D11" s="1277"/>
      <c r="E11" s="1280" t="s">
        <v>348</v>
      </c>
      <c r="F11" s="1342"/>
      <c r="G11" s="1342"/>
      <c r="H11" s="1342"/>
      <c r="I11" s="1284" t="n">
        <v>0.08</v>
      </c>
      <c r="J11" s="1279"/>
      <c r="K11" s="1276"/>
      <c r="L11" s="1271"/>
    </row>
    <row r="12" customFormat="false" ht="6" hidden="false" customHeight="true" outlineLevel="0" collapsed="false">
      <c r="A12" s="1267"/>
      <c r="B12" s="1267"/>
      <c r="C12" s="1272"/>
      <c r="D12" s="1277"/>
      <c r="E12" s="1280"/>
      <c r="F12" s="1342"/>
      <c r="G12" s="1342"/>
      <c r="H12" s="1342"/>
      <c r="I12" s="1342"/>
      <c r="J12" s="1279"/>
      <c r="K12" s="1276"/>
      <c r="L12" s="1271"/>
    </row>
    <row r="13" customFormat="false" ht="6" hidden="false" customHeight="true" outlineLevel="0" collapsed="false">
      <c r="A13" s="1267"/>
      <c r="B13" s="1267"/>
      <c r="C13" s="1272"/>
      <c r="D13" s="1285"/>
      <c r="E13" s="1286"/>
      <c r="F13" s="1287"/>
      <c r="G13" s="1287"/>
      <c r="H13" s="1287"/>
      <c r="I13" s="1287"/>
      <c r="J13" s="1288"/>
      <c r="K13" s="1276"/>
      <c r="L13" s="1271"/>
    </row>
    <row r="14" customFormat="false" ht="12.75" hidden="false" customHeight="true" outlineLevel="0" collapsed="false">
      <c r="A14" s="1267"/>
      <c r="B14" s="1267"/>
      <c r="C14" s="1272"/>
      <c r="D14" s="1277"/>
      <c r="E14" s="1289" t="s">
        <v>349</v>
      </c>
      <c r="F14" s="1342"/>
      <c r="G14" s="1342"/>
      <c r="H14" s="1342"/>
      <c r="I14" s="1290" t="n">
        <f aca="false">PV(I11,I10:J10,-I9,,Z125)</f>
        <v>2794.89702595466</v>
      </c>
      <c r="J14" s="1279"/>
      <c r="K14" s="1276"/>
      <c r="L14" s="1271"/>
    </row>
    <row r="15" customFormat="false" ht="12.75" hidden="false" customHeight="true" outlineLevel="0" collapsed="false">
      <c r="A15" s="1267"/>
      <c r="B15" s="1267"/>
      <c r="C15" s="1272"/>
      <c r="D15" s="1291"/>
      <c r="E15" s="1343"/>
      <c r="F15" s="1344"/>
      <c r="G15" s="1344"/>
      <c r="H15" s="1344"/>
      <c r="I15" s="1345"/>
      <c r="J15" s="1295"/>
      <c r="K15" s="1276"/>
      <c r="L15" s="1271"/>
    </row>
    <row r="16" customFormat="false" ht="20.25" hidden="false" customHeight="false" outlineLevel="0" collapsed="false">
      <c r="A16" s="1267"/>
      <c r="B16" s="1267"/>
      <c r="C16" s="1272"/>
      <c r="D16" s="1296"/>
      <c r="E16" s="1297" t="s">
        <v>333</v>
      </c>
      <c r="F16" s="1297"/>
      <c r="G16" s="1297"/>
      <c r="H16" s="1297"/>
      <c r="I16" s="1297"/>
      <c r="J16" s="1298"/>
      <c r="K16" s="1276"/>
      <c r="L16" s="1271"/>
    </row>
    <row r="17" customFormat="false" ht="12.75" hidden="false" customHeight="true" outlineLevel="0" collapsed="false">
      <c r="A17" s="1267"/>
      <c r="B17" s="1267"/>
      <c r="C17" s="1272"/>
      <c r="D17" s="1296"/>
      <c r="E17" s="1299" t="str">
        <f aca="false">+E9</f>
        <v>Pago por periodo</v>
      </c>
      <c r="F17" s="1300"/>
      <c r="G17" s="1300"/>
      <c r="H17" s="1300"/>
      <c r="I17" s="1301" t="n">
        <v>700</v>
      </c>
      <c r="J17" s="1298"/>
      <c r="K17" s="1276"/>
      <c r="L17" s="1271"/>
    </row>
    <row r="18" customFormat="false" ht="12.75" hidden="false" customHeight="true" outlineLevel="0" collapsed="false">
      <c r="A18" s="1267"/>
      <c r="B18" s="1267"/>
      <c r="C18" s="1272"/>
      <c r="D18" s="1296"/>
      <c r="E18" s="1299" t="s">
        <v>335</v>
      </c>
      <c r="F18" s="1300"/>
      <c r="G18" s="1300"/>
      <c r="H18" s="1300"/>
      <c r="I18" s="1301" t="n">
        <v>2794.9</v>
      </c>
      <c r="J18" s="1298"/>
      <c r="K18" s="1276"/>
      <c r="L18" s="1271"/>
    </row>
    <row r="19" customFormat="false" ht="12.75" hidden="false" customHeight="true" outlineLevel="0" collapsed="false">
      <c r="A19" s="1267"/>
      <c r="B19" s="1267"/>
      <c r="C19" s="1272"/>
      <c r="D19" s="1296"/>
      <c r="E19" s="1299" t="s">
        <v>350</v>
      </c>
      <c r="F19" s="1300"/>
      <c r="G19" s="1300"/>
      <c r="H19" s="1300"/>
      <c r="I19" s="1302" t="n">
        <v>5</v>
      </c>
      <c r="J19" s="1298"/>
      <c r="K19" s="1276"/>
      <c r="L19" s="1271"/>
    </row>
    <row r="20" customFormat="false" ht="6" hidden="false" customHeight="true" outlineLevel="0" collapsed="false">
      <c r="A20" s="1267"/>
      <c r="B20" s="1267"/>
      <c r="C20" s="1272"/>
      <c r="D20" s="1296"/>
      <c r="E20" s="1299"/>
      <c r="F20" s="1300"/>
      <c r="G20" s="1300"/>
      <c r="H20" s="1300"/>
      <c r="I20" s="1300"/>
      <c r="J20" s="1298"/>
      <c r="K20" s="1276"/>
      <c r="L20" s="1271"/>
    </row>
    <row r="21" customFormat="false" ht="6" hidden="false" customHeight="true" outlineLevel="0" collapsed="false">
      <c r="A21" s="1267"/>
      <c r="B21" s="1267"/>
      <c r="C21" s="1272"/>
      <c r="D21" s="1304"/>
      <c r="E21" s="1305"/>
      <c r="F21" s="1306"/>
      <c r="G21" s="1306"/>
      <c r="H21" s="1306"/>
      <c r="I21" s="1306"/>
      <c r="J21" s="1307"/>
      <c r="K21" s="1276"/>
      <c r="L21" s="1271"/>
    </row>
    <row r="22" customFormat="false" ht="12.75" hidden="false" customHeight="true" outlineLevel="0" collapsed="false">
      <c r="A22" s="1267"/>
      <c r="B22" s="1267"/>
      <c r="C22" s="1272"/>
      <c r="D22" s="1296"/>
      <c r="E22" s="1308" t="s">
        <v>351</v>
      </c>
      <c r="F22" s="1300"/>
      <c r="G22" s="1300"/>
      <c r="H22" s="1300"/>
      <c r="I22" s="1309" t="n">
        <f aca="false">RATE(I19,-I17,I18,,Z125,0.1)</f>
        <v>0.0799995962632273</v>
      </c>
      <c r="J22" s="1298"/>
      <c r="K22" s="1276"/>
      <c r="L22" s="1271"/>
    </row>
    <row r="23" customFormat="false" ht="12.75" hidden="false" customHeight="true" outlineLevel="0" collapsed="false">
      <c r="A23" s="1267"/>
      <c r="B23" s="1267"/>
      <c r="C23" s="1272"/>
      <c r="D23" s="1310"/>
      <c r="E23" s="1311"/>
      <c r="F23" s="1311"/>
      <c r="G23" s="1311"/>
      <c r="H23" s="1311"/>
      <c r="I23" s="1312"/>
      <c r="J23" s="1313"/>
      <c r="K23" s="1276"/>
      <c r="L23" s="1271"/>
    </row>
    <row r="24" customFormat="false" ht="20.25" hidden="false" customHeight="false" outlineLevel="0" collapsed="false">
      <c r="A24" s="1267"/>
      <c r="B24" s="1267"/>
      <c r="C24" s="1272"/>
      <c r="D24" s="1314"/>
      <c r="E24" s="1315" t="s">
        <v>338</v>
      </c>
      <c r="F24" s="1315"/>
      <c r="G24" s="1315"/>
      <c r="H24" s="1315"/>
      <c r="I24" s="1315"/>
      <c r="J24" s="1316"/>
      <c r="K24" s="1276"/>
      <c r="L24" s="1271"/>
    </row>
    <row r="25" customFormat="false" ht="12.75" hidden="false" customHeight="true" outlineLevel="0" collapsed="false">
      <c r="A25" s="1267"/>
      <c r="B25" s="1267"/>
      <c r="C25" s="1272"/>
      <c r="D25" s="1314"/>
      <c r="E25" s="1322" t="s">
        <v>346</v>
      </c>
      <c r="F25" s="1318"/>
      <c r="G25" s="1318"/>
      <c r="H25" s="1318"/>
      <c r="I25" s="1319" t="n">
        <v>700</v>
      </c>
      <c r="J25" s="1316"/>
      <c r="K25" s="1276"/>
      <c r="L25" s="1271"/>
    </row>
    <row r="26" customFormat="false" ht="12.75" hidden="false" customHeight="true" outlineLevel="0" collapsed="false">
      <c r="A26" s="1267"/>
      <c r="B26" s="1267"/>
      <c r="C26" s="1272"/>
      <c r="D26" s="1314"/>
      <c r="E26" s="1322" t="s">
        <v>335</v>
      </c>
      <c r="F26" s="1318"/>
      <c r="G26" s="1318"/>
      <c r="H26" s="1318"/>
      <c r="I26" s="1319" t="n">
        <v>2794.9</v>
      </c>
      <c r="J26" s="1316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314"/>
      <c r="E27" s="1322" t="s">
        <v>352</v>
      </c>
      <c r="F27" s="1320"/>
      <c r="G27" s="1320"/>
      <c r="H27" s="1320"/>
      <c r="I27" s="1321" t="n">
        <v>0.08</v>
      </c>
      <c r="J27" s="1316"/>
      <c r="K27" s="1276"/>
      <c r="L27" s="1271"/>
    </row>
    <row r="28" customFormat="false" ht="6" hidden="false" customHeight="true" outlineLevel="0" collapsed="false">
      <c r="A28" s="1267"/>
      <c r="B28" s="1267"/>
      <c r="C28" s="1272"/>
      <c r="D28" s="1314"/>
      <c r="E28" s="1322"/>
      <c r="F28" s="1318"/>
      <c r="G28" s="1318"/>
      <c r="H28" s="1318"/>
      <c r="I28" s="1318"/>
      <c r="J28" s="1316"/>
      <c r="K28" s="1276"/>
      <c r="L28" s="1271"/>
    </row>
    <row r="29" customFormat="false" ht="6" hidden="false" customHeight="true" outlineLevel="0" collapsed="false">
      <c r="A29" s="1267"/>
      <c r="B29" s="1267"/>
      <c r="C29" s="1272"/>
      <c r="D29" s="1323"/>
      <c r="E29" s="1324"/>
      <c r="F29" s="1324"/>
      <c r="G29" s="1324"/>
      <c r="H29" s="1324"/>
      <c r="I29" s="1324"/>
      <c r="J29" s="1325"/>
      <c r="K29" s="1276"/>
      <c r="L29" s="1271"/>
    </row>
    <row r="30" customFormat="false" ht="12.75" hidden="false" customHeight="true" outlineLevel="0" collapsed="false">
      <c r="A30" s="1267"/>
      <c r="B30" s="1267"/>
      <c r="C30" s="1272"/>
      <c r="D30" s="1314"/>
      <c r="E30" s="1346" t="s">
        <v>353</v>
      </c>
      <c r="F30" s="1318"/>
      <c r="G30" s="1318"/>
      <c r="H30" s="1318"/>
      <c r="I30" s="1327" t="n">
        <f aca="false">NPER(I27,I25,-I26,,Z125)</f>
        <v>5.00000648914508</v>
      </c>
      <c r="J30" s="1316"/>
      <c r="K30" s="1276"/>
      <c r="L30" s="1271"/>
    </row>
    <row r="31" customFormat="false" ht="9.95" hidden="false" customHeight="true" outlineLevel="0" collapsed="false">
      <c r="A31" s="1267"/>
      <c r="B31" s="1267"/>
      <c r="C31" s="1272"/>
      <c r="D31" s="1314"/>
      <c r="E31" s="1328"/>
      <c r="F31" s="1328"/>
      <c r="G31" s="1328"/>
      <c r="H31" s="1328"/>
      <c r="I31" s="1328"/>
      <c r="J31" s="1316"/>
      <c r="K31" s="1276"/>
      <c r="L31" s="1271"/>
    </row>
    <row r="32" customFormat="false" ht="0.95" hidden="false" customHeight="true" outlineLevel="0" collapsed="false">
      <c r="A32" s="1267" t="s">
        <v>200</v>
      </c>
      <c r="B32" s="1267"/>
      <c r="C32" s="1329"/>
      <c r="D32" s="1330"/>
      <c r="E32" s="1330"/>
      <c r="F32" s="1330"/>
      <c r="G32" s="1330"/>
      <c r="H32" s="1330"/>
      <c r="I32" s="1330"/>
      <c r="J32" s="1330"/>
      <c r="K32" s="1331"/>
      <c r="L32" s="1271"/>
    </row>
    <row r="33" customFormat="false" ht="15.95" hidden="false" customHeight="true" outlineLevel="0" collapsed="false">
      <c r="A33" s="1267"/>
      <c r="B33" s="1267"/>
      <c r="C33" s="1267"/>
      <c r="D33" s="1267"/>
      <c r="E33" s="1267"/>
      <c r="F33" s="1267"/>
      <c r="G33" s="1267"/>
      <c r="H33" s="1267"/>
      <c r="I33" s="1267"/>
      <c r="J33" s="1267"/>
      <c r="K33" s="1267"/>
      <c r="L33" s="1267"/>
    </row>
    <row r="34" customFormat="false" ht="0.95" hidden="false" customHeight="true" outlineLevel="0" collapsed="false">
      <c r="A34" s="1267"/>
      <c r="B34" s="1267"/>
      <c r="C34" s="1267"/>
      <c r="D34" s="1267"/>
      <c r="E34" s="1267"/>
      <c r="F34" s="1267"/>
      <c r="G34" s="1267"/>
      <c r="H34" s="1267"/>
      <c r="I34" s="1267"/>
      <c r="J34" s="1267"/>
      <c r="K34" s="1267"/>
      <c r="L34" s="1271"/>
    </row>
    <row r="35" customFormat="false" ht="3.95" hidden="false" customHeight="true" outlineLevel="0" collapsed="false">
      <c r="A35" s="1267"/>
      <c r="B35" s="1267"/>
      <c r="C35" s="1267"/>
      <c r="D35" s="1267"/>
      <c r="E35" s="1267"/>
      <c r="F35" s="1267"/>
      <c r="G35" s="1267"/>
      <c r="H35" s="1267"/>
      <c r="I35" s="1267"/>
      <c r="J35" s="1267"/>
      <c r="K35" s="1267"/>
      <c r="L35" s="1271"/>
    </row>
    <row r="36" customFormat="false" ht="15.95" hidden="true" customHeight="true" outlineLevel="0" collapsed="false">
      <c r="L36" s="1332"/>
    </row>
    <row r="37" customFormat="false" ht="12.75" hidden="true" customHeight="false" outlineLevel="0" collapsed="false">
      <c r="L37" s="1332"/>
    </row>
    <row r="38" customFormat="false" ht="12.75" hidden="true" customHeight="false" outlineLevel="0" collapsed="false">
      <c r="L38" s="1332"/>
    </row>
    <row r="39" customFormat="false" ht="12.75" hidden="true" customHeight="false" outlineLevel="0" collapsed="false">
      <c r="L39" s="1332"/>
    </row>
    <row r="40" customFormat="false" ht="12.75" hidden="true" customHeight="false" outlineLevel="0" collapsed="false">
      <c r="L40" s="1332"/>
    </row>
    <row r="41" customFormat="false" ht="12.75" hidden="true" customHeight="false" outlineLevel="0" collapsed="false">
      <c r="L41" s="1332"/>
    </row>
    <row r="42" customFormat="false" ht="6" hidden="true" customHeight="true" outlineLevel="0" collapsed="false">
      <c r="L42" s="1332"/>
    </row>
    <row r="43" customFormat="false" ht="12.75" hidden="true" customHeight="false" outlineLevel="0" collapsed="false">
      <c r="L43" s="1332"/>
    </row>
    <row r="44" customFormat="false" ht="12.75" hidden="true" customHeight="false" outlineLevel="0" collapsed="false">
      <c r="L44" s="1332"/>
    </row>
    <row r="45" customFormat="false" ht="12.75" hidden="true" customHeight="false" outlineLevel="0" collapsed="false">
      <c r="L45" s="1332"/>
    </row>
    <row r="46" customFormat="false" ht="6" hidden="true" customHeight="true" outlineLevel="0" collapsed="false">
      <c r="L46" s="1332"/>
    </row>
    <row r="47" customFormat="false" ht="12.75" hidden="true" customHeight="false" outlineLevel="0" collapsed="false">
      <c r="L47" s="1332"/>
    </row>
    <row r="48" customFormat="false" ht="12.75" hidden="true" customHeight="false" outlineLevel="0" collapsed="false">
      <c r="L48" s="1332"/>
    </row>
    <row r="49" customFormat="false" ht="12.75" hidden="true" customHeight="false" outlineLevel="0" collapsed="false">
      <c r="L49" s="1332"/>
    </row>
    <row r="50" customFormat="false" ht="6" hidden="true" customHeight="true" outlineLevel="0" collapsed="false">
      <c r="L50" s="1332"/>
    </row>
    <row r="51" customFormat="false" ht="12.75" hidden="true" customHeight="false" outlineLevel="0" collapsed="false">
      <c r="L51" s="1332"/>
    </row>
    <row r="52" customFormat="false" ht="9.95" hidden="true" customHeight="true" outlineLevel="0" collapsed="false">
      <c r="L52" s="1332"/>
    </row>
    <row r="53" customFormat="false" ht="0.95" hidden="true" customHeight="true" outlineLevel="0" collapsed="false">
      <c r="L53" s="1332"/>
    </row>
    <row r="55" customFormat="false" ht="12.75" hidden="true" customHeight="false" outlineLevel="0" collapsed="false">
      <c r="I55" s="1265" t="s">
        <v>340</v>
      </c>
    </row>
    <row r="56" customFormat="false" ht="12.75" hidden="true" customHeight="false" outlineLevel="0" collapsed="false">
      <c r="J56" s="1265" t="s">
        <v>340</v>
      </c>
    </row>
    <row r="61" customFormat="false" ht="12.75" hidden="true" customHeight="false" outlineLevel="0" collapsed="false">
      <c r="E61" s="1347"/>
      <c r="F61" s="1347"/>
    </row>
    <row r="62" customFormat="false" ht="12.75" hidden="true" customHeight="false" outlineLevel="0" collapsed="false">
      <c r="E62" s="1347"/>
      <c r="F62" s="1347"/>
    </row>
    <row r="63" customFormat="false" ht="12.75" hidden="true" customHeight="false" outlineLevel="0" collapsed="false">
      <c r="E63" s="1347"/>
      <c r="F63" s="1348"/>
    </row>
    <row r="64" customFormat="false" ht="12.75" hidden="true" customHeight="false" outlineLevel="0" collapsed="false">
      <c r="E64" s="1347"/>
      <c r="F64" s="1348"/>
    </row>
    <row r="65" customFormat="false" ht="12.75" hidden="true" customHeight="false" outlineLevel="0" collapsed="false">
      <c r="E65" s="1347"/>
      <c r="F65" s="1348"/>
    </row>
    <row r="66" customFormat="false" ht="12.75" hidden="true" customHeight="false" outlineLevel="0" collapsed="false">
      <c r="E66" s="1347"/>
      <c r="F66" s="1348"/>
    </row>
    <row r="67" customFormat="false" ht="12.75" hidden="true" customHeight="false" outlineLevel="0" collapsed="false">
      <c r="E67" s="1347"/>
      <c r="F67" s="1348"/>
    </row>
    <row r="123" customFormat="false" ht="12.75" hidden="true" customHeight="false" outlineLevel="0" collapsed="false">
      <c r="Z123" s="1349" t="n">
        <v>1</v>
      </c>
    </row>
    <row r="124" customFormat="false" ht="12.75" hidden="true" customHeight="false" outlineLevel="0" collapsed="false">
      <c r="Z124" s="1350" t="n">
        <v>1</v>
      </c>
    </row>
    <row r="125" customFormat="false" ht="12.75" hidden="true" customHeight="false" outlineLevel="0" collapsed="false">
      <c r="Z125" s="1350" t="n">
        <f aca="false">IF(Z123=1,0,1)</f>
        <v>0</v>
      </c>
    </row>
    <row r="146" customFormat="false" ht="12.75" hidden="true" customHeight="false" outlineLevel="0" collapsed="false">
      <c r="Z146" s="1350" t="n">
        <v>1</v>
      </c>
    </row>
    <row r="147" customFormat="false" ht="12.75" hidden="true" customHeight="false" outlineLevel="0" collapsed="false">
      <c r="Z147" s="1350" t="n">
        <v>1</v>
      </c>
    </row>
    <row r="148" customFormat="false" ht="12.75" hidden="true" customHeight="false" outlineLevel="0" collapsed="false">
      <c r="Z148" s="1350" t="n">
        <f aca="false">IF(Z146=1,0,1)</f>
        <v>0</v>
      </c>
    </row>
  </sheetData>
  <sheetProtection sheet="true" password="c99f" objects="true" scenarios="true"/>
  <mergeCells count="3">
    <mergeCell ref="E5:I5"/>
    <mergeCell ref="E16:I16"/>
    <mergeCell ref="E24:I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8" min="5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54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351"/>
      <c r="E4" s="1352"/>
      <c r="F4" s="1352"/>
      <c r="G4" s="1352"/>
      <c r="H4" s="1352"/>
      <c r="I4" s="1352"/>
      <c r="J4" s="1353"/>
      <c r="K4" s="1276"/>
      <c r="L4" s="1271"/>
    </row>
    <row r="5" customFormat="false" ht="25.5" hidden="false" customHeight="false" outlineLevel="0" collapsed="false">
      <c r="A5" s="1267"/>
      <c r="B5" s="1267"/>
      <c r="C5" s="1272"/>
      <c r="D5" s="1354"/>
      <c r="E5" s="1278" t="s">
        <v>330</v>
      </c>
      <c r="F5" s="1278"/>
      <c r="G5" s="1278"/>
      <c r="H5" s="1278"/>
      <c r="I5" s="1278"/>
      <c r="J5" s="1355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354"/>
      <c r="E6" s="1289" t="s">
        <v>355</v>
      </c>
      <c r="F6" s="1356"/>
      <c r="G6" s="1356"/>
      <c r="H6" s="1356"/>
      <c r="I6" s="1356"/>
      <c r="J6" s="1355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354"/>
      <c r="E7" s="1357"/>
      <c r="F7" s="1356"/>
      <c r="G7" s="1356"/>
      <c r="H7" s="1356"/>
      <c r="I7" s="1356"/>
      <c r="J7" s="1355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354"/>
      <c r="E8" s="1357"/>
      <c r="F8" s="1358"/>
      <c r="G8" s="1358"/>
      <c r="H8" s="1356"/>
      <c r="I8" s="1356"/>
      <c r="J8" s="1355"/>
      <c r="K8" s="1276"/>
      <c r="L8" s="1271"/>
    </row>
    <row r="9" customFormat="false" ht="12.75" hidden="false" customHeight="true" outlineLevel="0" collapsed="false">
      <c r="A9" s="1267"/>
      <c r="B9" s="1267"/>
      <c r="C9" s="1272"/>
      <c r="D9" s="1354"/>
      <c r="E9" s="1357"/>
      <c r="F9" s="1358"/>
      <c r="G9" s="1358"/>
      <c r="H9" s="1356"/>
      <c r="I9" s="1356"/>
      <c r="J9" s="1355"/>
      <c r="K9" s="1276"/>
      <c r="L9" s="1271"/>
    </row>
    <row r="10" customFormat="false" ht="12.75" hidden="false" customHeight="true" outlineLevel="0" collapsed="false">
      <c r="A10" s="1267"/>
      <c r="B10" s="1267"/>
      <c r="C10" s="1272"/>
      <c r="D10" s="1354"/>
      <c r="E10" s="1357"/>
      <c r="F10" s="1358"/>
      <c r="G10" s="1358"/>
      <c r="H10" s="1356"/>
      <c r="I10" s="1356"/>
      <c r="J10" s="1355"/>
      <c r="K10" s="1276"/>
      <c r="L10" s="1271"/>
    </row>
    <row r="11" customFormat="false" ht="6" hidden="false" customHeight="true" outlineLevel="0" collapsed="false">
      <c r="A11" s="1267"/>
      <c r="B11" s="1267"/>
      <c r="C11" s="1272"/>
      <c r="D11" s="1354"/>
      <c r="E11" s="1357"/>
      <c r="F11" s="1356"/>
      <c r="G11" s="1356"/>
      <c r="H11" s="1356"/>
      <c r="I11" s="1356"/>
      <c r="J11" s="1355"/>
      <c r="K11" s="1276"/>
      <c r="L11" s="1271"/>
    </row>
    <row r="12" customFormat="false" ht="12.75" hidden="false" customHeight="true" outlineLevel="0" collapsed="false">
      <c r="A12" s="1267"/>
      <c r="B12" s="1267"/>
      <c r="C12" s="1272"/>
      <c r="D12" s="1354"/>
      <c r="E12" s="1359" t="s">
        <v>335</v>
      </c>
      <c r="F12" s="1356"/>
      <c r="G12" s="1356"/>
      <c r="H12" s="1356"/>
      <c r="I12" s="1282" t="n">
        <v>100</v>
      </c>
      <c r="J12" s="1355"/>
      <c r="K12" s="1276"/>
      <c r="L12" s="1271"/>
    </row>
    <row r="13" customFormat="false" ht="12.75" hidden="false" customHeight="true" outlineLevel="0" collapsed="false">
      <c r="A13" s="1267"/>
      <c r="B13" s="1267"/>
      <c r="C13" s="1272"/>
      <c r="D13" s="1354"/>
      <c r="E13" s="1359" t="s">
        <v>350</v>
      </c>
      <c r="F13" s="1356"/>
      <c r="G13" s="1356"/>
      <c r="H13" s="1356"/>
      <c r="I13" s="1283" t="n">
        <v>2</v>
      </c>
      <c r="J13" s="1355"/>
      <c r="K13" s="1276"/>
      <c r="L13" s="1271"/>
    </row>
    <row r="14" customFormat="false" ht="12.75" hidden="false" customHeight="true" outlineLevel="0" collapsed="false">
      <c r="A14" s="1267"/>
      <c r="B14" s="1267"/>
      <c r="C14" s="1272"/>
      <c r="D14" s="1354"/>
      <c r="E14" s="1359" t="s">
        <v>356</v>
      </c>
      <c r="F14" s="1356"/>
      <c r="G14" s="1356"/>
      <c r="H14" s="1356"/>
      <c r="I14" s="1284" t="n">
        <v>0.08</v>
      </c>
      <c r="J14" s="1355"/>
      <c r="K14" s="1276"/>
      <c r="L14" s="1271"/>
    </row>
    <row r="15" customFormat="false" ht="6" hidden="false" customHeight="true" outlineLevel="0" collapsed="false">
      <c r="A15" s="1267"/>
      <c r="B15" s="1267"/>
      <c r="C15" s="1272"/>
      <c r="D15" s="1354"/>
      <c r="E15" s="1359"/>
      <c r="F15" s="1356"/>
      <c r="G15" s="1356"/>
      <c r="H15" s="1356"/>
      <c r="I15" s="1356"/>
      <c r="J15" s="1355"/>
      <c r="K15" s="1276"/>
      <c r="L15" s="1271"/>
    </row>
    <row r="16" customFormat="false" ht="6" hidden="false" customHeight="true" outlineLevel="0" collapsed="false">
      <c r="A16" s="1267"/>
      <c r="B16" s="1267"/>
      <c r="C16" s="1272"/>
      <c r="D16" s="1360"/>
      <c r="E16" s="1361"/>
      <c r="F16" s="1361"/>
      <c r="G16" s="1361"/>
      <c r="H16" s="1361"/>
      <c r="I16" s="1361"/>
      <c r="J16" s="1362"/>
      <c r="K16" s="1276"/>
      <c r="L16" s="1271"/>
    </row>
    <row r="17" customFormat="false" ht="12.75" hidden="false" customHeight="true" outlineLevel="0" collapsed="false">
      <c r="A17" s="1267"/>
      <c r="B17" s="1267"/>
      <c r="C17" s="1272"/>
      <c r="D17" s="1354"/>
      <c r="E17" s="1363" t="s">
        <v>357</v>
      </c>
      <c r="F17" s="1356"/>
      <c r="G17" s="1356"/>
      <c r="H17" s="1356"/>
      <c r="I17" s="1364" t="n">
        <f aca="false">IF(Z106=6,Z115*I12,FV(AB113,AA112,,-I12))</f>
        <v>117.288793174531</v>
      </c>
      <c r="J17" s="1355"/>
      <c r="K17" s="1276"/>
      <c r="L17" s="1271"/>
    </row>
    <row r="18" customFormat="false" ht="12.75" hidden="false" customHeight="true" outlineLevel="0" collapsed="false">
      <c r="A18" s="1267"/>
      <c r="B18" s="1267"/>
      <c r="C18" s="1272"/>
      <c r="D18" s="1365"/>
      <c r="E18" s="1366"/>
      <c r="F18" s="1367"/>
      <c r="G18" s="1367"/>
      <c r="H18" s="1367"/>
      <c r="I18" s="1368"/>
      <c r="J18" s="1369"/>
      <c r="K18" s="1276"/>
      <c r="L18" s="1271"/>
    </row>
    <row r="19" customFormat="false" ht="20.25" hidden="false" customHeight="false" outlineLevel="0" collapsed="false">
      <c r="A19" s="1267"/>
      <c r="B19" s="1267"/>
      <c r="C19" s="1272"/>
      <c r="D19" s="1296"/>
      <c r="E19" s="1297" t="s">
        <v>358</v>
      </c>
      <c r="F19" s="1297"/>
      <c r="G19" s="1297"/>
      <c r="H19" s="1297"/>
      <c r="I19" s="1297"/>
      <c r="J19" s="1298"/>
      <c r="K19" s="1276"/>
      <c r="L19" s="1271"/>
    </row>
    <row r="20" customFormat="false" ht="12.75" hidden="false" customHeight="false" outlineLevel="0" collapsed="false">
      <c r="A20" s="1267"/>
      <c r="B20" s="1267"/>
      <c r="C20" s="1272"/>
      <c r="D20" s="1296"/>
      <c r="E20" s="1308" t="s">
        <v>359</v>
      </c>
      <c r="F20" s="1370"/>
      <c r="G20" s="1370"/>
      <c r="H20" s="1370"/>
      <c r="I20" s="1371"/>
      <c r="J20" s="1298"/>
      <c r="K20" s="1276"/>
      <c r="L20" s="1271"/>
    </row>
    <row r="21" customFormat="false" ht="12.75" hidden="false" customHeight="false" outlineLevel="0" collapsed="false">
      <c r="A21" s="1267"/>
      <c r="B21" s="1267"/>
      <c r="C21" s="1272"/>
      <c r="D21" s="1296"/>
      <c r="E21" s="1308"/>
      <c r="F21" s="1370"/>
      <c r="G21" s="1370"/>
      <c r="H21" s="1370"/>
      <c r="I21" s="1371"/>
      <c r="J21" s="1298"/>
      <c r="K21" s="1276"/>
      <c r="L21" s="1271"/>
    </row>
    <row r="22" customFormat="false" ht="12.75" hidden="false" customHeight="true" outlineLevel="0" collapsed="false">
      <c r="A22" s="1267"/>
      <c r="B22" s="1267"/>
      <c r="C22" s="1272"/>
      <c r="D22" s="1296"/>
      <c r="E22" s="1372"/>
      <c r="F22" s="1370"/>
      <c r="G22" s="1370"/>
      <c r="H22" s="1370"/>
      <c r="I22" s="1371"/>
      <c r="J22" s="1298"/>
      <c r="K22" s="1276"/>
      <c r="L22" s="1271"/>
    </row>
    <row r="23" customFormat="false" ht="12.75" hidden="false" customHeight="true" outlineLevel="0" collapsed="false">
      <c r="A23" s="1267"/>
      <c r="B23" s="1267"/>
      <c r="C23" s="1272"/>
      <c r="D23" s="1296"/>
      <c r="E23" s="1372"/>
      <c r="F23" s="1370"/>
      <c r="G23" s="1370"/>
      <c r="H23" s="1370"/>
      <c r="I23" s="1371"/>
      <c r="J23" s="1298"/>
      <c r="K23" s="1276"/>
      <c r="L23" s="1271"/>
    </row>
    <row r="24" customFormat="false" ht="12.75" hidden="false" customHeight="true" outlineLevel="0" collapsed="false">
      <c r="A24" s="1267"/>
      <c r="B24" s="1267"/>
      <c r="C24" s="1272"/>
      <c r="D24" s="1296"/>
      <c r="E24" s="1373"/>
      <c r="F24" s="1370"/>
      <c r="G24" s="1370"/>
      <c r="H24" s="1370"/>
      <c r="I24" s="1371"/>
      <c r="J24" s="1298"/>
      <c r="K24" s="1276"/>
      <c r="L24" s="1271"/>
    </row>
    <row r="25" customFormat="false" ht="12.75" hidden="false" customHeight="true" outlineLevel="0" collapsed="false">
      <c r="A25" s="1267"/>
      <c r="B25" s="1267"/>
      <c r="C25" s="1272"/>
      <c r="D25" s="1296"/>
      <c r="E25" s="1373"/>
      <c r="F25" s="1370"/>
      <c r="G25" s="1370"/>
      <c r="H25" s="1370"/>
      <c r="I25" s="1371"/>
      <c r="J25" s="1298"/>
      <c r="K25" s="1276"/>
      <c r="L25" s="1271"/>
    </row>
    <row r="26" customFormat="false" ht="12.75" hidden="false" customHeight="true" outlineLevel="0" collapsed="false">
      <c r="A26" s="1267"/>
      <c r="B26" s="1267"/>
      <c r="C26" s="1272"/>
      <c r="D26" s="1296"/>
      <c r="E26" s="1374" t="s">
        <v>360</v>
      </c>
      <c r="F26" s="1300"/>
      <c r="G26" s="1300"/>
      <c r="H26" s="1300"/>
      <c r="I26" s="1375" t="n">
        <v>0.08</v>
      </c>
      <c r="J26" s="1298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296"/>
      <c r="E27" s="1374" t="s">
        <v>204</v>
      </c>
      <c r="F27" s="1300"/>
      <c r="G27" s="1300"/>
      <c r="H27" s="1300"/>
      <c r="I27" s="1302" t="n">
        <v>2</v>
      </c>
      <c r="J27" s="1298"/>
      <c r="K27" s="1276"/>
      <c r="L27" s="1271"/>
    </row>
    <row r="28" customFormat="false" ht="6" hidden="false" customHeight="true" outlineLevel="0" collapsed="false">
      <c r="A28" s="1267"/>
      <c r="B28" s="1267"/>
      <c r="C28" s="1272"/>
      <c r="D28" s="1296"/>
      <c r="E28" s="1374"/>
      <c r="F28" s="1303"/>
      <c r="G28" s="1303"/>
      <c r="H28" s="1303"/>
      <c r="I28" s="1303"/>
      <c r="J28" s="1298"/>
      <c r="K28" s="1276"/>
      <c r="L28" s="1271"/>
    </row>
    <row r="29" customFormat="false" ht="6" hidden="false" customHeight="true" outlineLevel="0" collapsed="false">
      <c r="A29" s="1267"/>
      <c r="B29" s="1267"/>
      <c r="C29" s="1272"/>
      <c r="D29" s="1304"/>
      <c r="E29" s="1376"/>
      <c r="F29" s="1306"/>
      <c r="G29" s="1306"/>
      <c r="H29" s="1306"/>
      <c r="I29" s="1306"/>
      <c r="J29" s="1307"/>
      <c r="K29" s="1276"/>
      <c r="L29" s="1271"/>
    </row>
    <row r="30" customFormat="false" ht="12.75" hidden="false" customHeight="true" outlineLevel="0" collapsed="false">
      <c r="A30" s="1267"/>
      <c r="B30" s="1267"/>
      <c r="C30" s="1272"/>
      <c r="D30" s="1296"/>
      <c r="E30" s="1377" t="s">
        <v>361</v>
      </c>
      <c r="F30" s="1300"/>
      <c r="G30" s="1300"/>
      <c r="H30" s="1300"/>
      <c r="I30" s="1309" t="n">
        <f aca="false">(1+I26/AA130)^AA130-1</f>
        <v>0.0816000000000001</v>
      </c>
      <c r="J30" s="1298"/>
      <c r="K30" s="1276"/>
      <c r="L30" s="1271"/>
    </row>
    <row r="31" customFormat="false" ht="12.75" hidden="false" customHeight="true" outlineLevel="0" collapsed="false">
      <c r="A31" s="1267"/>
      <c r="B31" s="1267"/>
      <c r="C31" s="1272"/>
      <c r="D31" s="1310"/>
      <c r="E31" s="1311"/>
      <c r="F31" s="1311"/>
      <c r="G31" s="1311"/>
      <c r="H31" s="1311"/>
      <c r="I31" s="1312"/>
      <c r="J31" s="1313"/>
      <c r="K31" s="1276"/>
      <c r="L31" s="1271"/>
    </row>
    <row r="32" customFormat="false" ht="20.25" hidden="false" customHeight="false" outlineLevel="0" collapsed="false">
      <c r="A32" s="1267"/>
      <c r="B32" s="1267"/>
      <c r="C32" s="1272"/>
      <c r="D32" s="1378"/>
      <c r="E32" s="1315" t="s">
        <v>338</v>
      </c>
      <c r="F32" s="1315"/>
      <c r="G32" s="1315"/>
      <c r="H32" s="1315"/>
      <c r="I32" s="1315"/>
      <c r="J32" s="1379"/>
      <c r="K32" s="1276"/>
      <c r="L32" s="1271"/>
    </row>
    <row r="33" customFormat="false" ht="12.75" hidden="false" customHeight="true" outlineLevel="0" collapsed="false">
      <c r="A33" s="1267"/>
      <c r="B33" s="1267"/>
      <c r="C33" s="1272"/>
      <c r="D33" s="1378"/>
      <c r="E33" s="1380" t="s">
        <v>335</v>
      </c>
      <c r="F33" s="1381"/>
      <c r="G33" s="1381"/>
      <c r="H33" s="1381"/>
      <c r="I33" s="1319" t="n">
        <v>100</v>
      </c>
      <c r="J33" s="1379"/>
      <c r="K33" s="1276"/>
      <c r="L33" s="1271"/>
    </row>
    <row r="34" customFormat="false" ht="12.75" hidden="false" customHeight="true" outlineLevel="0" collapsed="false">
      <c r="A34" s="1267"/>
      <c r="B34" s="1267"/>
      <c r="C34" s="1272"/>
      <c r="D34" s="1378"/>
      <c r="E34" s="1380" t="s">
        <v>160</v>
      </c>
      <c r="F34" s="1381"/>
      <c r="G34" s="1381"/>
      <c r="H34" s="1381"/>
      <c r="I34" s="1319" t="n">
        <v>116.64</v>
      </c>
      <c r="J34" s="1379"/>
      <c r="K34" s="1276"/>
      <c r="L34" s="1271"/>
    </row>
    <row r="35" customFormat="false" ht="12.75" hidden="false" customHeight="true" outlineLevel="0" collapsed="false">
      <c r="A35" s="1267"/>
      <c r="B35" s="1267"/>
      <c r="C35" s="1272"/>
      <c r="D35" s="1378"/>
      <c r="E35" s="1380" t="str">
        <f aca="false">+E14</f>
        <v>Tasa de Interés por Periodo (Por n periodos)</v>
      </c>
      <c r="F35" s="1382"/>
      <c r="G35" s="1382"/>
      <c r="H35" s="1382"/>
      <c r="I35" s="1321" t="n">
        <v>0.08</v>
      </c>
      <c r="J35" s="1379"/>
      <c r="K35" s="1276"/>
      <c r="L35" s="1271"/>
    </row>
    <row r="36" customFormat="false" ht="6" hidden="false" customHeight="true" outlineLevel="0" collapsed="false">
      <c r="A36" s="1267"/>
      <c r="B36" s="1267"/>
      <c r="C36" s="1272"/>
      <c r="D36" s="1378"/>
      <c r="E36" s="1380"/>
      <c r="F36" s="1382"/>
      <c r="G36" s="1382"/>
      <c r="H36" s="1382"/>
      <c r="I36" s="1382"/>
      <c r="J36" s="1379"/>
      <c r="K36" s="1276"/>
      <c r="L36" s="1271"/>
    </row>
    <row r="37" customFormat="false" ht="6" hidden="false" customHeight="true" outlineLevel="0" collapsed="false">
      <c r="A37" s="1267"/>
      <c r="B37" s="1267"/>
      <c r="C37" s="1272"/>
      <c r="D37" s="1383"/>
      <c r="E37" s="1384"/>
      <c r="F37" s="1384"/>
      <c r="G37" s="1384"/>
      <c r="H37" s="1384"/>
      <c r="I37" s="1385"/>
      <c r="J37" s="1386"/>
      <c r="K37" s="1276"/>
      <c r="L37" s="1271"/>
    </row>
    <row r="38" customFormat="false" ht="12.75" hidden="false" customHeight="true" outlineLevel="0" collapsed="false">
      <c r="A38" s="1267"/>
      <c r="B38" s="1267"/>
      <c r="C38" s="1272"/>
      <c r="D38" s="1378"/>
      <c r="E38" s="1387" t="s">
        <v>339</v>
      </c>
      <c r="F38" s="1381"/>
      <c r="G38" s="1381"/>
      <c r="H38" s="1381"/>
      <c r="I38" s="1388" t="n">
        <f aca="false">NPER(I35,,-I33,I34)</f>
        <v>2</v>
      </c>
      <c r="J38" s="1379"/>
      <c r="K38" s="1276"/>
      <c r="L38" s="1271"/>
    </row>
    <row r="39" customFormat="false" ht="9.95" hidden="false" customHeight="true" outlineLevel="0" collapsed="false">
      <c r="A39" s="1267"/>
      <c r="B39" s="1267"/>
      <c r="C39" s="1272"/>
      <c r="D39" s="1378"/>
      <c r="E39" s="1389"/>
      <c r="F39" s="1389"/>
      <c r="G39" s="1389"/>
      <c r="H39" s="1389"/>
      <c r="I39" s="1389"/>
      <c r="J39" s="1379"/>
      <c r="K39" s="1276"/>
      <c r="L39" s="1271"/>
    </row>
    <row r="40" customFormat="false" ht="0.95" hidden="false" customHeight="true" outlineLevel="0" collapsed="false">
      <c r="A40" s="1267" t="s">
        <v>200</v>
      </c>
      <c r="B40" s="1267"/>
      <c r="C40" s="1329"/>
      <c r="D40" s="1330"/>
      <c r="E40" s="1330"/>
      <c r="F40" s="1330"/>
      <c r="G40" s="1330"/>
      <c r="H40" s="1330"/>
      <c r="I40" s="1330"/>
      <c r="J40" s="1330"/>
      <c r="K40" s="1331"/>
      <c r="L40" s="1271"/>
    </row>
    <row r="41" customFormat="false" ht="15.95" hidden="false" customHeight="true" outlineLevel="0" collapsed="false">
      <c r="A41" s="1267"/>
      <c r="B41" s="1267"/>
      <c r="C41" s="1267"/>
      <c r="D41" s="1267"/>
      <c r="E41" s="1267"/>
      <c r="F41" s="1267"/>
      <c r="G41" s="1267"/>
      <c r="H41" s="1267"/>
      <c r="I41" s="1267"/>
      <c r="J41" s="1267"/>
      <c r="K41" s="1267"/>
      <c r="L41" s="1267"/>
    </row>
    <row r="42" customFormat="false" ht="0.95" hidden="false" customHeight="true" outlineLevel="0" collapsed="false">
      <c r="A42" s="1267"/>
      <c r="B42" s="1267"/>
      <c r="C42" s="1267"/>
      <c r="D42" s="1267"/>
      <c r="E42" s="1267"/>
      <c r="F42" s="1267"/>
      <c r="G42" s="1267"/>
      <c r="H42" s="1267"/>
      <c r="I42" s="1267"/>
      <c r="J42" s="1267"/>
      <c r="K42" s="1267"/>
      <c r="L42" s="1271"/>
    </row>
    <row r="43" customFormat="false" ht="3.95" hidden="false" customHeight="true" outlineLevel="0" collapsed="false">
      <c r="A43" s="1267"/>
      <c r="B43" s="1267"/>
      <c r="C43" s="1267"/>
      <c r="D43" s="1267"/>
      <c r="E43" s="1267"/>
      <c r="F43" s="1267"/>
      <c r="G43" s="1267"/>
      <c r="H43" s="1267"/>
      <c r="I43" s="1267"/>
      <c r="J43" s="1267"/>
      <c r="K43" s="1267"/>
      <c r="L43" s="1271"/>
    </row>
    <row r="44" customFormat="false" ht="15.95" hidden="true" customHeight="true" outlineLevel="0" collapsed="false">
      <c r="L44" s="1332"/>
    </row>
    <row r="45" customFormat="false" ht="12.75" hidden="true" customHeight="false" outlineLevel="0" collapsed="false">
      <c r="L45" s="1332"/>
    </row>
    <row r="46" customFormat="false" ht="12.75" hidden="true" customHeight="false" outlineLevel="0" collapsed="false">
      <c r="L46" s="1332"/>
    </row>
    <row r="47" customFormat="false" ht="12.75" hidden="true" customHeight="false" outlineLevel="0" collapsed="false">
      <c r="L47" s="1332"/>
    </row>
    <row r="48" customFormat="false" ht="12.75" hidden="true" customHeight="false" outlineLevel="0" collapsed="false">
      <c r="L48" s="1332"/>
    </row>
    <row r="49" customFormat="false" ht="12.75" hidden="true" customHeight="false" outlineLevel="0" collapsed="false">
      <c r="L49" s="1332"/>
    </row>
    <row r="50" customFormat="false" ht="12.75" hidden="true" customHeight="false" outlineLevel="0" collapsed="false">
      <c r="L50" s="1332"/>
    </row>
    <row r="51" customFormat="false" ht="6" hidden="true" customHeight="true" outlineLevel="0" collapsed="false">
      <c r="L51" s="1332"/>
    </row>
    <row r="52" customFormat="false" ht="12.75" hidden="true" customHeight="false" outlineLevel="0" collapsed="false">
      <c r="L52" s="1332"/>
    </row>
    <row r="53" customFormat="false" ht="9.95" hidden="true" customHeight="true" outlineLevel="0" collapsed="false">
      <c r="L53" s="1332"/>
    </row>
    <row r="54" customFormat="false" ht="0.95" hidden="true" customHeight="true" outlineLevel="0" collapsed="false">
      <c r="L54" s="1332"/>
    </row>
    <row r="56" customFormat="false" ht="12.75" hidden="true" customHeight="false" outlineLevel="0" collapsed="false">
      <c r="I56" s="1265" t="s">
        <v>340</v>
      </c>
    </row>
    <row r="66" customFormat="false" ht="12.75" hidden="true" customHeight="false" outlineLevel="0" collapsed="false">
      <c r="I66" s="1265" t="s">
        <v>340</v>
      </c>
    </row>
    <row r="67" customFormat="false" ht="12.75" hidden="true" customHeight="false" outlineLevel="0" collapsed="false">
      <c r="I67" s="1265" t="s">
        <v>340</v>
      </c>
    </row>
    <row r="69" customFormat="false" ht="12.75" hidden="true" customHeight="false" outlineLevel="0" collapsed="false">
      <c r="I69" s="1265" t="s">
        <v>340</v>
      </c>
    </row>
    <row r="70" customFormat="false" ht="12.75" hidden="true" customHeight="false" outlineLevel="0" collapsed="false">
      <c r="I70" s="1265" t="s">
        <v>340</v>
      </c>
    </row>
    <row r="71" customFormat="false" ht="12.75" hidden="true" customHeight="false" outlineLevel="0" collapsed="false">
      <c r="I71" s="1265" t="s">
        <v>340</v>
      </c>
    </row>
    <row r="72" customFormat="false" ht="12.75" hidden="true" customHeight="false" outlineLevel="0" collapsed="false">
      <c r="I72" s="1265" t="s">
        <v>340</v>
      </c>
    </row>
    <row r="73" customFormat="false" ht="12.75" hidden="true" customHeight="false" outlineLevel="0" collapsed="false">
      <c r="I73" s="1265" t="s">
        <v>340</v>
      </c>
    </row>
    <row r="74" customFormat="false" ht="12.75" hidden="true" customHeight="false" outlineLevel="0" collapsed="false">
      <c r="I74" s="1265" t="s">
        <v>340</v>
      </c>
    </row>
    <row r="75" customFormat="false" ht="12.75" hidden="true" customHeight="false" outlineLevel="0" collapsed="false">
      <c r="I75" s="1265" t="s">
        <v>340</v>
      </c>
    </row>
    <row r="76" customFormat="false" ht="12.75" hidden="true" customHeight="false" outlineLevel="0" collapsed="false">
      <c r="I76" s="1265" t="s">
        <v>340</v>
      </c>
    </row>
    <row r="79" customFormat="false" ht="12.75" hidden="true" customHeight="false" outlineLevel="0" collapsed="false">
      <c r="I79" s="1265" t="s">
        <v>340</v>
      </c>
    </row>
    <row r="80" customFormat="false" ht="12.75" hidden="true" customHeight="false" outlineLevel="0" collapsed="false">
      <c r="I80" s="1265" t="s">
        <v>340</v>
      </c>
    </row>
    <row r="82" customFormat="false" ht="12.75" hidden="true" customHeight="false" outlineLevel="0" collapsed="false">
      <c r="I82" s="1265" t="s">
        <v>340</v>
      </c>
    </row>
    <row r="83" customFormat="false" ht="12.75" hidden="true" customHeight="false" outlineLevel="0" collapsed="false">
      <c r="I83" s="1265" t="s">
        <v>340</v>
      </c>
    </row>
    <row r="87" customFormat="false" ht="12.75" hidden="true" customHeight="false" outlineLevel="0" collapsed="false">
      <c r="I87" s="1265" t="s">
        <v>340</v>
      </c>
    </row>
    <row r="88" customFormat="false" ht="12.75" hidden="true" customHeight="false" outlineLevel="0" collapsed="false">
      <c r="I88" s="1265" t="s">
        <v>340</v>
      </c>
    </row>
    <row r="90" customFormat="false" ht="12.75" hidden="true" customHeight="false" outlineLevel="0" collapsed="false">
      <c r="I90" s="1265" t="s">
        <v>340</v>
      </c>
    </row>
    <row r="91" customFormat="false" ht="12.75" hidden="true" customHeight="false" outlineLevel="0" collapsed="false">
      <c r="I91" s="1265" t="s">
        <v>340</v>
      </c>
    </row>
    <row r="92" customFormat="false" ht="12.75" hidden="true" customHeight="false" outlineLevel="0" collapsed="false">
      <c r="I92" s="1265" t="s">
        <v>340</v>
      </c>
    </row>
    <row r="93" customFormat="false" ht="12.75" hidden="true" customHeight="false" outlineLevel="0" collapsed="false">
      <c r="I93" s="1265" t="s">
        <v>340</v>
      </c>
    </row>
    <row r="94" customFormat="false" ht="12.75" hidden="true" customHeight="false" outlineLevel="0" collapsed="false">
      <c r="I94" s="1265" t="s">
        <v>340</v>
      </c>
    </row>
    <row r="95" customFormat="false" ht="12.75" hidden="true" customHeight="false" outlineLevel="0" collapsed="false">
      <c r="I95" s="1265" t="s">
        <v>340</v>
      </c>
    </row>
    <row r="96" customFormat="false" ht="12.75" hidden="true" customHeight="false" outlineLevel="0" collapsed="false">
      <c r="I96" s="1265" t="s">
        <v>340</v>
      </c>
    </row>
    <row r="97" customFormat="false" ht="12.75" hidden="true" customHeight="false" outlineLevel="0" collapsed="false">
      <c r="I97" s="1265" t="s">
        <v>340</v>
      </c>
    </row>
    <row r="98" customFormat="false" ht="12.75" hidden="true" customHeight="false" outlineLevel="0" collapsed="false">
      <c r="I98" s="1265" t="s">
        <v>340</v>
      </c>
    </row>
    <row r="99" customFormat="false" ht="12.75" hidden="true" customHeight="false" outlineLevel="0" collapsed="false">
      <c r="I99" s="1265" t="s">
        <v>340</v>
      </c>
    </row>
    <row r="100" customFormat="false" ht="12.75" hidden="true" customHeight="false" outlineLevel="0" collapsed="false">
      <c r="I100" s="1265" t="s">
        <v>340</v>
      </c>
    </row>
    <row r="101" customFormat="false" ht="12.75" hidden="true" customHeight="false" outlineLevel="0" collapsed="false">
      <c r="I101" s="1265" t="s">
        <v>340</v>
      </c>
    </row>
    <row r="106" customFormat="false" ht="12.75" hidden="true" customHeight="false" outlineLevel="0" collapsed="false">
      <c r="Z106" s="1349" t="n">
        <v>4</v>
      </c>
      <c r="AA106" s="1350"/>
      <c r="AB106" s="1350"/>
    </row>
    <row r="107" customFormat="false" ht="12.75" hidden="true" customHeight="false" outlineLevel="0" collapsed="false">
      <c r="V107" s="1265" t="s">
        <v>340</v>
      </c>
      <c r="Z107" s="1390" t="s">
        <v>16</v>
      </c>
      <c r="AA107" s="1350" t="n">
        <f aca="false">+I13</f>
        <v>2</v>
      </c>
      <c r="AB107" s="1391" t="n">
        <f aca="false">+I14</f>
        <v>0.08</v>
      </c>
    </row>
    <row r="108" customFormat="false" ht="12.75" hidden="true" customHeight="false" outlineLevel="0" collapsed="false">
      <c r="Z108" s="1350" t="n">
        <v>1</v>
      </c>
      <c r="AA108" s="1350" t="n">
        <f aca="false">+AA107*2</f>
        <v>4</v>
      </c>
      <c r="AB108" s="1350" t="n">
        <f aca="false">+AB107/2</f>
        <v>0.04</v>
      </c>
    </row>
    <row r="109" customFormat="false" ht="12.75" hidden="true" customHeight="false" outlineLevel="0" collapsed="false">
      <c r="Z109" s="1390" t="s">
        <v>362</v>
      </c>
      <c r="AA109" s="1350" t="n">
        <f aca="false">+AA107*4</f>
        <v>8</v>
      </c>
      <c r="AB109" s="1350" t="n">
        <f aca="false">+AB107/4</f>
        <v>0.02</v>
      </c>
    </row>
    <row r="110" customFormat="false" ht="12.75" hidden="true" customHeight="false" outlineLevel="0" collapsed="false">
      <c r="Z110" s="1390" t="s">
        <v>19</v>
      </c>
      <c r="AA110" s="1350" t="n">
        <f aca="false">+AA107*12</f>
        <v>24</v>
      </c>
      <c r="AB110" s="1350" t="n">
        <f aca="false">+AB107/12</f>
        <v>0.00666666666666667</v>
      </c>
    </row>
    <row r="111" customFormat="false" ht="12.75" hidden="true" customHeight="false" outlineLevel="0" collapsed="false">
      <c r="Z111" s="1390" t="s">
        <v>363</v>
      </c>
      <c r="AA111" s="1350" t="n">
        <f aca="false">+AA107*6</f>
        <v>12</v>
      </c>
      <c r="AB111" s="1350" t="n">
        <f aca="false">+AB107/6</f>
        <v>0.0133333333333333</v>
      </c>
    </row>
    <row r="112" customFormat="false" ht="12.75" hidden="true" customHeight="false" outlineLevel="0" collapsed="false">
      <c r="Z112" s="1390" t="s">
        <v>364</v>
      </c>
      <c r="AA112" s="1350" t="n">
        <f aca="false">CHOOSE(Z106,AA107,AA108,AA109,AA110,AA111)</f>
        <v>24</v>
      </c>
      <c r="AB112" s="1350"/>
    </row>
    <row r="113" customFormat="false" ht="12.75" hidden="true" customHeight="false" outlineLevel="0" collapsed="false">
      <c r="U113" s="1265" t="s">
        <v>340</v>
      </c>
      <c r="Z113" s="1390" t="s">
        <v>365</v>
      </c>
      <c r="AA113" s="1350"/>
      <c r="AB113" s="1350" t="n">
        <f aca="false">CHOOSE(Z106,AB107,AB108,AB109,AB110,AB111)</f>
        <v>0.00666666666666667</v>
      </c>
    </row>
    <row r="114" customFormat="false" ht="12.75" hidden="true" customHeight="false" outlineLevel="0" collapsed="false">
      <c r="Z114" s="1350"/>
      <c r="AA114" s="1350"/>
      <c r="AB114" s="1350"/>
    </row>
    <row r="115" customFormat="false" ht="12.75" hidden="true" customHeight="false" outlineLevel="0" collapsed="false">
      <c r="V115" s="1265" t="s">
        <v>340</v>
      </c>
      <c r="Z115" s="1350" t="n">
        <f aca="false">EXP(1)^(I14*I13)</f>
        <v>1.17351087099181</v>
      </c>
      <c r="AA115" s="1350"/>
      <c r="AB115" s="1350"/>
    </row>
    <row r="116" customFormat="false" ht="12.75" hidden="true" customHeight="false" outlineLevel="0" collapsed="false">
      <c r="V116" s="1265" t="s">
        <v>340</v>
      </c>
      <c r="Z116" s="1390" t="s">
        <v>16</v>
      </c>
      <c r="AA116" s="1390" t="s">
        <v>16</v>
      </c>
      <c r="AB116" s="1350"/>
    </row>
    <row r="117" customFormat="false" ht="12.75" hidden="true" customHeight="false" outlineLevel="0" collapsed="false">
      <c r="U117" s="1265" t="s">
        <v>340</v>
      </c>
      <c r="Z117" s="1390" t="s">
        <v>17</v>
      </c>
      <c r="AA117" s="1390" t="s">
        <v>17</v>
      </c>
      <c r="AB117" s="1350"/>
    </row>
    <row r="118" customFormat="false" ht="12.75" hidden="true" customHeight="false" outlineLevel="0" collapsed="false">
      <c r="U118" s="1265" t="s">
        <v>340</v>
      </c>
      <c r="Z118" s="1390" t="s">
        <v>18</v>
      </c>
      <c r="AA118" s="1390" t="s">
        <v>18</v>
      </c>
      <c r="AB118" s="1350"/>
    </row>
    <row r="119" customFormat="false" ht="12.75" hidden="true" customHeight="false" outlineLevel="0" collapsed="false">
      <c r="U119" s="1265" t="s">
        <v>340</v>
      </c>
      <c r="Z119" s="1390" t="s">
        <v>363</v>
      </c>
      <c r="AA119" s="1390" t="s">
        <v>366</v>
      </c>
      <c r="AB119" s="1350"/>
    </row>
    <row r="120" customFormat="false" ht="12.75" hidden="true" customHeight="false" outlineLevel="0" collapsed="false">
      <c r="U120" s="1265" t="s">
        <v>340</v>
      </c>
      <c r="Z120" s="1390" t="s">
        <v>19</v>
      </c>
      <c r="AA120" s="1390" t="s">
        <v>19</v>
      </c>
      <c r="AB120" s="1350"/>
    </row>
    <row r="121" customFormat="false" ht="12.75" hidden="true" customHeight="false" outlineLevel="0" collapsed="false">
      <c r="U121" s="1265" t="s">
        <v>340</v>
      </c>
      <c r="Z121" s="1390"/>
      <c r="AA121" s="1350"/>
      <c r="AB121" s="1350"/>
    </row>
    <row r="122" customFormat="false" ht="12.75" hidden="true" customHeight="false" outlineLevel="0" collapsed="false">
      <c r="V122" s="1265" t="s">
        <v>340</v>
      </c>
      <c r="Z122" s="1349" t="n">
        <v>1</v>
      </c>
      <c r="AA122" s="1350"/>
      <c r="AB122" s="1350"/>
    </row>
    <row r="123" customFormat="false" ht="12.75" hidden="true" customHeight="false" outlineLevel="0" collapsed="false">
      <c r="V123" s="1265" t="s">
        <v>340</v>
      </c>
      <c r="Z123" s="1390" t="s">
        <v>16</v>
      </c>
      <c r="AA123" s="1350" t="n">
        <f aca="false">+I27</f>
        <v>2</v>
      </c>
      <c r="AB123" s="1350"/>
    </row>
    <row r="124" customFormat="false" ht="12.75" hidden="true" customHeight="false" outlineLevel="0" collapsed="false">
      <c r="U124" s="1265" t="s">
        <v>340</v>
      </c>
      <c r="Z124" s="1390" t="s">
        <v>367</v>
      </c>
      <c r="AA124" s="1350" t="n">
        <f aca="false">+AA123*2</f>
        <v>4</v>
      </c>
      <c r="AB124" s="1350"/>
    </row>
    <row r="125" customFormat="false" ht="12.75" hidden="true" customHeight="false" outlineLevel="0" collapsed="false">
      <c r="U125" s="1265" t="s">
        <v>340</v>
      </c>
      <c r="Z125" s="1390" t="s">
        <v>362</v>
      </c>
      <c r="AA125" s="1350" t="n">
        <f aca="false">+AA123*4</f>
        <v>8</v>
      </c>
      <c r="AB125" s="1350"/>
    </row>
    <row r="126" customFormat="false" ht="12.75" hidden="true" customHeight="false" outlineLevel="0" collapsed="false">
      <c r="U126" s="1265" t="s">
        <v>340</v>
      </c>
      <c r="Z126" s="1390" t="s">
        <v>363</v>
      </c>
      <c r="AA126" s="1350" t="n">
        <f aca="false">+AA123*6</f>
        <v>12</v>
      </c>
      <c r="AB126" s="1350"/>
    </row>
    <row r="127" customFormat="false" ht="12.75" hidden="true" customHeight="false" outlineLevel="0" collapsed="false">
      <c r="U127" s="1265" t="s">
        <v>340</v>
      </c>
      <c r="Z127" s="1350" t="s">
        <v>368</v>
      </c>
      <c r="AA127" s="1350" t="n">
        <f aca="false">+AA123*12</f>
        <v>24</v>
      </c>
      <c r="AB127" s="1350"/>
    </row>
    <row r="128" customFormat="false" ht="12.75" hidden="true" customHeight="false" outlineLevel="0" collapsed="false">
      <c r="U128" s="1265" t="s">
        <v>340</v>
      </c>
      <c r="Z128" s="1350"/>
      <c r="AA128" s="1350"/>
      <c r="AB128" s="1350"/>
    </row>
    <row r="129" customFormat="false" ht="12.75" hidden="true" customHeight="false" outlineLevel="0" collapsed="false">
      <c r="V129" s="1265" t="s">
        <v>340</v>
      </c>
      <c r="Z129" s="1350"/>
      <c r="AA129" s="1350"/>
      <c r="AB129" s="1350"/>
    </row>
    <row r="130" customFormat="false" ht="12.75" hidden="true" customHeight="false" outlineLevel="0" collapsed="false">
      <c r="V130" s="1265" t="s">
        <v>340</v>
      </c>
      <c r="Z130" s="1265" t="s">
        <v>369</v>
      </c>
      <c r="AA130" s="1265" t="n">
        <f aca="false">CHOOSE(Z122,AA123,AA124,AA125,AA126,AA127)</f>
        <v>2</v>
      </c>
    </row>
    <row r="131" customFormat="false" ht="12.75" hidden="true" customHeight="false" outlineLevel="0" collapsed="false">
      <c r="T131" s="1265" t="s">
        <v>370</v>
      </c>
      <c r="U131" s="1265" t="s">
        <v>340</v>
      </c>
    </row>
  </sheetData>
  <sheetProtection sheet="true" password="c99f" objects="true" scenarios="true"/>
  <mergeCells count="3">
    <mergeCell ref="E5:I5"/>
    <mergeCell ref="E19:I19"/>
    <mergeCell ref="E32:I32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65" width="0.13"/>
    <col collapsed="false" customWidth="true" hidden="false" outlineLevel="0" max="2" min="2" style="1265" width="1.7"/>
    <col collapsed="false" customWidth="true" hidden="false" outlineLevel="0" max="3" min="3" style="1265" width="0.13"/>
    <col collapsed="false" customWidth="true" hidden="false" outlineLevel="0" max="4" min="4" style="1265" width="2.7"/>
    <col collapsed="false" customWidth="true" hidden="false" outlineLevel="0" max="5" min="5" style="1265" width="10.71"/>
    <col collapsed="false" customWidth="true" hidden="false" outlineLevel="0" max="6" min="6" style="1265" width="11.7"/>
    <col collapsed="false" customWidth="true" hidden="false" outlineLevel="0" max="8" min="7" style="1265" width="10.71"/>
    <col collapsed="false" customWidth="true" hidden="false" outlineLevel="0" max="9" min="9" style="1265" width="12.7"/>
    <col collapsed="false" customWidth="true" hidden="false" outlineLevel="0" max="10" min="10" style="1265" width="2.7"/>
    <col collapsed="false" customWidth="true" hidden="false" outlineLevel="0" max="11" min="11" style="1265" width="0.13"/>
    <col collapsed="false" customWidth="false" hidden="false" outlineLevel="0" max="12" min="12" style="1265" width="9.14"/>
    <col collapsed="false" customWidth="false" hidden="true" outlineLevel="0" max="257" min="13" style="1265" width="9.14"/>
  </cols>
  <sheetData>
    <row r="1" customFormat="false" ht="0.95" hidden="false" customHeight="true" outlineLevel="0" collapsed="false">
      <c r="A1" s="1266" t="s">
        <v>371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</row>
    <row r="2" customFormat="false" ht="24" hidden="false" customHeight="true" outlineLevel="0" collapsed="false">
      <c r="A2" s="1267"/>
      <c r="B2" s="1267"/>
      <c r="C2" s="1267"/>
      <c r="D2" s="1267"/>
      <c r="E2" s="1267"/>
      <c r="F2" s="1267"/>
      <c r="G2" s="1267"/>
      <c r="H2" s="1267"/>
      <c r="I2" s="1267"/>
      <c r="J2" s="1267"/>
      <c r="K2" s="1267"/>
      <c r="L2" s="1267"/>
    </row>
    <row r="3" customFormat="false" ht="0.95" hidden="false" customHeight="true" outlineLevel="0" collapsed="false">
      <c r="A3" s="1267"/>
      <c r="B3" s="1267"/>
      <c r="C3" s="1268"/>
      <c r="D3" s="1269"/>
      <c r="E3" s="1269"/>
      <c r="F3" s="1269"/>
      <c r="G3" s="1269"/>
      <c r="H3" s="1269"/>
      <c r="I3" s="1269"/>
      <c r="J3" s="1269"/>
      <c r="K3" s="1270"/>
      <c r="L3" s="1271"/>
    </row>
    <row r="4" customFormat="false" ht="3.95" hidden="false" customHeight="true" outlineLevel="0" collapsed="false">
      <c r="A4" s="1267"/>
      <c r="B4" s="1267"/>
      <c r="C4" s="1272"/>
      <c r="D4" s="1273"/>
      <c r="E4" s="1274"/>
      <c r="F4" s="1274"/>
      <c r="G4" s="1274"/>
      <c r="H4" s="1274"/>
      <c r="I4" s="1274"/>
      <c r="J4" s="1392"/>
      <c r="K4" s="1276"/>
      <c r="L4" s="1271"/>
    </row>
    <row r="5" customFormat="false" ht="30" hidden="false" customHeight="true" outlineLevel="0" collapsed="false">
      <c r="A5" s="1267"/>
      <c r="B5" s="1267"/>
      <c r="C5" s="1272"/>
      <c r="D5" s="1277"/>
      <c r="E5" s="1278" t="s">
        <v>372</v>
      </c>
      <c r="F5" s="1278"/>
      <c r="G5" s="1278"/>
      <c r="H5" s="1278"/>
      <c r="I5" s="1278"/>
      <c r="J5" s="1393"/>
      <c r="K5" s="1276"/>
      <c r="L5" s="1271"/>
    </row>
    <row r="6" customFormat="false" ht="12.75" hidden="false" customHeight="true" outlineLevel="0" collapsed="false">
      <c r="A6" s="1267"/>
      <c r="B6" s="1267"/>
      <c r="C6" s="1272"/>
      <c r="D6" s="1277"/>
      <c r="E6" s="1394" t="s">
        <v>373</v>
      </c>
      <c r="F6" s="1395"/>
      <c r="G6" s="1395"/>
      <c r="H6" s="1395"/>
      <c r="I6" s="1395"/>
      <c r="J6" s="1393"/>
      <c r="K6" s="1276"/>
      <c r="L6" s="1271"/>
    </row>
    <row r="7" customFormat="false" ht="12.75" hidden="false" customHeight="true" outlineLevel="0" collapsed="false">
      <c r="A7" s="1267"/>
      <c r="B7" s="1267"/>
      <c r="C7" s="1272"/>
      <c r="D7" s="1277"/>
      <c r="E7" s="1396" t="s">
        <v>374</v>
      </c>
      <c r="F7" s="1397"/>
      <c r="G7" s="1396" t="s">
        <v>345</v>
      </c>
      <c r="H7" s="1395"/>
      <c r="I7" s="1395"/>
      <c r="J7" s="1393"/>
      <c r="K7" s="1276"/>
      <c r="L7" s="1271"/>
    </row>
    <row r="8" customFormat="false" ht="12.75" hidden="false" customHeight="true" outlineLevel="0" collapsed="false">
      <c r="A8" s="1267"/>
      <c r="B8" s="1267"/>
      <c r="C8" s="1272"/>
      <c r="D8" s="1277"/>
      <c r="E8" s="1398"/>
      <c r="F8" s="1375"/>
      <c r="G8" s="1395"/>
      <c r="H8" s="1395"/>
      <c r="I8" s="1395"/>
      <c r="J8" s="1393"/>
      <c r="K8" s="1276"/>
      <c r="L8" s="1271"/>
    </row>
    <row r="9" customFormat="false" ht="12.75" hidden="false" customHeight="true" outlineLevel="0" collapsed="false">
      <c r="A9" s="1267"/>
      <c r="B9" s="1267"/>
      <c r="C9" s="1272"/>
      <c r="D9" s="1277"/>
      <c r="E9" s="1398" t="s">
        <v>346</v>
      </c>
      <c r="F9" s="1395"/>
      <c r="G9" s="1399"/>
      <c r="H9" s="1399"/>
      <c r="I9" s="1400" t="n">
        <v>1000</v>
      </c>
      <c r="J9" s="1393"/>
      <c r="K9" s="1276"/>
      <c r="L9" s="1271"/>
    </row>
    <row r="10" customFormat="false" ht="12.75" hidden="false" customHeight="true" outlineLevel="0" collapsed="false">
      <c r="A10" s="1267"/>
      <c r="B10" s="1267"/>
      <c r="C10" s="1272"/>
      <c r="D10" s="1277"/>
      <c r="E10" s="1401" t="s">
        <v>375</v>
      </c>
      <c r="F10" s="1402"/>
      <c r="G10" s="1402"/>
      <c r="H10" s="1402"/>
      <c r="I10" s="1403" t="n">
        <v>5</v>
      </c>
      <c r="J10" s="1393"/>
      <c r="K10" s="1276"/>
      <c r="L10" s="1271"/>
    </row>
    <row r="11" customFormat="false" ht="12.75" hidden="false" customHeight="true" outlineLevel="0" collapsed="false">
      <c r="A11" s="1267"/>
      <c r="B11" s="1267"/>
      <c r="C11" s="1272"/>
      <c r="D11" s="1277"/>
      <c r="E11" s="1398" t="s">
        <v>376</v>
      </c>
      <c r="F11" s="1402"/>
      <c r="G11" s="1402"/>
      <c r="H11" s="1402"/>
      <c r="I11" s="1404" t="n">
        <v>0.07</v>
      </c>
      <c r="J11" s="1393"/>
      <c r="K11" s="1276"/>
      <c r="L11" s="1271"/>
    </row>
    <row r="12" customFormat="false" ht="6" hidden="false" customHeight="true" outlineLevel="0" collapsed="false">
      <c r="A12" s="1267"/>
      <c r="B12" s="1267"/>
      <c r="C12" s="1272"/>
      <c r="D12" s="1277"/>
      <c r="E12" s="1398"/>
      <c r="F12" s="1402"/>
      <c r="G12" s="1402"/>
      <c r="H12" s="1402"/>
      <c r="I12" s="1402"/>
      <c r="J12" s="1393"/>
      <c r="K12" s="1276"/>
      <c r="L12" s="1271"/>
    </row>
    <row r="13" customFormat="false" ht="6" hidden="false" customHeight="true" outlineLevel="0" collapsed="false">
      <c r="A13" s="1267"/>
      <c r="B13" s="1267"/>
      <c r="C13" s="1272"/>
      <c r="D13" s="1285"/>
      <c r="E13" s="1361"/>
      <c r="F13" s="1361"/>
      <c r="G13" s="1361"/>
      <c r="H13" s="1361"/>
      <c r="I13" s="1361"/>
      <c r="J13" s="1405"/>
      <c r="K13" s="1276"/>
      <c r="L13" s="1271"/>
    </row>
    <row r="14" customFormat="false" ht="12.75" hidden="false" customHeight="false" outlineLevel="0" collapsed="false">
      <c r="A14" s="1267"/>
      <c r="B14" s="1267"/>
      <c r="C14" s="1272"/>
      <c r="D14" s="1291"/>
      <c r="E14" s="1406" t="s">
        <v>377</v>
      </c>
      <c r="F14" s="1407"/>
      <c r="G14" s="1407"/>
      <c r="H14" s="1407"/>
      <c r="I14" s="1364" t="n">
        <f aca="false">FV(I11,I10,-I9,,Z93)</f>
        <v>5750.73901000001</v>
      </c>
      <c r="J14" s="1408"/>
      <c r="K14" s="1276"/>
      <c r="L14" s="1271"/>
    </row>
    <row r="15" customFormat="false" ht="12.75" hidden="false" customHeight="false" outlineLevel="0" collapsed="false">
      <c r="A15" s="1267"/>
      <c r="B15" s="1267"/>
      <c r="C15" s="1272"/>
      <c r="D15" s="1296"/>
      <c r="E15" s="1409"/>
      <c r="F15" s="1300"/>
      <c r="G15" s="1300"/>
      <c r="H15" s="1300"/>
      <c r="I15" s="1410"/>
      <c r="J15" s="1298"/>
      <c r="K15" s="1276"/>
      <c r="L15" s="1271"/>
    </row>
    <row r="16" customFormat="false" ht="20.25" hidden="false" customHeight="false" outlineLevel="0" collapsed="false">
      <c r="A16" s="1267"/>
      <c r="B16" s="1267"/>
      <c r="C16" s="1272"/>
      <c r="D16" s="1296"/>
      <c r="E16" s="1297" t="s">
        <v>333</v>
      </c>
      <c r="F16" s="1297"/>
      <c r="G16" s="1297"/>
      <c r="H16" s="1297"/>
      <c r="I16" s="1297"/>
      <c r="J16" s="1298"/>
      <c r="K16" s="1276"/>
      <c r="L16" s="1271"/>
    </row>
    <row r="17" customFormat="false" ht="12.75" hidden="false" customHeight="false" outlineLevel="0" collapsed="false">
      <c r="A17" s="1267"/>
      <c r="B17" s="1267"/>
      <c r="C17" s="1272"/>
      <c r="D17" s="1296"/>
      <c r="E17" s="1299" t="s">
        <v>346</v>
      </c>
      <c r="F17" s="1411"/>
      <c r="G17" s="1411"/>
      <c r="H17" s="1411"/>
      <c r="I17" s="1412" t="n">
        <v>1000</v>
      </c>
      <c r="J17" s="1298"/>
      <c r="K17" s="1276"/>
      <c r="L17" s="1271"/>
    </row>
    <row r="18" customFormat="false" ht="12.75" hidden="false" customHeight="false" outlineLevel="0" collapsed="false">
      <c r="A18" s="1267"/>
      <c r="B18" s="1267"/>
      <c r="C18" s="1272"/>
      <c r="D18" s="1296"/>
      <c r="E18" s="1299" t="s">
        <v>160</v>
      </c>
      <c r="F18" s="1411"/>
      <c r="G18" s="1411"/>
      <c r="H18" s="1411"/>
      <c r="I18" s="1412" t="n">
        <v>5750.74</v>
      </c>
      <c r="J18" s="1298"/>
      <c r="K18" s="1276"/>
      <c r="L18" s="1271"/>
    </row>
    <row r="19" customFormat="false" ht="12.75" hidden="false" customHeight="false" outlineLevel="0" collapsed="false">
      <c r="A19" s="1267"/>
      <c r="B19" s="1267"/>
      <c r="C19" s="1272"/>
      <c r="D19" s="1296"/>
      <c r="E19" s="1299" t="s">
        <v>336</v>
      </c>
      <c r="F19" s="1411"/>
      <c r="G19" s="1411"/>
      <c r="H19" s="1411"/>
      <c r="I19" s="1413" t="n">
        <v>5</v>
      </c>
      <c r="J19" s="1298"/>
      <c r="K19" s="1276"/>
      <c r="L19" s="1271"/>
    </row>
    <row r="20" customFormat="false" ht="6" hidden="false" customHeight="true" outlineLevel="0" collapsed="false">
      <c r="A20" s="1267"/>
      <c r="B20" s="1267"/>
      <c r="C20" s="1272"/>
      <c r="D20" s="1296"/>
      <c r="E20" s="1299"/>
      <c r="F20" s="1411"/>
      <c r="G20" s="1411"/>
      <c r="H20" s="1411"/>
      <c r="I20" s="1411"/>
      <c r="J20" s="1298"/>
      <c r="K20" s="1276"/>
      <c r="L20" s="1271"/>
    </row>
    <row r="21" customFormat="false" ht="6" hidden="false" customHeight="true" outlineLevel="0" collapsed="false">
      <c r="A21" s="1267"/>
      <c r="B21" s="1267"/>
      <c r="C21" s="1272"/>
      <c r="D21" s="1304"/>
      <c r="E21" s="1305"/>
      <c r="F21" s="1305"/>
      <c r="G21" s="1305"/>
      <c r="H21" s="1305"/>
      <c r="I21" s="1305"/>
      <c r="J21" s="1307"/>
      <c r="K21" s="1276"/>
      <c r="L21" s="1271"/>
    </row>
    <row r="22" customFormat="false" ht="12.75" hidden="false" customHeight="false" outlineLevel="0" collapsed="false">
      <c r="A22" s="1267"/>
      <c r="B22" s="1267"/>
      <c r="C22" s="1272"/>
      <c r="D22" s="1296"/>
      <c r="E22" s="1308" t="s">
        <v>378</v>
      </c>
      <c r="F22" s="1411"/>
      <c r="G22" s="1411"/>
      <c r="H22" s="1411"/>
      <c r="I22" s="1309" t="n">
        <f aca="false">RATE(I19,-I17,,I18)</f>
        <v>0.0700000862754655</v>
      </c>
      <c r="J22" s="1298"/>
      <c r="K22" s="1276"/>
      <c r="L22" s="1271"/>
    </row>
    <row r="23" customFormat="false" ht="12.75" hidden="false" customHeight="false" outlineLevel="0" collapsed="false">
      <c r="A23" s="1267"/>
      <c r="B23" s="1267"/>
      <c r="C23" s="1272"/>
      <c r="D23" s="1314"/>
      <c r="E23" s="1318"/>
      <c r="F23" s="1318"/>
      <c r="G23" s="1318"/>
      <c r="H23" s="1318"/>
      <c r="I23" s="1414"/>
      <c r="J23" s="1316"/>
      <c r="K23" s="1276"/>
      <c r="L23" s="1271"/>
    </row>
    <row r="24" customFormat="false" ht="20.25" hidden="false" customHeight="false" outlineLevel="0" collapsed="false">
      <c r="A24" s="1267"/>
      <c r="B24" s="1267"/>
      <c r="C24" s="1272"/>
      <c r="D24" s="1314"/>
      <c r="E24" s="1315" t="s">
        <v>338</v>
      </c>
      <c r="F24" s="1315"/>
      <c r="G24" s="1315"/>
      <c r="H24" s="1315"/>
      <c r="I24" s="1315"/>
      <c r="J24" s="1316"/>
      <c r="K24" s="1276"/>
      <c r="L24" s="1271"/>
    </row>
    <row r="25" customFormat="false" ht="12.75" hidden="false" customHeight="false" outlineLevel="0" collapsed="false">
      <c r="A25" s="1267"/>
      <c r="B25" s="1267"/>
      <c r="C25" s="1272"/>
      <c r="D25" s="1314"/>
      <c r="E25" s="1380" t="s">
        <v>346</v>
      </c>
      <c r="F25" s="1381"/>
      <c r="G25" s="1381"/>
      <c r="H25" s="1381"/>
      <c r="I25" s="1319" t="n">
        <v>1000</v>
      </c>
      <c r="J25" s="1316"/>
      <c r="K25" s="1276"/>
      <c r="L25" s="1271"/>
    </row>
    <row r="26" customFormat="false" ht="12.75" hidden="false" customHeight="false" outlineLevel="0" collapsed="false">
      <c r="A26" s="1267"/>
      <c r="B26" s="1267"/>
      <c r="C26" s="1272"/>
      <c r="D26" s="1314"/>
      <c r="E26" s="1380" t="s">
        <v>160</v>
      </c>
      <c r="F26" s="1381"/>
      <c r="G26" s="1381"/>
      <c r="H26" s="1381"/>
      <c r="I26" s="1319" t="n">
        <v>5750.74</v>
      </c>
      <c r="J26" s="1316"/>
      <c r="K26" s="1276"/>
      <c r="L26" s="1271"/>
    </row>
    <row r="27" customFormat="false" ht="12.75" hidden="false" customHeight="true" outlineLevel="0" collapsed="false">
      <c r="A27" s="1267"/>
      <c r="B27" s="1267"/>
      <c r="C27" s="1272"/>
      <c r="D27" s="1314"/>
      <c r="E27" s="1380" t="s">
        <v>376</v>
      </c>
      <c r="F27" s="1382"/>
      <c r="G27" s="1382"/>
      <c r="H27" s="1382"/>
      <c r="I27" s="1321" t="n">
        <v>0.07</v>
      </c>
      <c r="J27" s="1316"/>
      <c r="K27" s="1276"/>
      <c r="L27" s="1271"/>
    </row>
    <row r="28" customFormat="false" ht="6" hidden="false" customHeight="true" outlineLevel="0" collapsed="false">
      <c r="A28" s="1267"/>
      <c r="B28" s="1267"/>
      <c r="C28" s="1272"/>
      <c r="D28" s="1314"/>
      <c r="E28" s="1380"/>
      <c r="F28" s="1381"/>
      <c r="G28" s="1381"/>
      <c r="H28" s="1381"/>
      <c r="I28" s="1381"/>
      <c r="J28" s="1316"/>
      <c r="K28" s="1276"/>
      <c r="L28" s="1271"/>
    </row>
    <row r="29" customFormat="false" ht="6" hidden="false" customHeight="true" outlineLevel="0" collapsed="false">
      <c r="A29" s="1267"/>
      <c r="B29" s="1267"/>
      <c r="C29" s="1272"/>
      <c r="D29" s="1323"/>
      <c r="E29" s="1384"/>
      <c r="F29" s="1384"/>
      <c r="G29" s="1384"/>
      <c r="H29" s="1384"/>
      <c r="I29" s="1384"/>
      <c r="J29" s="1325"/>
      <c r="K29" s="1276"/>
      <c r="L29" s="1271"/>
    </row>
    <row r="30" customFormat="false" ht="12.75" hidden="false" customHeight="false" outlineLevel="0" collapsed="false">
      <c r="A30" s="1267"/>
      <c r="B30" s="1267"/>
      <c r="C30" s="1272"/>
      <c r="D30" s="1314"/>
      <c r="E30" s="1387" t="s">
        <v>379</v>
      </c>
      <c r="F30" s="1381"/>
      <c r="G30" s="1381"/>
      <c r="H30" s="1381"/>
      <c r="I30" s="1415" t="n">
        <f aca="false">NPER(I27,-I25,,I26)</f>
        <v>5.00000073028271</v>
      </c>
      <c r="J30" s="1316"/>
      <c r="K30" s="1276"/>
      <c r="L30" s="1271"/>
    </row>
    <row r="31" customFormat="false" ht="9.95" hidden="false" customHeight="true" outlineLevel="0" collapsed="false">
      <c r="A31" s="1267"/>
      <c r="B31" s="1267"/>
      <c r="C31" s="1272"/>
      <c r="D31" s="1314"/>
      <c r="E31" s="1328"/>
      <c r="F31" s="1328"/>
      <c r="G31" s="1328"/>
      <c r="H31" s="1328"/>
      <c r="I31" s="1328"/>
      <c r="J31" s="1316"/>
      <c r="K31" s="1276"/>
      <c r="L31" s="1271"/>
    </row>
    <row r="32" customFormat="false" ht="0.95" hidden="false" customHeight="true" outlineLevel="0" collapsed="false">
      <c r="A32" s="1267" t="s">
        <v>200</v>
      </c>
      <c r="B32" s="1267"/>
      <c r="C32" s="1329"/>
      <c r="D32" s="1416"/>
      <c r="E32" s="1416"/>
      <c r="F32" s="1416"/>
      <c r="G32" s="1416"/>
      <c r="H32" s="1416"/>
      <c r="I32" s="1416"/>
      <c r="J32" s="1416"/>
      <c r="K32" s="1331"/>
      <c r="L32" s="1271"/>
    </row>
    <row r="33" customFormat="false" ht="15.95" hidden="false" customHeight="true" outlineLevel="0" collapsed="false">
      <c r="A33" s="1267"/>
      <c r="B33" s="1267"/>
      <c r="C33" s="1267"/>
      <c r="D33" s="1267"/>
      <c r="E33" s="1267"/>
      <c r="F33" s="1267"/>
      <c r="G33" s="1267"/>
      <c r="H33" s="1267"/>
      <c r="I33" s="1267"/>
      <c r="J33" s="1267"/>
      <c r="K33" s="1267"/>
      <c r="L33" s="1267"/>
    </row>
    <row r="34" customFormat="false" ht="0.95" hidden="false" customHeight="true" outlineLevel="0" collapsed="false">
      <c r="A34" s="1267"/>
      <c r="B34" s="1267"/>
      <c r="C34" s="1267"/>
      <c r="D34" s="1267"/>
      <c r="E34" s="1267"/>
      <c r="F34" s="1267"/>
      <c r="G34" s="1267"/>
      <c r="H34" s="1267"/>
      <c r="I34" s="1267"/>
      <c r="J34" s="1267"/>
      <c r="K34" s="1267"/>
      <c r="L34" s="1271"/>
    </row>
    <row r="35" customFormat="false" ht="3.95" hidden="false" customHeight="true" outlineLevel="0" collapsed="false">
      <c r="A35" s="1267"/>
      <c r="B35" s="1267"/>
      <c r="C35" s="1267"/>
      <c r="D35" s="1267"/>
      <c r="E35" s="1267"/>
      <c r="F35" s="1267"/>
      <c r="G35" s="1267"/>
      <c r="H35" s="1267"/>
      <c r="I35" s="1267"/>
      <c r="J35" s="1267"/>
      <c r="K35" s="1267"/>
      <c r="L35" s="1271"/>
    </row>
    <row r="36" customFormat="false" ht="15.95" hidden="true" customHeight="true" outlineLevel="0" collapsed="false">
      <c r="L36" s="1332"/>
    </row>
    <row r="37" customFormat="false" ht="12.75" hidden="true" customHeight="false" outlineLevel="0" collapsed="false">
      <c r="L37" s="1332"/>
    </row>
    <row r="38" customFormat="false" ht="12.75" hidden="true" customHeight="false" outlineLevel="0" collapsed="false">
      <c r="L38" s="1332"/>
    </row>
    <row r="39" customFormat="false" ht="12.75" hidden="true" customHeight="false" outlineLevel="0" collapsed="false">
      <c r="L39" s="1332"/>
    </row>
    <row r="40" customFormat="false" ht="12.75" hidden="true" customHeight="false" outlineLevel="0" collapsed="false">
      <c r="L40" s="1332"/>
    </row>
    <row r="41" customFormat="false" ht="12.75" hidden="true" customHeight="false" outlineLevel="0" collapsed="false">
      <c r="L41" s="1332"/>
    </row>
    <row r="42" customFormat="false" ht="6" hidden="true" customHeight="true" outlineLevel="0" collapsed="false">
      <c r="L42" s="1332"/>
    </row>
    <row r="43" customFormat="false" ht="12.75" hidden="true" customHeight="false" outlineLevel="0" collapsed="false">
      <c r="L43" s="1332"/>
    </row>
    <row r="44" customFormat="false" ht="12.75" hidden="true" customHeight="false" outlineLevel="0" collapsed="false">
      <c r="L44" s="1332"/>
    </row>
    <row r="45" customFormat="false" ht="12.75" hidden="true" customHeight="false" outlineLevel="0" collapsed="false">
      <c r="L45" s="1332"/>
    </row>
    <row r="46" customFormat="false" ht="6" hidden="true" customHeight="true" outlineLevel="0" collapsed="false">
      <c r="L46" s="1332"/>
    </row>
    <row r="47" customFormat="false" ht="12.75" hidden="true" customHeight="false" outlineLevel="0" collapsed="false">
      <c r="L47" s="1332"/>
    </row>
    <row r="48" customFormat="false" ht="12.75" hidden="true" customHeight="false" outlineLevel="0" collapsed="false">
      <c r="L48" s="1332"/>
    </row>
    <row r="49" customFormat="false" ht="12.75" hidden="true" customHeight="false" outlineLevel="0" collapsed="false">
      <c r="L49" s="1332"/>
    </row>
    <row r="50" customFormat="false" ht="6" hidden="true" customHeight="true" outlineLevel="0" collapsed="false">
      <c r="L50" s="1332"/>
    </row>
    <row r="51" customFormat="false" ht="0.95" hidden="true" customHeight="true" outlineLevel="0" collapsed="false"/>
    <row r="53" customFormat="false" ht="12.75" hidden="true" customHeight="false" outlineLevel="0" collapsed="false">
      <c r="H53" s="1265" t="s">
        <v>340</v>
      </c>
      <c r="I53" s="1265" t="s">
        <v>340</v>
      </c>
    </row>
    <row r="89" customFormat="false" ht="12.75" hidden="true" customHeight="false" outlineLevel="0" collapsed="false">
      <c r="Z89" s="1417" t="n">
        <v>1</v>
      </c>
    </row>
    <row r="91" customFormat="false" ht="12.75" hidden="true" customHeight="false" outlineLevel="0" collapsed="false">
      <c r="Z91" s="1350" t="n">
        <v>0</v>
      </c>
    </row>
    <row r="92" customFormat="false" ht="12.75" hidden="true" customHeight="false" outlineLevel="0" collapsed="false">
      <c r="Z92" s="1350" t="n">
        <v>1</v>
      </c>
    </row>
    <row r="93" customFormat="false" ht="12.75" hidden="true" customHeight="false" outlineLevel="0" collapsed="false">
      <c r="Z93" s="1350" t="n">
        <f aca="false">IF(Z89=1,0,1)</f>
        <v>0</v>
      </c>
    </row>
    <row r="94" customFormat="false" ht="12.75" hidden="true" customHeight="false" outlineLevel="0" collapsed="false">
      <c r="Z94" s="1265" t="s">
        <v>380</v>
      </c>
    </row>
    <row r="95" customFormat="false" ht="12.75" hidden="true" customHeight="false" outlineLevel="0" collapsed="false">
      <c r="Z95" s="1265" t="s">
        <v>381</v>
      </c>
    </row>
  </sheetData>
  <sheetProtection sheet="true" password="c99f" objects="true" scenarios="true"/>
  <mergeCells count="3">
    <mergeCell ref="E5:I5"/>
    <mergeCell ref="E16:I16"/>
    <mergeCell ref="E24:I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&amp;C&amp;8Copyright © 1997 Addison-Wesley&amp;R&amp;8Printed: &amp;D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418" width="5.85"/>
    <col collapsed="false" customWidth="true" hidden="false" outlineLevel="0" max="2" min="2" style="1419" width="10.99"/>
    <col collapsed="false" customWidth="true" hidden="false" outlineLevel="0" max="3" min="3" style="1419" width="12.28"/>
    <col collapsed="false" customWidth="true" hidden="false" outlineLevel="0" max="4" min="4" style="1419" width="10.99"/>
    <col collapsed="false" customWidth="true" hidden="false" outlineLevel="0" max="5" min="5" style="1419" width="13.56"/>
    <col collapsed="false" customWidth="true" hidden="false" outlineLevel="0" max="8" min="6" style="1419" width="10.99"/>
    <col collapsed="false" customWidth="true" hidden="false" outlineLevel="0" max="9" min="9" style="1418" width="10.99"/>
    <col collapsed="false" customWidth="false" hidden="true" outlineLevel="0" max="257" min="10" style="1420" width="11.53"/>
    <col collapsed="false" customWidth="false" hidden="true" outlineLevel="0" max="16384" min="258" style="0" width="11.53"/>
  </cols>
  <sheetData>
    <row r="1" customFormat="false" ht="28.5" hidden="false" customHeight="true" outlineLevel="0" collapsed="false">
      <c r="A1" s="1421"/>
      <c r="B1" s="1421"/>
      <c r="C1" s="1422"/>
      <c r="D1" s="1421"/>
      <c r="E1" s="1421"/>
      <c r="F1" s="1421"/>
      <c r="G1" s="1421"/>
      <c r="H1" s="1421"/>
      <c r="I1" s="1421"/>
    </row>
    <row r="2" customFormat="false" ht="15" hidden="false" customHeight="false" outlineLevel="0" collapsed="false">
      <c r="B2" s="1418"/>
      <c r="C2" s="1423"/>
      <c r="D2" s="1418"/>
      <c r="E2" s="1418"/>
      <c r="F2" s="1418"/>
      <c r="G2" s="1418"/>
      <c r="H2" s="1418"/>
    </row>
    <row r="3" customFormat="false" ht="12.75" hidden="false" customHeight="false" outlineLevel="0" collapsed="false">
      <c r="B3" s="1418"/>
      <c r="C3" s="1418"/>
      <c r="D3" s="1418"/>
      <c r="E3" s="1418"/>
      <c r="F3" s="1418"/>
      <c r="G3" s="1418"/>
      <c r="H3" s="1418"/>
    </row>
    <row r="4" customFormat="false" ht="13.5" hidden="false" customHeight="false" outlineLevel="0" collapsed="false">
      <c r="B4" s="1418"/>
      <c r="C4" s="1418"/>
      <c r="D4" s="1418"/>
      <c r="E4" s="1418"/>
      <c r="F4" s="1418"/>
      <c r="G4" s="1418"/>
      <c r="H4" s="1418"/>
    </row>
    <row r="5" customFormat="false" ht="20.25" hidden="false" customHeight="false" outlineLevel="0" collapsed="false">
      <c r="B5" s="1424" t="s">
        <v>382</v>
      </c>
      <c r="C5" s="1424"/>
      <c r="D5" s="1424"/>
      <c r="E5" s="1424"/>
      <c r="F5" s="1424"/>
      <c r="G5" s="1424"/>
      <c r="H5" s="1425" t="n">
        <v>0.18</v>
      </c>
    </row>
    <row r="6" customFormat="false" ht="12.75" hidden="false" customHeight="false" outlineLevel="0" collapsed="false">
      <c r="B6" s="1418"/>
      <c r="C6" s="1418"/>
      <c r="D6" s="1418"/>
      <c r="E6" s="1418"/>
      <c r="F6" s="1418"/>
      <c r="G6" s="1418"/>
      <c r="H6" s="1418"/>
    </row>
    <row r="7" customFormat="false" ht="12.75" hidden="false" customHeight="false" outlineLevel="0" collapsed="false">
      <c r="B7" s="1426"/>
      <c r="C7" s="1427" t="s">
        <v>383</v>
      </c>
      <c r="D7" s="1428"/>
      <c r="E7" s="1427" t="s">
        <v>384</v>
      </c>
      <c r="F7" s="1429"/>
      <c r="G7" s="1429"/>
      <c r="H7" s="1430"/>
    </row>
    <row r="8" customFormat="false" ht="12.75" hidden="false" customHeight="false" outlineLevel="0" collapsed="false">
      <c r="B8" s="1431"/>
      <c r="C8" s="1432" t="s">
        <v>385</v>
      </c>
      <c r="D8" s="1433" t="s">
        <v>386</v>
      </c>
      <c r="E8" s="1432" t="s">
        <v>385</v>
      </c>
      <c r="F8" s="1433" t="s">
        <v>387</v>
      </c>
      <c r="G8" s="1432" t="s">
        <v>386</v>
      </c>
      <c r="H8" s="1434" t="s">
        <v>388</v>
      </c>
    </row>
    <row r="9" customFormat="false" ht="12.75" hidden="false" customHeight="false" outlineLevel="0" collapsed="false">
      <c r="B9" s="1431"/>
      <c r="C9" s="1435" t="s">
        <v>389</v>
      </c>
      <c r="D9" s="1436" t="s">
        <v>390</v>
      </c>
      <c r="E9" s="1435" t="s">
        <v>389</v>
      </c>
      <c r="F9" s="1436" t="s">
        <v>391</v>
      </c>
      <c r="G9" s="1435" t="s">
        <v>390</v>
      </c>
      <c r="H9" s="1437" t="s">
        <v>392</v>
      </c>
    </row>
    <row r="10" customFormat="false" ht="12.75" hidden="false" customHeight="false" outlineLevel="0" collapsed="false">
      <c r="B10" s="1431"/>
      <c r="C10" s="1435" t="s">
        <v>393</v>
      </c>
      <c r="D10" s="1436" t="s">
        <v>394</v>
      </c>
      <c r="E10" s="1435" t="s">
        <v>393</v>
      </c>
      <c r="F10" s="1436" t="s">
        <v>395</v>
      </c>
      <c r="G10" s="1435" t="s">
        <v>394</v>
      </c>
      <c r="H10" s="1437" t="s">
        <v>396</v>
      </c>
    </row>
    <row r="11" customFormat="false" ht="12.75" hidden="false" customHeight="false" outlineLevel="0" collapsed="false">
      <c r="B11" s="1431"/>
      <c r="C11" s="1438" t="s">
        <v>397</v>
      </c>
      <c r="D11" s="1439" t="s">
        <v>398</v>
      </c>
      <c r="E11" s="1438" t="s">
        <v>397</v>
      </c>
      <c r="F11" s="1439" t="s">
        <v>398</v>
      </c>
      <c r="G11" s="1438" t="s">
        <v>398</v>
      </c>
      <c r="H11" s="1440" t="s">
        <v>398</v>
      </c>
    </row>
    <row r="12" customFormat="false" ht="12.75" hidden="false" customHeight="false" outlineLevel="0" collapsed="false">
      <c r="B12" s="1431"/>
      <c r="C12" s="1435" t="s">
        <v>399</v>
      </c>
      <c r="D12" s="1436" t="s">
        <v>399</v>
      </c>
      <c r="E12" s="1435" t="s">
        <v>399</v>
      </c>
      <c r="F12" s="1436" t="s">
        <v>399</v>
      </c>
      <c r="G12" s="1435" t="s">
        <v>399</v>
      </c>
      <c r="H12" s="1437" t="s">
        <v>399</v>
      </c>
    </row>
    <row r="13" customFormat="false" ht="12.75" hidden="false" customHeight="false" outlineLevel="0" collapsed="false">
      <c r="B13" s="1431"/>
      <c r="C13" s="1435" t="s">
        <v>400</v>
      </c>
      <c r="D13" s="1436" t="s">
        <v>401</v>
      </c>
      <c r="E13" s="1435" t="s">
        <v>402</v>
      </c>
      <c r="F13" s="1436" t="s">
        <v>403</v>
      </c>
      <c r="G13" s="1435" t="s">
        <v>404</v>
      </c>
      <c r="H13" s="1437" t="s">
        <v>405</v>
      </c>
    </row>
    <row r="14" customFormat="false" ht="12.75" hidden="false" customHeight="false" outlineLevel="0" collapsed="false">
      <c r="B14" s="1441" t="s">
        <v>406</v>
      </c>
      <c r="C14" s="1442" t="s">
        <v>407</v>
      </c>
      <c r="D14" s="1443" t="s">
        <v>408</v>
      </c>
      <c r="E14" s="1442" t="s">
        <v>409</v>
      </c>
      <c r="F14" s="1443" t="s">
        <v>410</v>
      </c>
      <c r="G14" s="1442" t="s">
        <v>411</v>
      </c>
      <c r="H14" s="1444" t="s">
        <v>412</v>
      </c>
    </row>
    <row r="15" customFormat="false" ht="12.75" hidden="true" customHeight="false" outlineLevel="0" collapsed="false">
      <c r="B15" s="1445"/>
      <c r="C15" s="1446"/>
      <c r="D15" s="1447"/>
      <c r="E15" s="1447"/>
      <c r="F15" s="1447"/>
      <c r="G15" s="1448" t="n">
        <f aca="false">+H5</f>
        <v>0.18</v>
      </c>
      <c r="H15" s="1449"/>
    </row>
    <row r="16" customFormat="false" ht="12.75" hidden="false" customHeight="false" outlineLevel="0" collapsed="false">
      <c r="B16" s="1450" t="n">
        <v>1</v>
      </c>
      <c r="C16" s="1451" t="n">
        <f aca="false">(1+$G$15)^B16</f>
        <v>1.18</v>
      </c>
      <c r="D16" s="1452" t="n">
        <f aca="false">(1/((1+$G$15)^B16))</f>
        <v>0.847457627118644</v>
      </c>
      <c r="E16" s="1453" t="n">
        <f aca="false">(((1+$G$15)^B16)-1)/$G$15</f>
        <v>1</v>
      </c>
      <c r="F16" s="1454" t="n">
        <f aca="false">$G$15/(((1+$G$15)^B16)-1)</f>
        <v>1</v>
      </c>
      <c r="G16" s="1455" t="n">
        <f aca="false">((((1+$G$15)^B16)-1))/(((($G$15)*(1+$G$15)^B16)))</f>
        <v>0.847457627118644</v>
      </c>
      <c r="H16" s="1456" t="n">
        <f aca="false">($G$15*(((1+$G$15)^B16)))/((((1+$G$15)^B16)-1))</f>
        <v>1.18</v>
      </c>
    </row>
    <row r="17" customFormat="false" ht="12.75" hidden="false" customHeight="false" outlineLevel="0" collapsed="false">
      <c r="B17" s="1450" t="n">
        <f aca="false">B16+1</f>
        <v>2</v>
      </c>
      <c r="C17" s="1457" t="n">
        <f aca="false">(1+$G$15)^B17</f>
        <v>1.3924</v>
      </c>
      <c r="D17" s="1452" t="n">
        <f aca="false">(1/((1+$G$15)^B17))</f>
        <v>0.718184429761563</v>
      </c>
      <c r="E17" s="1458" t="n">
        <f aca="false">(((1+$G$15)^B17)-1)/$G$15</f>
        <v>2.18</v>
      </c>
      <c r="F17" s="1454" t="n">
        <f aca="false">$G$15/(((1+$G$15)^B17)-1)</f>
        <v>0.458715596330275</v>
      </c>
      <c r="G17" s="1459" t="n">
        <f aca="false">((((1+$G$15)^B17)-1))/(((($G$15)*(1+$G$15)^B17)))</f>
        <v>1.56564205688021</v>
      </c>
      <c r="H17" s="1456" t="n">
        <f aca="false">($G$15*(((1+$G$15)^B17)))/((((1+$G$15)^B17)-1))</f>
        <v>0.638715596330275</v>
      </c>
    </row>
    <row r="18" customFormat="false" ht="12.75" hidden="false" customHeight="false" outlineLevel="0" collapsed="false">
      <c r="B18" s="1450" t="n">
        <f aca="false">B17+1</f>
        <v>3</v>
      </c>
      <c r="C18" s="1457" t="n">
        <f aca="false">(1+$G$15)^B18</f>
        <v>1.643032</v>
      </c>
      <c r="D18" s="1452" t="n">
        <f aca="false">(1/((1+$G$15)^B18))</f>
        <v>0.608630872679291</v>
      </c>
      <c r="E18" s="1458" t="n">
        <f aca="false">(((1+$G$15)^B18)-1)/$G$15</f>
        <v>3.5724</v>
      </c>
      <c r="F18" s="1454" t="n">
        <f aca="false">$G$15/(((1+$G$15)^B18)-1)</f>
        <v>0.279923860709887</v>
      </c>
      <c r="G18" s="1459" t="n">
        <f aca="false">((((1+$G$15)^B18)-1))/(((($G$15)*(1+$G$15)^B18)))</f>
        <v>2.1742729295595</v>
      </c>
      <c r="H18" s="1456" t="n">
        <f aca="false">($G$15*(((1+$G$15)^B18)))/((((1+$G$15)^B18)-1))</f>
        <v>0.459923860709887</v>
      </c>
    </row>
    <row r="19" customFormat="false" ht="12.75" hidden="false" customHeight="false" outlineLevel="0" collapsed="false">
      <c r="B19" s="1450" t="n">
        <f aca="false">B18+1</f>
        <v>4</v>
      </c>
      <c r="C19" s="1457" t="n">
        <f aca="false">(1+$G$15)^B19</f>
        <v>1.93877776</v>
      </c>
      <c r="D19" s="1452" t="n">
        <f aca="false">(1/((1+$G$15)^B19))</f>
        <v>0.515788875151941</v>
      </c>
      <c r="E19" s="1458" t="n">
        <f aca="false">(((1+$G$15)^B19)-1)/$G$15</f>
        <v>5.215432</v>
      </c>
      <c r="F19" s="1454" t="n">
        <f aca="false">$G$15/(((1+$G$15)^B19)-1)</f>
        <v>0.19173867092889</v>
      </c>
      <c r="G19" s="1459" t="n">
        <f aca="false">((((1+$G$15)^B19)-1))/(((($G$15)*(1+$G$15)^B19)))</f>
        <v>2.69006180471144</v>
      </c>
      <c r="H19" s="1456" t="n">
        <f aca="false">($G$15*(((1+$G$15)^B19)))/((((1+$G$15)^B19)-1))</f>
        <v>0.37173867092889</v>
      </c>
    </row>
    <row r="20" customFormat="false" ht="12.75" hidden="false" customHeight="false" outlineLevel="0" collapsed="false">
      <c r="B20" s="1450" t="n">
        <f aca="false">B19+1</f>
        <v>5</v>
      </c>
      <c r="C20" s="1457" t="n">
        <f aca="false">(1+$G$15)^B20</f>
        <v>2.2877577568</v>
      </c>
      <c r="D20" s="1452" t="n">
        <f aca="false">(1/((1+$G$15)^B20))</f>
        <v>0.437109216230459</v>
      </c>
      <c r="E20" s="1458" t="n">
        <f aca="false">(((1+$G$15)^B20)-1)/$G$15</f>
        <v>7.15420976</v>
      </c>
      <c r="F20" s="1454" t="n">
        <f aca="false">$G$15/(((1+$G$15)^B20)-1)</f>
        <v>0.139777841794787</v>
      </c>
      <c r="G20" s="1459" t="n">
        <f aca="false">((((1+$G$15)^B20)-1))/(((($G$15)*(1+$G$15)^B20)))</f>
        <v>3.1271710209419</v>
      </c>
      <c r="H20" s="1456" t="n">
        <f aca="false">($G$15*(((1+$G$15)^B20)))/((((1+$G$15)^B20)-1))</f>
        <v>0.319777841794787</v>
      </c>
    </row>
    <row r="21" customFormat="false" ht="12.75" hidden="false" customHeight="false" outlineLevel="0" collapsed="false">
      <c r="B21" s="1450" t="n">
        <f aca="false">B20+1</f>
        <v>6</v>
      </c>
      <c r="C21" s="1457" t="n">
        <f aca="false">(1+$G$15)^B21</f>
        <v>2.699554153024</v>
      </c>
      <c r="D21" s="1452" t="n">
        <f aca="false">(1/((1+$G$15)^B21))</f>
        <v>0.370431539178355</v>
      </c>
      <c r="E21" s="1458" t="n">
        <f aca="false">(((1+$G$15)^B21)-1)/$G$15</f>
        <v>9.4419675168</v>
      </c>
      <c r="F21" s="1454" t="n">
        <f aca="false">$G$15/(((1+$G$15)^B21)-1)</f>
        <v>0.105910129241677</v>
      </c>
      <c r="G21" s="1459" t="n">
        <f aca="false">((((1+$G$15)^B21)-1))/(((($G$15)*(1+$G$15)^B21)))</f>
        <v>3.49760256012025</v>
      </c>
      <c r="H21" s="1456" t="n">
        <f aca="false">($G$15*(((1+$G$15)^B21)))/((((1+$G$15)^B21)-1))</f>
        <v>0.285910129241677</v>
      </c>
    </row>
    <row r="22" customFormat="false" ht="12.75" hidden="false" customHeight="false" outlineLevel="0" collapsed="false">
      <c r="B22" s="1450" t="n">
        <f aca="false">B21+1</f>
        <v>7</v>
      </c>
      <c r="C22" s="1457" t="n">
        <f aca="false">(1+$G$15)^B22</f>
        <v>3.18547390056832</v>
      </c>
      <c r="D22" s="1452" t="n">
        <f aca="false">(1/((1+$G$15)^B22))</f>
        <v>0.313925033201996</v>
      </c>
      <c r="E22" s="1458" t="n">
        <f aca="false">(((1+$G$15)^B22)-1)/$G$15</f>
        <v>12.141521669824</v>
      </c>
      <c r="F22" s="1454" t="n">
        <f aca="false">$G$15/(((1+$G$15)^B22)-1)</f>
        <v>0.0823619993600437</v>
      </c>
      <c r="G22" s="1459" t="n">
        <f aca="false">((((1+$G$15)^B22)-1))/(((($G$15)*(1+$G$15)^B22)))</f>
        <v>3.81152759332225</v>
      </c>
      <c r="H22" s="1456" t="n">
        <f aca="false">($G$15*(((1+$G$15)^B22)))/((((1+$G$15)^B22)-1))</f>
        <v>0.262361999360044</v>
      </c>
    </row>
    <row r="23" customFormat="false" ht="12.75" hidden="false" customHeight="false" outlineLevel="0" collapsed="false">
      <c r="B23" s="1450" t="n">
        <f aca="false">B22+1</f>
        <v>8</v>
      </c>
      <c r="C23" s="1457" t="n">
        <f aca="false">(1+$G$15)^B23</f>
        <v>3.75885920267062</v>
      </c>
      <c r="D23" s="1452" t="n">
        <f aca="false">(1/((1+$G$15)^B23))</f>
        <v>0.266038163730505</v>
      </c>
      <c r="E23" s="1458" t="n">
        <f aca="false">(((1+$G$15)^B23)-1)/$G$15</f>
        <v>15.3269955703923</v>
      </c>
      <c r="F23" s="1454" t="n">
        <f aca="false">$G$15/(((1+$G$15)^B23)-1)</f>
        <v>0.0652443589095657</v>
      </c>
      <c r="G23" s="1459" t="n">
        <f aca="false">((((1+$G$15)^B23)-1))/(((($G$15)*(1+$G$15)^B23)))</f>
        <v>4.07756575705275</v>
      </c>
      <c r="H23" s="1456" t="n">
        <f aca="false">($G$15*(((1+$G$15)^B23)))/((((1+$G$15)^B23)-1))</f>
        <v>0.245244358909566</v>
      </c>
    </row>
    <row r="24" customFormat="false" ht="12.75" hidden="false" customHeight="false" outlineLevel="0" collapsed="false">
      <c r="B24" s="1450" t="n">
        <f aca="false">B23+1</f>
        <v>9</v>
      </c>
      <c r="C24" s="1457" t="n">
        <f aca="false">(1+$G$15)^B24</f>
        <v>4.43545385915133</v>
      </c>
      <c r="D24" s="1452" t="n">
        <f aca="false">(1/((1+$G$15)^B24))</f>
        <v>0.225456070958055</v>
      </c>
      <c r="E24" s="1458" t="n">
        <f aca="false">(((1+$G$15)^B24)-1)/$G$15</f>
        <v>19.0858547730629</v>
      </c>
      <c r="F24" s="1454" t="n">
        <f aca="false">$G$15/(((1+$G$15)^B24)-1)</f>
        <v>0.0523948239096613</v>
      </c>
      <c r="G24" s="1459" t="n">
        <f aca="false">((((1+$G$15)^B24)-1))/(((($G$15)*(1+$G$15)^B24)))</f>
        <v>4.30302182801081</v>
      </c>
      <c r="H24" s="1456" t="n">
        <f aca="false">($G$15*(((1+$G$15)^B24)))/((((1+$G$15)^B24)-1))</f>
        <v>0.232394823909661</v>
      </c>
    </row>
    <row r="25" customFormat="false" ht="12.75" hidden="false" customHeight="false" outlineLevel="0" collapsed="false">
      <c r="B25" s="1450" t="n">
        <f aca="false">B24+1</f>
        <v>10</v>
      </c>
      <c r="C25" s="1457" t="n">
        <f aca="false">(1+$G$15)^B25</f>
        <v>5.23383555379857</v>
      </c>
      <c r="D25" s="1452" t="n">
        <f aca="false">(1/((1+$G$15)^B25))</f>
        <v>0.191064466913606</v>
      </c>
      <c r="E25" s="1458" t="n">
        <f aca="false">(((1+$G$15)^B25)-1)/$G$15</f>
        <v>23.5213086322143</v>
      </c>
      <c r="F25" s="1454" t="n">
        <f aca="false">$G$15/(((1+$G$15)^B25)-1)</f>
        <v>0.0425146413252885</v>
      </c>
      <c r="G25" s="1459" t="n">
        <f aca="false">((((1+$G$15)^B25)-1))/(((($G$15)*(1+$G$15)^B25)))</f>
        <v>4.49408629492441</v>
      </c>
      <c r="H25" s="1456" t="n">
        <f aca="false">($G$15*(((1+$G$15)^B25)))/((((1+$G$15)^B25)-1))</f>
        <v>0.222514641325288</v>
      </c>
    </row>
    <row r="26" customFormat="false" ht="12.75" hidden="false" customHeight="false" outlineLevel="0" collapsed="false">
      <c r="B26" s="1450" t="n">
        <f aca="false">B25+1</f>
        <v>11</v>
      </c>
      <c r="C26" s="1457" t="n">
        <f aca="false">(1+$G$15)^B26</f>
        <v>6.17592595348231</v>
      </c>
      <c r="D26" s="1452" t="n">
        <f aca="false">(1/((1+$G$15)^B26))</f>
        <v>0.161919039757293</v>
      </c>
      <c r="E26" s="1458" t="n">
        <f aca="false">(((1+$G$15)^B26)-1)/$G$15</f>
        <v>28.7551441860128</v>
      </c>
      <c r="F26" s="1454" t="n">
        <f aca="false">$G$15/(((1+$G$15)^B26)-1)</f>
        <v>0.0347763862191456</v>
      </c>
      <c r="G26" s="1459" t="n">
        <f aca="false">((((1+$G$15)^B26)-1))/(((($G$15)*(1+$G$15)^B26)))</f>
        <v>4.65600533468171</v>
      </c>
      <c r="H26" s="1456" t="n">
        <f aca="false">($G$15*(((1+$G$15)^B26)))/((((1+$G$15)^B26)-1))</f>
        <v>0.214776386219146</v>
      </c>
    </row>
    <row r="27" customFormat="false" ht="12.75" hidden="false" customHeight="false" outlineLevel="0" collapsed="false">
      <c r="B27" s="1450" t="n">
        <f aca="false">B26+1</f>
        <v>12</v>
      </c>
      <c r="C27" s="1457" t="n">
        <f aca="false">(1+$G$15)^B27</f>
        <v>7.28759262510912</v>
      </c>
      <c r="D27" s="1452" t="n">
        <f aca="false">(1/((1+$G$15)^B27))</f>
        <v>0.137219525218045</v>
      </c>
      <c r="E27" s="1458" t="n">
        <f aca="false">(((1+$G$15)^B27)-1)/$G$15</f>
        <v>34.9310701394951</v>
      </c>
      <c r="F27" s="1454" t="n">
        <f aca="false">$G$15/(((1+$G$15)^B27)-1)</f>
        <v>0.0286278088820801</v>
      </c>
      <c r="G27" s="1459" t="n">
        <f aca="false">((((1+$G$15)^B27)-1))/(((($G$15)*(1+$G$15)^B27)))</f>
        <v>4.79322485989975</v>
      </c>
      <c r="H27" s="1456" t="n">
        <f aca="false">($G$15*(((1+$G$15)^B27)))/((((1+$G$15)^B27)-1))</f>
        <v>0.20862780888208</v>
      </c>
    </row>
    <row r="28" customFormat="false" ht="12.75" hidden="false" customHeight="false" outlineLevel="0" collapsed="false">
      <c r="B28" s="1450" t="n">
        <f aca="false">B27+1</f>
        <v>13</v>
      </c>
      <c r="C28" s="1457" t="n">
        <f aca="false">(1+$G$15)^B28</f>
        <v>8.59935929762876</v>
      </c>
      <c r="D28" s="1452" t="n">
        <f aca="false">(1/((1+$G$15)^B28))</f>
        <v>0.116287733235631</v>
      </c>
      <c r="E28" s="1458" t="n">
        <f aca="false">(((1+$G$15)^B28)-1)/$G$15</f>
        <v>42.2186627646042</v>
      </c>
      <c r="F28" s="1454" t="n">
        <f aca="false">$G$15/(((1+$G$15)^B28)-1)</f>
        <v>0.0236862073433172</v>
      </c>
      <c r="G28" s="1459" t="n">
        <f aca="false">((((1+$G$15)^B28)-1))/(((($G$15)*(1+$G$15)^B28)))</f>
        <v>4.90951259313538</v>
      </c>
      <c r="H28" s="1456" t="n">
        <f aca="false">($G$15*(((1+$G$15)^B28)))/((((1+$G$15)^B28)-1))</f>
        <v>0.203686207343317</v>
      </c>
    </row>
    <row r="29" customFormat="false" ht="12.75" hidden="false" customHeight="false" outlineLevel="0" collapsed="false">
      <c r="B29" s="1450" t="n">
        <f aca="false">B28+1</f>
        <v>14</v>
      </c>
      <c r="C29" s="1457" t="n">
        <f aca="false">(1+$G$15)^B29</f>
        <v>10.1472439712019</v>
      </c>
      <c r="D29" s="1452" t="n">
        <f aca="false">(1/((1+$G$15)^B29))</f>
        <v>0.0985489264708741</v>
      </c>
      <c r="E29" s="1458" t="n">
        <f aca="false">(((1+$G$15)^B29)-1)/$G$15</f>
        <v>50.818022062233</v>
      </c>
      <c r="F29" s="1454" t="n">
        <f aca="false">$G$15/(((1+$G$15)^B29)-1)</f>
        <v>0.0196780582836415</v>
      </c>
      <c r="G29" s="1459" t="n">
        <f aca="false">((((1+$G$15)^B29)-1))/(((($G$15)*(1+$G$15)^B29)))</f>
        <v>5.00806151960626</v>
      </c>
      <c r="H29" s="1456" t="n">
        <f aca="false">($G$15*(((1+$G$15)^B29)))/((((1+$G$15)^B29)-1))</f>
        <v>0.199678058283642</v>
      </c>
    </row>
    <row r="30" customFormat="false" ht="12.75" hidden="false" customHeight="false" outlineLevel="0" collapsed="false">
      <c r="B30" s="1450" t="n">
        <f aca="false">B29+1</f>
        <v>15</v>
      </c>
      <c r="C30" s="1457" t="n">
        <f aca="false">(1+$G$15)^B30</f>
        <v>11.9737478860183</v>
      </c>
      <c r="D30" s="1452" t="n">
        <f aca="false">(1/((1+$G$15)^B30))</f>
        <v>0.0835160393820967</v>
      </c>
      <c r="E30" s="1458" t="n">
        <f aca="false">(((1+$G$15)^B30)-1)/$G$15</f>
        <v>60.9652660334349</v>
      </c>
      <c r="F30" s="1454" t="n">
        <f aca="false">$G$15/(((1+$G$15)^B30)-1)</f>
        <v>0.0164027825196658</v>
      </c>
      <c r="G30" s="1459" t="n">
        <f aca="false">((((1+$G$15)^B30)-1))/(((($G$15)*(1+$G$15)^B30)))</f>
        <v>5.09157755898835</v>
      </c>
      <c r="H30" s="1456" t="n">
        <f aca="false">($G$15*(((1+$G$15)^B30)))/((((1+$G$15)^B30)-1))</f>
        <v>0.196402782519666</v>
      </c>
    </row>
    <row r="31" customFormat="false" ht="12.75" hidden="false" customHeight="false" outlineLevel="0" collapsed="false">
      <c r="B31" s="1450" t="n">
        <f aca="false">B30+1</f>
        <v>16</v>
      </c>
      <c r="C31" s="1457" t="n">
        <f aca="false">(1+$G$15)^B31</f>
        <v>14.1290225055016</v>
      </c>
      <c r="D31" s="1452" t="n">
        <f aca="false">(1/((1+$G$15)^B31))</f>
        <v>0.0707763045610989</v>
      </c>
      <c r="E31" s="1458" t="n">
        <f aca="false">(((1+$G$15)^B31)-1)/$G$15</f>
        <v>72.9390139194532</v>
      </c>
      <c r="F31" s="1454" t="n">
        <f aca="false">$G$15/(((1+$G$15)^B31)-1)</f>
        <v>0.0137100838942559</v>
      </c>
      <c r="G31" s="1459" t="n">
        <f aca="false">((((1+$G$15)^B31)-1))/(((($G$15)*(1+$G$15)^B31)))</f>
        <v>5.16235386354945</v>
      </c>
      <c r="H31" s="1456" t="n">
        <f aca="false">($G$15*(((1+$G$15)^B31)))/((((1+$G$15)^B31)-1))</f>
        <v>0.193710083894256</v>
      </c>
    </row>
    <row r="32" customFormat="false" ht="12.75" hidden="false" customHeight="false" outlineLevel="0" collapsed="false">
      <c r="B32" s="1450" t="n">
        <f aca="false">B31+1</f>
        <v>17</v>
      </c>
      <c r="C32" s="1457" t="n">
        <f aca="false">(1+$G$15)^B32</f>
        <v>16.6722465564919</v>
      </c>
      <c r="D32" s="1452" t="n">
        <f aca="false">(1/((1+$G$15)^B32))</f>
        <v>0.0599799191195753</v>
      </c>
      <c r="E32" s="1458" t="n">
        <f aca="false">(((1+$G$15)^B32)-1)/$G$15</f>
        <v>87.0680364249548</v>
      </c>
      <c r="F32" s="1454" t="n">
        <f aca="false">$G$15/(((1+$G$15)^B32)-1)</f>
        <v>0.0114852710714559</v>
      </c>
      <c r="G32" s="1459" t="n">
        <f aca="false">((((1+$G$15)^B32)-1))/(((($G$15)*(1+$G$15)^B32)))</f>
        <v>5.22233378266903</v>
      </c>
      <c r="H32" s="1456" t="n">
        <f aca="false">($G$15*(((1+$G$15)^B32)))/((((1+$G$15)^B32)-1))</f>
        <v>0.191485271071456</v>
      </c>
    </row>
    <row r="33" customFormat="false" ht="12.75" hidden="false" customHeight="false" outlineLevel="0" collapsed="false">
      <c r="B33" s="1450" t="n">
        <f aca="false">B32+1</f>
        <v>18</v>
      </c>
      <c r="C33" s="1457" t="n">
        <f aca="false">(1+$G$15)^B33</f>
        <v>19.6732509366604</v>
      </c>
      <c r="D33" s="1452" t="n">
        <f aca="false">(1/((1+$G$15)^B33))</f>
        <v>0.0508304399318435</v>
      </c>
      <c r="E33" s="1458" t="n">
        <f aca="false">(((1+$G$15)^B33)-1)/$G$15</f>
        <v>103.740282981447</v>
      </c>
      <c r="F33" s="1454" t="n">
        <f aca="false">$G$15/(((1+$G$15)^B33)-1)</f>
        <v>0.00963945702923178</v>
      </c>
      <c r="G33" s="1459" t="n">
        <f aca="false">((((1+$G$15)^B33)-1))/(((($G$15)*(1+$G$15)^B33)))</f>
        <v>5.27316422260087</v>
      </c>
      <c r="H33" s="1456" t="n">
        <f aca="false">($G$15*(((1+$G$15)^B33)))/((((1+$G$15)^B33)-1))</f>
        <v>0.189639457029232</v>
      </c>
    </row>
    <row r="34" customFormat="false" ht="12.75" hidden="false" customHeight="false" outlineLevel="0" collapsed="false">
      <c r="B34" s="1450" t="n">
        <f aca="false">B33+1</f>
        <v>19</v>
      </c>
      <c r="C34" s="1457" t="n">
        <f aca="false">(1+$G$15)^B34</f>
        <v>23.2144361052593</v>
      </c>
      <c r="D34" s="1452" t="n">
        <f aca="false">(1/((1+$G$15)^B34))</f>
        <v>0.0430766440100369</v>
      </c>
      <c r="E34" s="1458" t="n">
        <f aca="false">(((1+$G$15)^B34)-1)/$G$15</f>
        <v>123.413533918107</v>
      </c>
      <c r="F34" s="1454" t="n">
        <f aca="false">$G$15/(((1+$G$15)^B34)-1)</f>
        <v>0.00810283903436041</v>
      </c>
      <c r="G34" s="1459" t="n">
        <f aca="false">((((1+$G$15)^B34)-1))/(((($G$15)*(1+$G$15)^B34)))</f>
        <v>5.31624086661091</v>
      </c>
      <c r="H34" s="1456" t="n">
        <f aca="false">($G$15*(((1+$G$15)^B34)))/((((1+$G$15)^B34)-1))</f>
        <v>0.18810283903436</v>
      </c>
    </row>
    <row r="35" customFormat="false" ht="12.75" hidden="false" customHeight="false" outlineLevel="0" collapsed="false">
      <c r="B35" s="1450" t="n">
        <f aca="false">B34+1</f>
        <v>20</v>
      </c>
      <c r="C35" s="1457" t="n">
        <f aca="false">(1+$G$15)^B35</f>
        <v>27.3930346042059</v>
      </c>
      <c r="D35" s="1452" t="n">
        <f aca="false">(1/((1+$G$15)^B35))</f>
        <v>0.0365056305169804</v>
      </c>
      <c r="E35" s="1458" t="n">
        <f aca="false">(((1+$G$15)^B35)-1)/$G$15</f>
        <v>146.627970023366</v>
      </c>
      <c r="F35" s="1454" t="n">
        <f aca="false">$G$15/(((1+$G$15)^B35)-1)</f>
        <v>0.00681998120713696</v>
      </c>
      <c r="G35" s="1459" t="n">
        <f aca="false">((((1+$G$15)^B35)-1))/(((($G$15)*(1+$G$15)^B35)))</f>
        <v>5.35274649712789</v>
      </c>
      <c r="H35" s="1456" t="n">
        <f aca="false">($G$15*(((1+$G$15)^B35)))/((((1+$G$15)^B35)-1))</f>
        <v>0.186819981207137</v>
      </c>
    </row>
    <row r="36" customFormat="false" ht="12.75" hidden="false" customHeight="false" outlineLevel="0" collapsed="false">
      <c r="B36" s="1450" t="n">
        <f aca="false">B35+1</f>
        <v>21</v>
      </c>
      <c r="C36" s="1457" t="n">
        <f aca="false">(1+$G$15)^B36</f>
        <v>32.323780832963</v>
      </c>
      <c r="D36" s="1452" t="n">
        <f aca="false">(1/((1+$G$15)^B36))</f>
        <v>0.0309369750143902</v>
      </c>
      <c r="E36" s="1458" t="n">
        <f aca="false">(((1+$G$15)^B36)-1)/$G$15</f>
        <v>174.021004627572</v>
      </c>
      <c r="F36" s="1454" t="n">
        <f aca="false">$G$15/(((1+$G$15)^B36)-1)</f>
        <v>0.00574643274896689</v>
      </c>
      <c r="G36" s="1459" t="n">
        <f aca="false">((((1+$G$15)^B36)-1))/(((($G$15)*(1+$G$15)^B36)))</f>
        <v>5.38368347214228</v>
      </c>
      <c r="H36" s="1456" t="n">
        <f aca="false">($G$15*(((1+$G$15)^B36)))/((((1+$G$15)^B36)-1))</f>
        <v>0.185746432748967</v>
      </c>
    </row>
    <row r="37" customFormat="false" ht="12.75" hidden="false" customHeight="false" outlineLevel="0" collapsed="false">
      <c r="B37" s="1450" t="n">
        <f aca="false">B36+1</f>
        <v>22</v>
      </c>
      <c r="C37" s="1457" t="n">
        <f aca="false">(1+$G$15)^B37</f>
        <v>38.1420613828963</v>
      </c>
      <c r="D37" s="1452" t="n">
        <f aca="false">(1/((1+$G$15)^B37))</f>
        <v>0.0262177754359239</v>
      </c>
      <c r="E37" s="1458" t="n">
        <f aca="false">(((1+$G$15)^B37)-1)/$G$15</f>
        <v>206.344785460535</v>
      </c>
      <c r="F37" s="1454" t="n">
        <f aca="false">$G$15/(((1+$G$15)^B37)-1)</f>
        <v>0.00484625767386429</v>
      </c>
      <c r="G37" s="1459" t="n">
        <f aca="false">((((1+$G$15)^B37)-1))/(((($G$15)*(1+$G$15)^B37)))</f>
        <v>5.4099012475782</v>
      </c>
      <c r="H37" s="1456" t="n">
        <f aca="false">($G$15*(((1+$G$15)^B37)))/((((1+$G$15)^B37)-1))</f>
        <v>0.184846257673864</v>
      </c>
    </row>
    <row r="38" customFormat="false" ht="12.75" hidden="false" customHeight="false" outlineLevel="0" collapsed="false">
      <c r="B38" s="1450" t="n">
        <f aca="false">B37+1</f>
        <v>23</v>
      </c>
      <c r="C38" s="1457" t="n">
        <f aca="false">(1+$G$15)^B38</f>
        <v>45.0076324318177</v>
      </c>
      <c r="D38" s="1452" t="n">
        <f aca="false">(1/((1+$G$15)^B38))</f>
        <v>0.0222184537592575</v>
      </c>
      <c r="E38" s="1458" t="n">
        <f aca="false">(((1+$G$15)^B38)-1)/$G$15</f>
        <v>244.486846843432</v>
      </c>
      <c r="F38" s="1454" t="n">
        <f aca="false">$G$15/(((1+$G$15)^B38)-1)</f>
        <v>0.00409019958705753</v>
      </c>
      <c r="G38" s="1459" t="n">
        <f aca="false">((((1+$G$15)^B38)-1))/(((($G$15)*(1+$G$15)^B38)))</f>
        <v>5.43211970133746</v>
      </c>
      <c r="H38" s="1456" t="n">
        <f aca="false">($G$15*(((1+$G$15)^B38)))/((((1+$G$15)^B38)-1))</f>
        <v>0.184090199587058</v>
      </c>
    </row>
    <row r="39" customFormat="false" ht="12.75" hidden="false" customHeight="false" outlineLevel="0" collapsed="false">
      <c r="B39" s="1450" t="n">
        <f aca="false">B38+1</f>
        <v>24</v>
      </c>
      <c r="C39" s="1457" t="n">
        <f aca="false">(1+$G$15)^B39</f>
        <v>53.1090062695449</v>
      </c>
      <c r="D39" s="1452" t="n">
        <f aca="false">(1/((1+$G$15)^B39))</f>
        <v>0.0188291981010657</v>
      </c>
      <c r="E39" s="1458" t="n">
        <f aca="false">(((1+$G$15)^B39)-1)/$G$15</f>
        <v>289.494479275249</v>
      </c>
      <c r="F39" s="1454" t="n">
        <f aca="false">$G$15/(((1+$G$15)^B39)-1)</f>
        <v>0.00345429730647543</v>
      </c>
      <c r="G39" s="1459" t="n">
        <f aca="false">((((1+$G$15)^B39)-1))/(((($G$15)*(1+$G$15)^B39)))</f>
        <v>5.45094889943852</v>
      </c>
      <c r="H39" s="1456" t="n">
        <f aca="false">($G$15*(((1+$G$15)^B39)))/((((1+$G$15)^B39)-1))</f>
        <v>0.183454297306475</v>
      </c>
    </row>
    <row r="40" customFormat="false" ht="12.75" hidden="false" customHeight="false" outlineLevel="0" collapsed="false">
      <c r="B40" s="1450" t="n">
        <f aca="false">B39+1</f>
        <v>25</v>
      </c>
      <c r="C40" s="1457" t="n">
        <f aca="false">(1+$G$15)^B40</f>
        <v>62.6686273980629</v>
      </c>
      <c r="D40" s="1452" t="n">
        <f aca="false">(1/((1+$G$15)^B40))</f>
        <v>0.015956947543276</v>
      </c>
      <c r="E40" s="1458" t="n">
        <f aca="false">(((1+$G$15)^B40)-1)/$G$15</f>
        <v>342.603485544794</v>
      </c>
      <c r="F40" s="1454" t="n">
        <f aca="false">$G$15/(((1+$G$15)^B40)-1)</f>
        <v>0.00291882611296216</v>
      </c>
      <c r="G40" s="1459" t="n">
        <f aca="false">((((1+$G$15)^B40)-1))/(((($G$15)*(1+$G$15)^B40)))</f>
        <v>5.4669058469818</v>
      </c>
      <c r="H40" s="1456" t="n">
        <f aca="false">($G$15*(((1+$G$15)^B40)))/((((1+$G$15)^B40)-1))</f>
        <v>0.182918826112962</v>
      </c>
    </row>
    <row r="41" customFormat="false" ht="12.75" hidden="false" customHeight="false" outlineLevel="0" collapsed="false">
      <c r="B41" s="1450" t="n">
        <f aca="false">B40+1</f>
        <v>26</v>
      </c>
      <c r="C41" s="1457" t="n">
        <f aca="false">(1+$G$15)^B41</f>
        <v>73.9489803297143</v>
      </c>
      <c r="D41" s="1452" t="n">
        <f aca="false">(1/((1+$G$15)^B41))</f>
        <v>0.0135228369010814</v>
      </c>
      <c r="E41" s="1458" t="n">
        <f aca="false">(((1+$G$15)^B41)-1)/$G$15</f>
        <v>405.272112942857</v>
      </c>
      <c r="F41" s="1454" t="n">
        <f aca="false">$G$15/(((1+$G$15)^B41)-1)</f>
        <v>0.00246747794398821</v>
      </c>
      <c r="G41" s="1459" t="n">
        <f aca="false">((((1+$G$15)^B41)-1))/(((($G$15)*(1+$G$15)^B41)))</f>
        <v>5.48042868388288</v>
      </c>
      <c r="H41" s="1456" t="n">
        <f aca="false">($G$15*(((1+$G$15)^B41)))/((((1+$G$15)^B41)-1))</f>
        <v>0.182467477943988</v>
      </c>
    </row>
    <row r="42" customFormat="false" ht="12.75" hidden="false" customHeight="false" outlineLevel="0" collapsed="false">
      <c r="B42" s="1450" t="n">
        <f aca="false">B41+1</f>
        <v>27</v>
      </c>
      <c r="C42" s="1457" t="n">
        <f aca="false">(1+$G$15)^B42</f>
        <v>87.2597967890628</v>
      </c>
      <c r="D42" s="1452" t="n">
        <f aca="false">(1/((1+$G$15)^B42))</f>
        <v>0.0114600312721029</v>
      </c>
      <c r="E42" s="1458" t="n">
        <f aca="false">(((1+$G$15)^B42)-1)/$G$15</f>
        <v>479.221093272571</v>
      </c>
      <c r="F42" s="1454" t="n">
        <f aca="false">$G$15/(((1+$G$15)^B42)-1)</f>
        <v>0.0020867194997012</v>
      </c>
      <c r="G42" s="1459" t="n">
        <f aca="false">((((1+$G$15)^B42)-1))/(((($G$15)*(1+$G$15)^B42)))</f>
        <v>5.49188871515498</v>
      </c>
      <c r="H42" s="1456" t="n">
        <f aca="false">($G$15*(((1+$G$15)^B42)))/((((1+$G$15)^B42)-1))</f>
        <v>0.182086719499701</v>
      </c>
    </row>
    <row r="43" customFormat="false" ht="12.75" hidden="false" customHeight="false" outlineLevel="0" collapsed="false">
      <c r="B43" s="1450" t="n">
        <f aca="false">B42+1</f>
        <v>28</v>
      </c>
      <c r="C43" s="1457" t="n">
        <f aca="false">(1+$G$15)^B43</f>
        <v>102.966560211094</v>
      </c>
      <c r="D43" s="1452" t="n">
        <f aca="false">(1/((1+$G$15)^B43))</f>
        <v>0.00971189090856174</v>
      </c>
      <c r="E43" s="1458" t="n">
        <f aca="false">(((1+$G$15)^B43)-1)/$G$15</f>
        <v>566.480890061634</v>
      </c>
      <c r="F43" s="1454" t="n">
        <f aca="false">$G$15/(((1+$G$15)^B43)-1)</f>
        <v>0.00176528461514597</v>
      </c>
      <c r="G43" s="1459" t="n">
        <f aca="false">((((1+$G$15)^B43)-1))/(((($G$15)*(1+$G$15)^B43)))</f>
        <v>5.50160060606355</v>
      </c>
      <c r="H43" s="1456" t="n">
        <f aca="false">($G$15*(((1+$G$15)^B43)))/((((1+$G$15)^B43)-1))</f>
        <v>0.181765284615146</v>
      </c>
    </row>
    <row r="44" customFormat="false" ht="12.75" hidden="false" customHeight="false" outlineLevel="0" collapsed="false">
      <c r="B44" s="1450" t="n">
        <f aca="false">B43+1</f>
        <v>29</v>
      </c>
      <c r="C44" s="1457" t="n">
        <f aca="false">(1+$G$15)^B44</f>
        <v>121.500541049091</v>
      </c>
      <c r="D44" s="1452" t="n">
        <f aca="false">(1/((1+$G$15)^B44))</f>
        <v>0.00823041602420487</v>
      </c>
      <c r="E44" s="1458" t="n">
        <f aca="false">(((1+$G$15)^B44)-1)/$G$15</f>
        <v>669.447450272728</v>
      </c>
      <c r="F44" s="1454" t="n">
        <f aca="false">$G$15/(((1+$G$15)^B44)-1)</f>
        <v>0.00149376922653542</v>
      </c>
      <c r="G44" s="1459" t="n">
        <f aca="false">((((1+$G$15)^B44)-1))/(((($G$15)*(1+$G$15)^B44)))</f>
        <v>5.50983102208775</v>
      </c>
      <c r="H44" s="1456" t="n">
        <f aca="false">($G$15*(((1+$G$15)^B44)))/((((1+$G$15)^B44)-1))</f>
        <v>0.181493769226535</v>
      </c>
    </row>
    <row r="45" customFormat="false" ht="12.75" hidden="false" customHeight="false" outlineLevel="0" collapsed="false">
      <c r="B45" s="1450" t="n">
        <f aca="false">B44+1</f>
        <v>30</v>
      </c>
      <c r="C45" s="1457" t="n">
        <f aca="false">(1+$G$15)^B45</f>
        <v>143.370638437927</v>
      </c>
      <c r="D45" s="1452" t="n">
        <f aca="false">(1/((1+$G$15)^B45))</f>
        <v>0.00697492883407192</v>
      </c>
      <c r="E45" s="1458" t="n">
        <f aca="false">(((1+$G$15)^B45)-1)/$G$15</f>
        <v>790.947991321819</v>
      </c>
      <c r="F45" s="1454" t="n">
        <f aca="false">$G$15/(((1+$G$15)^B45)-1)</f>
        <v>0.00126430563194025</v>
      </c>
      <c r="G45" s="1459" t="n">
        <f aca="false">((((1+$G$15)^B45)-1))/(((($G$15)*(1+$G$15)^B45)))</f>
        <v>5.51680595092182</v>
      </c>
      <c r="H45" s="1456" t="n">
        <f aca="false">($G$15*(((1+$G$15)^B45)))/((((1+$G$15)^B45)-1))</f>
        <v>0.18126430563194</v>
      </c>
    </row>
    <row r="46" customFormat="false" ht="12.75" hidden="false" customHeight="false" outlineLevel="0" collapsed="false">
      <c r="B46" s="1450" t="n">
        <v>35</v>
      </c>
      <c r="C46" s="1457" t="n">
        <f aca="false">(1+$G$15)^B46</f>
        <v>327.997290183737</v>
      </c>
      <c r="D46" s="1452" t="n">
        <f aca="false">(1/((1+$G$15)^B46))</f>
        <v>0.0030488056759244</v>
      </c>
      <c r="E46" s="1458" t="n">
        <f aca="false">(((1+$G$15)^B46)-1)/$G$15</f>
        <v>1816.65161213187</v>
      </c>
      <c r="F46" s="1454" t="n">
        <f aca="false">$G$15/(((1+$G$15)^B46)-1)</f>
        <v>0.000550463277230401</v>
      </c>
      <c r="G46" s="1459" t="n">
        <f aca="false">((((1+$G$15)^B46)-1))/(((($G$15)*(1+$G$15)^B46)))</f>
        <v>5.53861774624486</v>
      </c>
      <c r="H46" s="1456" t="n">
        <f aca="false">($G$15*(((1+$G$15)^B46)))/((((1+$G$15)^B46)-1))</f>
        <v>0.18055046327723</v>
      </c>
    </row>
    <row r="47" customFormat="false" ht="12.75" hidden="false" customHeight="false" outlineLevel="0" collapsed="false">
      <c r="B47" s="1450" t="n">
        <v>40</v>
      </c>
      <c r="C47" s="1457" t="n">
        <f aca="false">(1+$G$15)^B47</f>
        <v>750.378344827224</v>
      </c>
      <c r="D47" s="1452" t="n">
        <f aca="false">(1/((1+$G$15)^B47))</f>
        <v>0.00133266105944229</v>
      </c>
      <c r="E47" s="1458" t="n">
        <f aca="false">(((1+$G$15)^B47)-1)/$G$15</f>
        <v>4163.21302681791</v>
      </c>
      <c r="F47" s="1454" t="n">
        <f aca="false">$G$15/(((1+$G$15)^B47)-1)</f>
        <v>0.000240199094679605</v>
      </c>
      <c r="G47" s="1459" t="n">
        <f aca="false">((((1+$G$15)^B47)-1))/(((($G$15)*(1+$G$15)^B47)))</f>
        <v>5.5481518830031</v>
      </c>
      <c r="H47" s="1456" t="n">
        <f aca="false">($G$15*(((1+$G$15)^B47)))/((((1+$G$15)^B47)-1))</f>
        <v>0.18024019909468</v>
      </c>
    </row>
    <row r="48" customFormat="false" ht="12.75" hidden="false" customHeight="false" outlineLevel="0" collapsed="false">
      <c r="B48" s="1450" t="n">
        <v>45</v>
      </c>
      <c r="C48" s="1457" t="n">
        <f aca="false">(1+$G$15)^B48</f>
        <v>1716.68387891323</v>
      </c>
      <c r="D48" s="1452" t="n">
        <f aca="false">(1/((1+$G$15)^B48))</f>
        <v>0.000582518431193672</v>
      </c>
      <c r="E48" s="1458" t="n">
        <f aca="false">(((1+$G$15)^B48)-1)/$G$15</f>
        <v>9531.57710507348</v>
      </c>
      <c r="F48" s="1454" t="n">
        <f aca="false">$G$15/(((1+$G$15)^B48)-1)</f>
        <v>0.000104914432205319</v>
      </c>
      <c r="G48" s="1459" t="n">
        <f aca="false">((((1+$G$15)^B48)-1))/(((($G$15)*(1+$G$15)^B48)))</f>
        <v>5.55231934204893</v>
      </c>
      <c r="H48" s="1456" t="n">
        <f aca="false">($G$15*(((1+$G$15)^B48)))/((((1+$G$15)^B48)-1))</f>
        <v>0.180104914432205</v>
      </c>
    </row>
    <row r="49" customFormat="false" ht="12.75" hidden="false" customHeight="false" outlineLevel="0" collapsed="false">
      <c r="B49" s="1450" t="n">
        <v>50</v>
      </c>
      <c r="C49" s="1457" t="n">
        <f aca="false">(1+$G$15)^B49</f>
        <v>3927.35685995724</v>
      </c>
      <c r="D49" s="1452" t="n">
        <f aca="false">(1/((1+$G$15)^B49))</f>
        <v>0.000254624174898862</v>
      </c>
      <c r="E49" s="1458" t="n">
        <f aca="false">(((1+$G$15)^B49)-1)/$G$15</f>
        <v>21813.0936664291</v>
      </c>
      <c r="F49" s="1454" t="n">
        <f aca="false">$G$15/(((1+$G$15)^B49)-1)</f>
        <v>4.58440244787022E-005</v>
      </c>
      <c r="G49" s="1459" t="n">
        <f aca="false">((((1+$G$15)^B49)-1))/(((($G$15)*(1+$G$15)^B49)))</f>
        <v>5.55414097680612</v>
      </c>
      <c r="H49" s="1456" t="n">
        <f aca="false">($G$15*(((1+$G$15)^B49)))/((((1+$G$15)^B49)-1))</f>
        <v>0.180045844024479</v>
      </c>
    </row>
    <row r="50" customFormat="false" ht="12.75" hidden="false" customHeight="false" outlineLevel="0" collapsed="false">
      <c r="B50" s="1450" t="n">
        <v>75</v>
      </c>
      <c r="C50" s="1457" t="n">
        <f aca="false">(1+$G$15)^B50</f>
        <v>246122.063715887</v>
      </c>
      <c r="D50" s="1452" t="n">
        <f aca="false">(1/((1+$G$15)^B50))</f>
        <v>4.06302460211108E-006</v>
      </c>
      <c r="E50" s="1458" t="n">
        <f aca="false">(((1+$G$15)^B50)-1)/$G$15</f>
        <v>1367339.24286604</v>
      </c>
      <c r="F50" s="1454" t="n">
        <f aca="false">$G$15/(((1+$G$15)^B50)-1)</f>
        <v>7.31347399862473E-007</v>
      </c>
      <c r="G50" s="1459" t="n">
        <f aca="false">((((1+$G$15)^B50)-1))/(((($G$15)*(1+$G$15)^B50)))</f>
        <v>5.55553298319666</v>
      </c>
      <c r="H50" s="1456" t="n">
        <f aca="false">($G$15*(((1+$G$15)^B50)))/((((1+$G$15)^B50)-1))</f>
        <v>0.1800007313474</v>
      </c>
    </row>
    <row r="51" customFormat="false" ht="12.75" hidden="false" customHeight="false" outlineLevel="0" collapsed="false">
      <c r="B51" s="1460" t="n">
        <v>100</v>
      </c>
      <c r="C51" s="1461" t="n">
        <f aca="false">(1+$G$15)^B51</f>
        <v>15424131.9054532</v>
      </c>
      <c r="D51" s="1462" t="n">
        <f aca="false">(1/((1+$G$15)^B51))</f>
        <v>6.48334704429265E-008</v>
      </c>
      <c r="E51" s="1463" t="n">
        <f aca="false">(((1+$G$15)^B51)-1)/$G$15</f>
        <v>85689616.1414068</v>
      </c>
      <c r="F51" s="1464" t="n">
        <f aca="false">$G$15/(((1+$G$15)^B51)-1)</f>
        <v>1.1670025436335E-008</v>
      </c>
      <c r="G51" s="1465" t="n">
        <f aca="false">((((1+$G$15)^B51)-1))/(((($G$15)*(1+$G$15)^B51)))</f>
        <v>5.55555519536961</v>
      </c>
      <c r="H51" s="1466" t="n">
        <f aca="false">($G$15*(((1+$G$15)^B51)))/((((1+$G$15)^B51)-1))</f>
        <v>0.180000011670025</v>
      </c>
    </row>
    <row r="52" customFormat="false" ht="12.75" hidden="false" customHeight="false" outlineLevel="0" collapsed="false">
      <c r="B52" s="1418"/>
      <c r="C52" s="1418"/>
      <c r="D52" s="1418"/>
      <c r="E52" s="1418"/>
      <c r="F52" s="1418"/>
      <c r="G52" s="1418"/>
      <c r="H52" s="1418"/>
    </row>
    <row r="53" customFormat="false" ht="12.75" hidden="false" customHeight="false" outlineLevel="0" collapsed="false">
      <c r="B53" s="1467" t="s">
        <v>413</v>
      </c>
      <c r="C53" s="1467"/>
      <c r="D53" s="1467"/>
      <c r="E53" s="1467"/>
      <c r="F53" s="1467"/>
      <c r="G53" s="1467"/>
      <c r="H53" s="1467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>
      <c r="B74" s="1418"/>
      <c r="C74" s="1418"/>
      <c r="D74" s="1418"/>
      <c r="E74" s="1418"/>
      <c r="F74" s="1418"/>
      <c r="G74" s="1418"/>
      <c r="H74" s="1418"/>
    </row>
    <row r="75" customFormat="false" ht="12.75" hidden="false" customHeight="false" outlineLevel="0" collapsed="false">
      <c r="B75" s="1468" t="s">
        <v>414</v>
      </c>
      <c r="C75" s="1469"/>
      <c r="D75" s="1469"/>
      <c r="E75" s="1469"/>
      <c r="F75" s="1469"/>
      <c r="G75" s="1418"/>
      <c r="H75" s="1418"/>
    </row>
    <row r="76" customFormat="false" ht="12.75" hidden="false" customHeight="false" outlineLevel="0" collapsed="false">
      <c r="B76" s="1469" t="s">
        <v>415</v>
      </c>
      <c r="C76" s="1469"/>
      <c r="D76" s="1469"/>
      <c r="E76" s="1469" t="s">
        <v>416</v>
      </c>
      <c r="F76" s="1469"/>
      <c r="G76" s="1418"/>
      <c r="H76" s="1418"/>
    </row>
    <row r="77" customFormat="false" ht="12.75" hidden="false" customHeight="false" outlineLevel="0" collapsed="false">
      <c r="B77" s="1469" t="s">
        <v>417</v>
      </c>
      <c r="C77" s="1469"/>
      <c r="D77" s="1469"/>
      <c r="E77" s="1469" t="s">
        <v>418</v>
      </c>
      <c r="F77" s="1469"/>
      <c r="G77" s="1418"/>
      <c r="H77" s="1418"/>
    </row>
    <row r="78" customFormat="false" ht="12.75" hidden="false" customHeight="false" outlineLevel="0" collapsed="false">
      <c r="B78" s="1469" t="s">
        <v>419</v>
      </c>
      <c r="C78" s="1469"/>
      <c r="D78" s="1469"/>
      <c r="E78" s="1469"/>
      <c r="F78" s="1469"/>
      <c r="G78" s="1418"/>
      <c r="H78" s="1418"/>
    </row>
    <row r="79" customFormat="false" ht="12.75" hidden="false" customHeight="false" outlineLevel="0" collapsed="false">
      <c r="B79" s="1418"/>
      <c r="C79" s="1418"/>
      <c r="D79" s="1418"/>
      <c r="E79" s="1418"/>
      <c r="F79" s="1418"/>
      <c r="G79" s="1418"/>
      <c r="H79" s="1418"/>
    </row>
    <row r="80" customFormat="false" ht="12.75" hidden="true" customHeight="false" outlineLevel="0" collapsed="false">
      <c r="A80" s="1420"/>
      <c r="B80" s="1420"/>
      <c r="C80" s="1420"/>
      <c r="D80" s="1420"/>
      <c r="E80" s="1420"/>
      <c r="F80" s="1420"/>
      <c r="G80" s="1420"/>
      <c r="H80" s="1420"/>
      <c r="I80" s="1420"/>
    </row>
    <row r="81" customFormat="false" ht="12.75" hidden="true" customHeight="false" outlineLevel="0" collapsed="false">
      <c r="A81" s="1420"/>
      <c r="B81" s="1420"/>
      <c r="C81" s="1420"/>
      <c r="D81" s="1420"/>
      <c r="E81" s="1420"/>
      <c r="F81" s="1420"/>
      <c r="G81" s="1420"/>
      <c r="H81" s="1420"/>
      <c r="I81" s="1420"/>
    </row>
    <row r="82" customFormat="false" ht="12.75" hidden="true" customHeight="false" outlineLevel="0" collapsed="false">
      <c r="A82" s="1420"/>
      <c r="B82" s="1420"/>
      <c r="C82" s="1420"/>
      <c r="D82" s="1420"/>
      <c r="E82" s="1420"/>
      <c r="F82" s="1420"/>
      <c r="G82" s="1420"/>
      <c r="H82" s="1420"/>
      <c r="I82" s="1420"/>
    </row>
    <row r="83" customFormat="false" ht="12.75" hidden="true" customHeight="false" outlineLevel="0" collapsed="false">
      <c r="A83" s="1420"/>
      <c r="B83" s="1420"/>
      <c r="C83" s="1420"/>
      <c r="D83" s="1420"/>
      <c r="E83" s="1420"/>
      <c r="F83" s="1420"/>
      <c r="G83" s="1420"/>
      <c r="H83" s="1420"/>
      <c r="I83" s="1420"/>
    </row>
    <row r="84" customFormat="false" ht="12.75" hidden="true" customHeight="false" outlineLevel="0" collapsed="false">
      <c r="A84" s="1420"/>
      <c r="B84" s="1420"/>
      <c r="C84" s="1420"/>
      <c r="D84" s="1420"/>
      <c r="E84" s="1420"/>
      <c r="F84" s="1420"/>
      <c r="G84" s="1420"/>
      <c r="H84" s="1420"/>
      <c r="I84" s="1420"/>
    </row>
    <row r="85" customFormat="false" ht="12.75" hidden="true" customHeight="false" outlineLevel="0" collapsed="false">
      <c r="A85" s="1420"/>
      <c r="B85" s="1420"/>
      <c r="C85" s="1420"/>
      <c r="D85" s="1420"/>
      <c r="E85" s="1420"/>
      <c r="F85" s="1420"/>
      <c r="G85" s="1420"/>
      <c r="H85" s="1420"/>
      <c r="I85" s="1420"/>
    </row>
    <row r="86" customFormat="false" ht="12.75" hidden="true" customHeight="false" outlineLevel="0" collapsed="false">
      <c r="A86" s="1420"/>
      <c r="B86" s="1420"/>
      <c r="C86" s="1420"/>
      <c r="D86" s="1420"/>
      <c r="E86" s="1420"/>
      <c r="F86" s="1420"/>
      <c r="G86" s="1420"/>
      <c r="H86" s="1420"/>
      <c r="I86" s="1420"/>
    </row>
    <row r="87" customFormat="false" ht="12.75" hidden="true" customHeight="false" outlineLevel="0" collapsed="false">
      <c r="A87" s="1420"/>
      <c r="B87" s="1420"/>
      <c r="C87" s="1420"/>
      <c r="D87" s="1420"/>
      <c r="E87" s="1420"/>
      <c r="F87" s="1420"/>
      <c r="G87" s="1420"/>
      <c r="H87" s="1420"/>
      <c r="I87" s="1420"/>
    </row>
    <row r="88" customFormat="false" ht="12.75" hidden="true" customHeight="false" outlineLevel="0" collapsed="false">
      <c r="A88" s="1420"/>
      <c r="B88" s="1420"/>
      <c r="C88" s="1420"/>
      <c r="D88" s="1420"/>
      <c r="E88" s="1420"/>
      <c r="F88" s="1420"/>
      <c r="G88" s="1420"/>
      <c r="H88" s="1420"/>
      <c r="I88" s="1420"/>
    </row>
    <row r="89" customFormat="false" ht="12.75" hidden="true" customHeight="false" outlineLevel="0" collapsed="false">
      <c r="A89" s="1420"/>
      <c r="B89" s="1420"/>
      <c r="C89" s="1420"/>
      <c r="D89" s="1420"/>
      <c r="E89" s="1420"/>
      <c r="F89" s="1420"/>
      <c r="G89" s="1420"/>
      <c r="H89" s="1420"/>
      <c r="I89" s="1420"/>
    </row>
    <row r="90" customFormat="false" ht="12.75" hidden="true" customHeight="false" outlineLevel="0" collapsed="false">
      <c r="A90" s="1420"/>
      <c r="B90" s="1420"/>
      <c r="C90" s="1420"/>
      <c r="D90" s="1420"/>
      <c r="E90" s="1420"/>
      <c r="F90" s="1420"/>
      <c r="G90" s="1420"/>
      <c r="H90" s="1420"/>
      <c r="I90" s="1420"/>
    </row>
    <row r="91" customFormat="false" ht="12.75" hidden="true" customHeight="false" outlineLevel="0" collapsed="false">
      <c r="A91" s="1420"/>
      <c r="B91" s="1420"/>
      <c r="C91" s="1420"/>
      <c r="D91" s="1420"/>
      <c r="E91" s="1420"/>
      <c r="F91" s="1420"/>
      <c r="G91" s="1420"/>
      <c r="H91" s="1420"/>
      <c r="I91" s="1420"/>
    </row>
    <row r="92" customFormat="false" ht="12.75" hidden="true" customHeight="false" outlineLevel="0" collapsed="false">
      <c r="A92" s="1420"/>
      <c r="B92" s="1420"/>
      <c r="C92" s="1420"/>
      <c r="D92" s="1420"/>
      <c r="E92" s="1420"/>
      <c r="F92" s="1420"/>
      <c r="G92" s="1420"/>
      <c r="H92" s="1420"/>
      <c r="I92" s="1420"/>
    </row>
    <row r="93" customFormat="false" ht="12.75" hidden="true" customHeight="false" outlineLevel="0" collapsed="false">
      <c r="A93" s="1420"/>
      <c r="B93" s="1420"/>
      <c r="C93" s="1420"/>
      <c r="D93" s="1420"/>
      <c r="E93" s="1420"/>
      <c r="F93" s="1420"/>
      <c r="G93" s="1420"/>
      <c r="H93" s="1420"/>
      <c r="I93" s="1420"/>
    </row>
    <row r="94" customFormat="false" ht="12.75" hidden="true" customHeight="false" outlineLevel="0" collapsed="false">
      <c r="A94" s="1420"/>
      <c r="B94" s="1420"/>
      <c r="C94" s="1420"/>
      <c r="D94" s="1420"/>
      <c r="E94" s="1420"/>
      <c r="F94" s="1420"/>
      <c r="G94" s="1420"/>
      <c r="H94" s="1420"/>
      <c r="I94" s="1420"/>
    </row>
    <row r="95" customFormat="false" ht="12.75" hidden="true" customHeight="false" outlineLevel="0" collapsed="false">
      <c r="A95" s="1420"/>
      <c r="B95" s="1420"/>
      <c r="C95" s="1420"/>
      <c r="D95" s="1420"/>
      <c r="E95" s="1420"/>
      <c r="F95" s="1420"/>
      <c r="G95" s="1420"/>
      <c r="H95" s="1420"/>
      <c r="I95" s="1420"/>
    </row>
    <row r="96" customFormat="false" ht="12.75" hidden="true" customHeight="false" outlineLevel="0" collapsed="false">
      <c r="A96" s="1420"/>
      <c r="B96" s="1420"/>
      <c r="C96" s="1420"/>
      <c r="D96" s="1420"/>
      <c r="E96" s="1420"/>
      <c r="F96" s="1420"/>
      <c r="G96" s="1420"/>
      <c r="H96" s="1420"/>
      <c r="I96" s="1420"/>
    </row>
    <row r="97" customFormat="false" ht="12.75" hidden="true" customHeight="false" outlineLevel="0" collapsed="false">
      <c r="A97" s="1420"/>
      <c r="B97" s="1420"/>
      <c r="C97" s="1420"/>
      <c r="D97" s="1420"/>
      <c r="E97" s="1420"/>
      <c r="F97" s="1420"/>
      <c r="G97" s="1420"/>
      <c r="H97" s="1420"/>
      <c r="I97" s="1420"/>
    </row>
    <row r="98" customFormat="false" ht="12.75" hidden="true" customHeight="false" outlineLevel="0" collapsed="false">
      <c r="A98" s="1420"/>
      <c r="B98" s="1420"/>
      <c r="C98" s="1420"/>
      <c r="D98" s="1420"/>
      <c r="E98" s="1420"/>
      <c r="F98" s="1420"/>
      <c r="G98" s="1420"/>
      <c r="H98" s="1420"/>
      <c r="I98" s="1420"/>
    </row>
    <row r="99" customFormat="false" ht="12.75" hidden="true" customHeight="false" outlineLevel="0" collapsed="false">
      <c r="A99" s="1420"/>
      <c r="B99" s="1420"/>
      <c r="C99" s="1420"/>
      <c r="D99" s="1420"/>
      <c r="E99" s="1420"/>
      <c r="F99" s="1420"/>
      <c r="G99" s="1420"/>
      <c r="H99" s="1420"/>
      <c r="I99" s="1420"/>
    </row>
    <row r="100" customFormat="false" ht="12.75" hidden="true" customHeight="false" outlineLevel="0" collapsed="false">
      <c r="A100" s="1420"/>
      <c r="B100" s="1420"/>
      <c r="C100" s="1420"/>
      <c r="D100" s="1420"/>
      <c r="E100" s="1420"/>
      <c r="F100" s="1420"/>
      <c r="G100" s="1420"/>
      <c r="H100" s="1420"/>
      <c r="I100" s="1420"/>
    </row>
    <row r="101" customFormat="false" ht="12.75" hidden="true" customHeight="false" outlineLevel="0" collapsed="false">
      <c r="A101" s="1420"/>
      <c r="B101" s="1420"/>
      <c r="C101" s="1420"/>
      <c r="D101" s="1420"/>
      <c r="E101" s="1420"/>
      <c r="F101" s="1420"/>
      <c r="G101" s="1420"/>
      <c r="H101" s="1420"/>
      <c r="I101" s="1420"/>
    </row>
    <row r="102" customFormat="false" ht="12.75" hidden="true" customHeight="false" outlineLevel="0" collapsed="false">
      <c r="A102" s="1420"/>
      <c r="B102" s="1420"/>
      <c r="C102" s="1420"/>
      <c r="D102" s="1420"/>
      <c r="E102" s="1420"/>
      <c r="F102" s="1420"/>
      <c r="G102" s="1420"/>
      <c r="H102" s="1420"/>
      <c r="I102" s="1420"/>
    </row>
    <row r="103" customFormat="false" ht="12.75" hidden="true" customHeight="false" outlineLevel="0" collapsed="false">
      <c r="A103" s="1420"/>
      <c r="B103" s="1420"/>
      <c r="C103" s="1420"/>
      <c r="D103" s="1420"/>
      <c r="E103" s="1420"/>
      <c r="F103" s="1420"/>
      <c r="G103" s="1420"/>
      <c r="H103" s="1420"/>
      <c r="I103" s="1420"/>
    </row>
    <row r="104" customFormat="false" ht="12.75" hidden="true" customHeight="false" outlineLevel="0" collapsed="false">
      <c r="A104" s="1420"/>
      <c r="B104" s="1420"/>
      <c r="C104" s="1420"/>
      <c r="D104" s="1420"/>
      <c r="E104" s="1420"/>
      <c r="F104" s="1420"/>
      <c r="G104" s="1420"/>
      <c r="H104" s="1420"/>
      <c r="I104" s="1420"/>
    </row>
    <row r="105" customFormat="false" ht="12.75" hidden="true" customHeight="false" outlineLevel="0" collapsed="false">
      <c r="A105" s="1420"/>
      <c r="B105" s="1420"/>
      <c r="C105" s="1420"/>
      <c r="D105" s="1420"/>
      <c r="E105" s="1420"/>
      <c r="F105" s="1420"/>
      <c r="G105" s="1420"/>
      <c r="H105" s="1420"/>
      <c r="I105" s="1420"/>
    </row>
    <row r="106" customFormat="false" ht="12.75" hidden="true" customHeight="false" outlineLevel="0" collapsed="false">
      <c r="A106" s="1420"/>
      <c r="B106" s="1420"/>
      <c r="C106" s="1420"/>
      <c r="D106" s="1420"/>
      <c r="E106" s="1420"/>
      <c r="F106" s="1420"/>
      <c r="G106" s="1420"/>
      <c r="H106" s="1420"/>
      <c r="I106" s="1420"/>
    </row>
    <row r="107" customFormat="false" ht="12.75" hidden="true" customHeight="false" outlineLevel="0" collapsed="false">
      <c r="A107" s="1420"/>
      <c r="B107" s="1420"/>
      <c r="C107" s="1420"/>
      <c r="D107" s="1420"/>
      <c r="E107" s="1420"/>
      <c r="F107" s="1420"/>
      <c r="G107" s="1420"/>
      <c r="H107" s="1420"/>
      <c r="I107" s="1420"/>
    </row>
    <row r="108" customFormat="false" ht="12.75" hidden="true" customHeight="false" outlineLevel="0" collapsed="false">
      <c r="A108" s="1420"/>
      <c r="B108" s="1420"/>
      <c r="C108" s="1420"/>
      <c r="D108" s="1420"/>
      <c r="E108" s="1420"/>
      <c r="F108" s="1420"/>
      <c r="G108" s="1420"/>
      <c r="H108" s="1420"/>
      <c r="I108" s="1420"/>
    </row>
    <row r="109" customFormat="false" ht="12.75" hidden="true" customHeight="false" outlineLevel="0" collapsed="false">
      <c r="A109" s="1420"/>
      <c r="B109" s="1420"/>
      <c r="C109" s="1420"/>
      <c r="D109" s="1420"/>
      <c r="E109" s="1420"/>
      <c r="F109" s="1420"/>
      <c r="G109" s="1420"/>
      <c r="H109" s="1420"/>
      <c r="I109" s="1420"/>
    </row>
    <row r="110" customFormat="false" ht="12.75" hidden="true" customHeight="false" outlineLevel="0" collapsed="false">
      <c r="A110" s="1420"/>
      <c r="B110" s="1420"/>
      <c r="C110" s="1420"/>
      <c r="D110" s="1420"/>
      <c r="E110" s="1420"/>
      <c r="F110" s="1420"/>
      <c r="G110" s="1420"/>
      <c r="H110" s="1420"/>
      <c r="I110" s="1420"/>
    </row>
    <row r="111" customFormat="false" ht="12.75" hidden="true" customHeight="false" outlineLevel="0" collapsed="false">
      <c r="A111" s="1420"/>
      <c r="B111" s="1420"/>
      <c r="C111" s="1420"/>
      <c r="D111" s="1420"/>
      <c r="E111" s="1420"/>
      <c r="F111" s="1420"/>
      <c r="G111" s="1420"/>
      <c r="H111" s="1420"/>
      <c r="I111" s="1420"/>
    </row>
    <row r="112" customFormat="false" ht="12.75" hidden="true" customHeight="false" outlineLevel="0" collapsed="false">
      <c r="A112" s="1420"/>
      <c r="B112" s="1420"/>
      <c r="C112" s="1420"/>
      <c r="D112" s="1420"/>
      <c r="E112" s="1420"/>
      <c r="F112" s="1420"/>
      <c r="G112" s="1420"/>
      <c r="H112" s="1420"/>
      <c r="I112" s="1420"/>
    </row>
    <row r="113" customFormat="false" ht="12.75" hidden="true" customHeight="false" outlineLevel="0" collapsed="false">
      <c r="A113" s="1420"/>
      <c r="B113" s="1420"/>
      <c r="C113" s="1420"/>
      <c r="D113" s="1420"/>
      <c r="E113" s="1420"/>
      <c r="F113" s="1420"/>
      <c r="G113" s="1420"/>
      <c r="H113" s="1420"/>
      <c r="I113" s="1420"/>
    </row>
    <row r="114" customFormat="false" ht="12.75" hidden="true" customHeight="false" outlineLevel="0" collapsed="false">
      <c r="A114" s="1420"/>
      <c r="B114" s="1420"/>
      <c r="C114" s="1420"/>
      <c r="D114" s="1420"/>
      <c r="E114" s="1420"/>
      <c r="F114" s="1420"/>
      <c r="G114" s="1420"/>
      <c r="H114" s="1420"/>
      <c r="I114" s="1420"/>
    </row>
    <row r="115" customFormat="false" ht="12.75" hidden="true" customHeight="false" outlineLevel="0" collapsed="false">
      <c r="A115" s="1420"/>
      <c r="B115" s="1420"/>
      <c r="C115" s="1420"/>
      <c r="D115" s="1420"/>
      <c r="E115" s="1420"/>
      <c r="F115" s="1420"/>
      <c r="G115" s="1420"/>
      <c r="H115" s="1420"/>
      <c r="I115" s="1420"/>
    </row>
    <row r="116" customFormat="false" ht="12.75" hidden="true" customHeight="false" outlineLevel="0" collapsed="false">
      <c r="A116" s="1420"/>
      <c r="B116" s="1420"/>
      <c r="C116" s="1420"/>
      <c r="D116" s="1420"/>
      <c r="E116" s="1420"/>
      <c r="F116" s="1420"/>
      <c r="G116" s="1420"/>
      <c r="H116" s="1420"/>
      <c r="I116" s="1420"/>
    </row>
    <row r="117" customFormat="false" ht="12.75" hidden="true" customHeight="false" outlineLevel="0" collapsed="false">
      <c r="A117" s="1420"/>
      <c r="B117" s="1420"/>
      <c r="C117" s="1420"/>
      <c r="D117" s="1420"/>
      <c r="E117" s="1420"/>
      <c r="F117" s="1420"/>
      <c r="G117" s="1420"/>
      <c r="H117" s="1420"/>
      <c r="I117" s="1420"/>
    </row>
    <row r="118" customFormat="false" ht="12.75" hidden="true" customHeight="false" outlineLevel="0" collapsed="false">
      <c r="A118" s="1420"/>
      <c r="B118" s="1420"/>
      <c r="C118" s="1420"/>
      <c r="D118" s="1420"/>
      <c r="E118" s="1420"/>
      <c r="F118" s="1420"/>
      <c r="G118" s="1420"/>
      <c r="H118" s="1420"/>
      <c r="I118" s="1420"/>
    </row>
    <row r="119" customFormat="false" ht="12.75" hidden="true" customHeight="false" outlineLevel="0" collapsed="false">
      <c r="A119" s="1420"/>
      <c r="B119" s="1420"/>
      <c r="C119" s="1420"/>
      <c r="D119" s="1420"/>
      <c r="E119" s="1420"/>
      <c r="F119" s="1420"/>
      <c r="G119" s="1420"/>
      <c r="H119" s="1420"/>
      <c r="I119" s="1420"/>
    </row>
    <row r="120" customFormat="false" ht="12.75" hidden="true" customHeight="false" outlineLevel="0" collapsed="false">
      <c r="A120" s="1420"/>
      <c r="B120" s="1420"/>
      <c r="C120" s="1420"/>
      <c r="D120" s="1420"/>
      <c r="E120" s="1420"/>
      <c r="F120" s="1420"/>
      <c r="G120" s="1420"/>
      <c r="H120" s="1420"/>
      <c r="I120" s="1420"/>
    </row>
    <row r="121" customFormat="false" ht="12.75" hidden="true" customHeight="false" outlineLevel="0" collapsed="false">
      <c r="A121" s="1420"/>
      <c r="B121" s="1420"/>
      <c r="C121" s="1420"/>
      <c r="D121" s="1420"/>
      <c r="E121" s="1420"/>
      <c r="F121" s="1420"/>
      <c r="G121" s="1420"/>
      <c r="H121" s="1420"/>
      <c r="I121" s="1420"/>
    </row>
    <row r="122" customFormat="false" ht="12.75" hidden="true" customHeight="false" outlineLevel="0" collapsed="false">
      <c r="A122" s="1420"/>
      <c r="B122" s="1420"/>
      <c r="C122" s="1420"/>
      <c r="D122" s="1420"/>
      <c r="E122" s="1420"/>
      <c r="F122" s="1420"/>
      <c r="G122" s="1420"/>
      <c r="H122" s="1420"/>
      <c r="I122" s="1420"/>
    </row>
    <row r="123" customFormat="false" ht="12.75" hidden="true" customHeight="false" outlineLevel="0" collapsed="false">
      <c r="A123" s="1420"/>
      <c r="B123" s="1420"/>
      <c r="C123" s="1420"/>
      <c r="D123" s="1420"/>
      <c r="E123" s="1420"/>
      <c r="F123" s="1420"/>
      <c r="G123" s="1420"/>
      <c r="H123" s="1420"/>
      <c r="I123" s="1420"/>
    </row>
    <row r="124" customFormat="false" ht="12.75" hidden="true" customHeight="false" outlineLevel="0" collapsed="false">
      <c r="A124" s="1420"/>
      <c r="B124" s="1420"/>
      <c r="C124" s="1420"/>
      <c r="D124" s="1420"/>
      <c r="E124" s="1420"/>
      <c r="F124" s="1420"/>
      <c r="G124" s="1420"/>
      <c r="H124" s="1420"/>
      <c r="I124" s="1420"/>
    </row>
    <row r="125" customFormat="false" ht="12.75" hidden="true" customHeight="false" outlineLevel="0" collapsed="false">
      <c r="A125" s="1420"/>
      <c r="B125" s="1420"/>
      <c r="C125" s="1420"/>
      <c r="D125" s="1420"/>
      <c r="E125" s="1420"/>
      <c r="F125" s="1420"/>
      <c r="G125" s="1420"/>
      <c r="H125" s="1420"/>
      <c r="I125" s="1420"/>
    </row>
    <row r="126" customFormat="false" ht="12.75" hidden="true" customHeight="false" outlineLevel="0" collapsed="false">
      <c r="A126" s="1420"/>
      <c r="B126" s="1420"/>
      <c r="C126" s="1420"/>
      <c r="D126" s="1420"/>
      <c r="E126" s="1420"/>
      <c r="F126" s="1420"/>
      <c r="G126" s="1420"/>
      <c r="H126" s="1420"/>
      <c r="I126" s="1420"/>
    </row>
    <row r="127" customFormat="false" ht="12.75" hidden="true" customHeight="false" outlineLevel="0" collapsed="false">
      <c r="A127" s="1420"/>
      <c r="B127" s="1420"/>
      <c r="C127" s="1420"/>
      <c r="D127" s="1420"/>
      <c r="E127" s="1420"/>
      <c r="F127" s="1420"/>
      <c r="G127" s="1420"/>
      <c r="H127" s="1420"/>
      <c r="I127" s="1420"/>
    </row>
    <row r="128" customFormat="false" ht="12.75" hidden="true" customHeight="false" outlineLevel="0" collapsed="false">
      <c r="A128" s="1420"/>
      <c r="B128" s="1420"/>
      <c r="C128" s="1420"/>
      <c r="D128" s="1420"/>
      <c r="E128" s="1420"/>
      <c r="F128" s="1420"/>
      <c r="G128" s="1420"/>
      <c r="H128" s="1420"/>
      <c r="I128" s="1420"/>
    </row>
    <row r="129" customFormat="false" ht="12.75" hidden="true" customHeight="false" outlineLevel="0" collapsed="false">
      <c r="A129" s="1420"/>
      <c r="B129" s="1420"/>
      <c r="C129" s="1420"/>
      <c r="D129" s="1420"/>
      <c r="E129" s="1420"/>
      <c r="F129" s="1420"/>
      <c r="G129" s="1420"/>
      <c r="H129" s="1420"/>
      <c r="I129" s="1420"/>
    </row>
    <row r="130" customFormat="false" ht="12.75" hidden="true" customHeight="false" outlineLevel="0" collapsed="false">
      <c r="A130" s="1420"/>
      <c r="B130" s="1420"/>
      <c r="C130" s="1420"/>
      <c r="D130" s="1420"/>
      <c r="E130" s="1420"/>
      <c r="F130" s="1420"/>
      <c r="G130" s="1420"/>
      <c r="H130" s="1420"/>
      <c r="I130" s="1420"/>
    </row>
    <row r="131" customFormat="false" ht="12.75" hidden="true" customHeight="false" outlineLevel="0" collapsed="false">
      <c r="A131" s="1420"/>
      <c r="B131" s="1420"/>
      <c r="C131" s="1420"/>
      <c r="D131" s="1420"/>
      <c r="E131" s="1420"/>
      <c r="F131" s="1420"/>
      <c r="G131" s="1420"/>
      <c r="H131" s="1420"/>
      <c r="I131" s="1420"/>
    </row>
    <row r="132" customFormat="false" ht="12.75" hidden="true" customHeight="false" outlineLevel="0" collapsed="false">
      <c r="A132" s="1420"/>
      <c r="B132" s="1420"/>
      <c r="C132" s="1420"/>
      <c r="D132" s="1420"/>
      <c r="E132" s="1420"/>
      <c r="F132" s="1420"/>
      <c r="G132" s="1420"/>
      <c r="H132" s="1420"/>
      <c r="I132" s="1420"/>
    </row>
    <row r="133" customFormat="false" ht="12.75" hidden="true" customHeight="false" outlineLevel="0" collapsed="false">
      <c r="A133" s="1420"/>
      <c r="B133" s="1420"/>
      <c r="C133" s="1420"/>
      <c r="D133" s="1420"/>
      <c r="E133" s="1420"/>
      <c r="F133" s="1420"/>
      <c r="G133" s="1420"/>
      <c r="H133" s="1420"/>
      <c r="I133" s="1420"/>
    </row>
    <row r="134" customFormat="false" ht="12.75" hidden="true" customHeight="false" outlineLevel="0" collapsed="false">
      <c r="A134" s="1420"/>
      <c r="B134" s="1420"/>
      <c r="C134" s="1420"/>
      <c r="D134" s="1420"/>
      <c r="E134" s="1420"/>
      <c r="F134" s="1420"/>
      <c r="G134" s="1420"/>
      <c r="H134" s="1420"/>
      <c r="I134" s="1420"/>
    </row>
    <row r="135" customFormat="false" ht="12.75" hidden="true" customHeight="false" outlineLevel="0" collapsed="false">
      <c r="A135" s="1420"/>
      <c r="B135" s="1420"/>
      <c r="C135" s="1420"/>
      <c r="D135" s="1420"/>
      <c r="E135" s="1420"/>
      <c r="F135" s="1420"/>
      <c r="G135" s="1420"/>
      <c r="H135" s="1420"/>
      <c r="I135" s="1420"/>
    </row>
    <row r="136" customFormat="false" ht="12.75" hidden="true" customHeight="false" outlineLevel="0" collapsed="false">
      <c r="A136" s="1420"/>
      <c r="B136" s="1420"/>
      <c r="C136" s="1420"/>
      <c r="D136" s="1420"/>
      <c r="E136" s="1420"/>
      <c r="F136" s="1420"/>
      <c r="G136" s="1420"/>
      <c r="H136" s="1420"/>
      <c r="I136" s="1420"/>
    </row>
    <row r="137" customFormat="false" ht="12.75" hidden="true" customHeight="false" outlineLevel="0" collapsed="false">
      <c r="A137" s="1420"/>
      <c r="B137" s="1420"/>
      <c r="C137" s="1420"/>
      <c r="D137" s="1420"/>
      <c r="E137" s="1420"/>
      <c r="F137" s="1420"/>
      <c r="G137" s="1420"/>
      <c r="H137" s="1420"/>
      <c r="I137" s="1420"/>
    </row>
    <row r="138" customFormat="false" ht="12.75" hidden="true" customHeight="false" outlineLevel="0" collapsed="false">
      <c r="A138" s="1420"/>
      <c r="B138" s="1420"/>
      <c r="C138" s="1420"/>
      <c r="D138" s="1420"/>
      <c r="E138" s="1420"/>
      <c r="F138" s="1420"/>
      <c r="G138" s="1420"/>
      <c r="H138" s="1420"/>
      <c r="I138" s="1420"/>
    </row>
    <row r="139" customFormat="false" ht="12.75" hidden="true" customHeight="false" outlineLevel="0" collapsed="false">
      <c r="A139" s="1420"/>
      <c r="B139" s="1420"/>
      <c r="C139" s="1420"/>
      <c r="D139" s="1420"/>
      <c r="E139" s="1420"/>
      <c r="F139" s="1420"/>
      <c r="G139" s="1420"/>
      <c r="H139" s="1420"/>
      <c r="I139" s="1420"/>
    </row>
    <row r="140" customFormat="false" ht="12.75" hidden="true" customHeight="false" outlineLevel="0" collapsed="false">
      <c r="A140" s="1420"/>
      <c r="B140" s="1420"/>
      <c r="C140" s="1420"/>
      <c r="D140" s="1420"/>
      <c r="E140" s="1420"/>
      <c r="F140" s="1420"/>
      <c r="G140" s="1420"/>
      <c r="H140" s="1420"/>
      <c r="I140" s="1420"/>
    </row>
    <row r="141" customFormat="false" ht="12.75" hidden="true" customHeight="false" outlineLevel="0" collapsed="false">
      <c r="A141" s="1420"/>
      <c r="B141" s="1420"/>
      <c r="C141" s="1420"/>
      <c r="D141" s="1420"/>
      <c r="E141" s="1420"/>
      <c r="F141" s="1420"/>
      <c r="G141" s="1420"/>
      <c r="H141" s="1420"/>
      <c r="I141" s="1420"/>
    </row>
    <row r="142" customFormat="false" ht="12.75" hidden="true" customHeight="false" outlineLevel="0" collapsed="false">
      <c r="A142" s="1420"/>
      <c r="B142" s="1420"/>
      <c r="C142" s="1420"/>
      <c r="D142" s="1420"/>
      <c r="E142" s="1420"/>
      <c r="F142" s="1420"/>
      <c r="G142" s="1420"/>
      <c r="H142" s="1420"/>
      <c r="I142" s="1420"/>
    </row>
    <row r="143" customFormat="false" ht="12.75" hidden="true" customHeight="false" outlineLevel="0" collapsed="false">
      <c r="A143" s="1420"/>
      <c r="B143" s="1420"/>
      <c r="C143" s="1420"/>
      <c r="D143" s="1420"/>
      <c r="E143" s="1420"/>
      <c r="F143" s="1420"/>
      <c r="G143" s="1420"/>
      <c r="H143" s="1420"/>
      <c r="I143" s="1420"/>
    </row>
    <row r="144" customFormat="false" ht="12.75" hidden="true" customHeight="false" outlineLevel="0" collapsed="false">
      <c r="A144" s="1420"/>
      <c r="B144" s="1420"/>
      <c r="C144" s="1420"/>
      <c r="D144" s="1420"/>
      <c r="E144" s="1420"/>
      <c r="F144" s="1420"/>
      <c r="G144" s="1420"/>
      <c r="H144" s="1420"/>
      <c r="I144" s="1420"/>
    </row>
    <row r="145" customFormat="false" ht="12.75" hidden="true" customHeight="false" outlineLevel="0" collapsed="false">
      <c r="A145" s="1420"/>
      <c r="B145" s="1420"/>
      <c r="C145" s="1420"/>
      <c r="D145" s="1420"/>
      <c r="E145" s="1420"/>
      <c r="F145" s="1420"/>
      <c r="G145" s="1420"/>
      <c r="H145" s="1420"/>
      <c r="I145" s="1420"/>
    </row>
    <row r="146" customFormat="false" ht="12.75" hidden="true" customHeight="false" outlineLevel="0" collapsed="false">
      <c r="A146" s="1420"/>
      <c r="B146" s="1420"/>
      <c r="C146" s="1420"/>
      <c r="D146" s="1420"/>
      <c r="E146" s="1420"/>
      <c r="F146" s="1420"/>
      <c r="G146" s="1420"/>
      <c r="H146" s="1420"/>
      <c r="I146" s="1420"/>
    </row>
    <row r="147" customFormat="false" ht="12.75" hidden="true" customHeight="false" outlineLevel="0" collapsed="false">
      <c r="A147" s="1420"/>
      <c r="B147" s="1420"/>
      <c r="C147" s="1420"/>
      <c r="D147" s="1420"/>
      <c r="E147" s="1420"/>
      <c r="F147" s="1420"/>
      <c r="G147" s="1420"/>
      <c r="H147" s="1420"/>
      <c r="I147" s="1420"/>
    </row>
    <row r="148" customFormat="false" ht="12.75" hidden="true" customHeight="false" outlineLevel="0" collapsed="false">
      <c r="A148" s="1420"/>
      <c r="B148" s="1420"/>
      <c r="C148" s="1420"/>
      <c r="D148" s="1420"/>
      <c r="E148" s="1420"/>
      <c r="F148" s="1420"/>
      <c r="G148" s="1420"/>
      <c r="H148" s="1420"/>
      <c r="I148" s="1420"/>
    </row>
    <row r="149" customFormat="false" ht="12.75" hidden="true" customHeight="false" outlineLevel="0" collapsed="false">
      <c r="A149" s="1420"/>
      <c r="B149" s="1420"/>
      <c r="C149" s="1420"/>
      <c r="D149" s="1420"/>
      <c r="E149" s="1420"/>
      <c r="F149" s="1420"/>
      <c r="G149" s="1420"/>
      <c r="H149" s="1420"/>
      <c r="I149" s="1420"/>
    </row>
    <row r="150" customFormat="false" ht="12.75" hidden="true" customHeight="false" outlineLevel="0" collapsed="false">
      <c r="A150" s="1420"/>
      <c r="B150" s="1420"/>
      <c r="C150" s="1420"/>
      <c r="D150" s="1420"/>
      <c r="E150" s="1420"/>
      <c r="F150" s="1420"/>
      <c r="G150" s="1420"/>
      <c r="H150" s="1420"/>
      <c r="I150" s="1420"/>
    </row>
    <row r="151" customFormat="false" ht="12.75" hidden="true" customHeight="false" outlineLevel="0" collapsed="false">
      <c r="A151" s="1420"/>
      <c r="B151" s="1420"/>
      <c r="C151" s="1420"/>
      <c r="D151" s="1420"/>
      <c r="E151" s="1420"/>
      <c r="F151" s="1420"/>
      <c r="G151" s="1420"/>
      <c r="H151" s="1420"/>
      <c r="I151" s="1420"/>
    </row>
    <row r="152" customFormat="false" ht="12.75" hidden="true" customHeight="false" outlineLevel="0" collapsed="false">
      <c r="A152" s="1420"/>
      <c r="B152" s="1420"/>
      <c r="C152" s="1420"/>
      <c r="D152" s="1420"/>
      <c r="E152" s="1420"/>
      <c r="F152" s="1420"/>
      <c r="G152" s="1420"/>
      <c r="H152" s="1420"/>
      <c r="I152" s="1420"/>
    </row>
    <row r="153" customFormat="false" ht="12.75" hidden="true" customHeight="false" outlineLevel="0" collapsed="false">
      <c r="A153" s="1420"/>
      <c r="B153" s="1420"/>
      <c r="C153" s="1420"/>
      <c r="D153" s="1420"/>
      <c r="E153" s="1420"/>
      <c r="F153" s="1420"/>
      <c r="G153" s="1420"/>
      <c r="H153" s="1420"/>
      <c r="I153" s="1420"/>
    </row>
    <row r="154" customFormat="false" ht="12.75" hidden="true" customHeight="false" outlineLevel="0" collapsed="false">
      <c r="A154" s="1420"/>
      <c r="B154" s="1420"/>
      <c r="C154" s="1420"/>
      <c r="D154" s="1420"/>
      <c r="E154" s="1420"/>
      <c r="F154" s="1420"/>
      <c r="G154" s="1420"/>
      <c r="H154" s="1420"/>
      <c r="I154" s="1420"/>
    </row>
    <row r="155" customFormat="false" ht="12.75" hidden="true" customHeight="false" outlineLevel="0" collapsed="false">
      <c r="A155" s="1420"/>
      <c r="B155" s="1420"/>
      <c r="C155" s="1420"/>
      <c r="D155" s="1420"/>
      <c r="E155" s="1420"/>
      <c r="F155" s="1420"/>
      <c r="G155" s="1420"/>
      <c r="H155" s="1420"/>
      <c r="I155" s="1420"/>
    </row>
    <row r="156" customFormat="false" ht="12.75" hidden="true" customHeight="false" outlineLevel="0" collapsed="false">
      <c r="A156" s="1420"/>
      <c r="B156" s="1420"/>
      <c r="C156" s="1420"/>
      <c r="D156" s="1420"/>
      <c r="E156" s="1420"/>
      <c r="F156" s="1420"/>
      <c r="G156" s="1420"/>
      <c r="H156" s="1420"/>
      <c r="I156" s="1420"/>
    </row>
    <row r="157" customFormat="false" ht="12.75" hidden="true" customHeight="false" outlineLevel="0" collapsed="false">
      <c r="A157" s="1420"/>
      <c r="B157" s="1420"/>
      <c r="C157" s="1420"/>
      <c r="D157" s="1420"/>
      <c r="E157" s="1420"/>
      <c r="F157" s="1420"/>
      <c r="G157" s="1420"/>
      <c r="H157" s="1420"/>
      <c r="I157" s="1420"/>
    </row>
    <row r="158" customFormat="false" ht="12.75" hidden="true" customHeight="false" outlineLevel="0" collapsed="false">
      <c r="A158" s="1420"/>
      <c r="B158" s="1420"/>
      <c r="C158" s="1420"/>
      <c r="D158" s="1420"/>
      <c r="E158" s="1420"/>
      <c r="F158" s="1420"/>
      <c r="G158" s="1420"/>
      <c r="H158" s="1420"/>
      <c r="I158" s="1420"/>
    </row>
    <row r="159" customFormat="false" ht="12.75" hidden="true" customHeight="false" outlineLevel="0" collapsed="false">
      <c r="A159" s="1420"/>
      <c r="B159" s="1420"/>
      <c r="C159" s="1420"/>
      <c r="D159" s="1420"/>
      <c r="E159" s="1420"/>
      <c r="F159" s="1420"/>
      <c r="G159" s="1420"/>
      <c r="H159" s="1420"/>
      <c r="I159" s="1420"/>
    </row>
    <row r="160" customFormat="false" ht="12.75" hidden="true" customHeight="false" outlineLevel="0" collapsed="false">
      <c r="A160" s="1420"/>
      <c r="B160" s="1420"/>
      <c r="C160" s="1420"/>
      <c r="D160" s="1420"/>
      <c r="E160" s="1420"/>
      <c r="F160" s="1420"/>
      <c r="G160" s="1420"/>
      <c r="H160" s="1420"/>
      <c r="I160" s="1420"/>
    </row>
    <row r="161" customFormat="false" ht="12.75" hidden="true" customHeight="false" outlineLevel="0" collapsed="false">
      <c r="A161" s="1420"/>
      <c r="B161" s="1420"/>
      <c r="C161" s="1420"/>
      <c r="D161" s="1420"/>
      <c r="E161" s="1420"/>
      <c r="F161" s="1420"/>
      <c r="G161" s="1420"/>
      <c r="H161" s="1420"/>
      <c r="I161" s="1420"/>
    </row>
    <row r="162" customFormat="false" ht="12.75" hidden="true" customHeight="false" outlineLevel="0" collapsed="false">
      <c r="A162" s="1420"/>
      <c r="B162" s="1420"/>
      <c r="C162" s="1420"/>
      <c r="D162" s="1420"/>
      <c r="E162" s="1420"/>
      <c r="F162" s="1420"/>
      <c r="G162" s="1420"/>
      <c r="H162" s="1420"/>
      <c r="I162" s="1420"/>
    </row>
    <row r="163" customFormat="false" ht="12.75" hidden="true" customHeight="false" outlineLevel="0" collapsed="false">
      <c r="A163" s="1420"/>
      <c r="B163" s="1420"/>
      <c r="C163" s="1420"/>
      <c r="D163" s="1420"/>
      <c r="E163" s="1420"/>
      <c r="F163" s="1420"/>
      <c r="G163" s="1420"/>
      <c r="H163" s="1420"/>
      <c r="I163" s="1420"/>
    </row>
    <row r="164" customFormat="false" ht="12.75" hidden="true" customHeight="false" outlineLevel="0" collapsed="false">
      <c r="A164" s="1420"/>
      <c r="B164" s="1420"/>
      <c r="C164" s="1420"/>
      <c r="D164" s="1420"/>
      <c r="E164" s="1420"/>
      <c r="F164" s="1420"/>
      <c r="G164" s="1420"/>
      <c r="H164" s="1420"/>
      <c r="I164" s="1420"/>
    </row>
    <row r="165" customFormat="false" ht="12.75" hidden="true" customHeight="false" outlineLevel="0" collapsed="false">
      <c r="A165" s="1420"/>
      <c r="B165" s="1420"/>
      <c r="C165" s="1420"/>
      <c r="D165" s="1420"/>
      <c r="E165" s="1420"/>
      <c r="F165" s="1420"/>
      <c r="G165" s="1420"/>
      <c r="H165" s="1420"/>
      <c r="I165" s="1420"/>
    </row>
    <row r="166" customFormat="false" ht="12.75" hidden="true" customHeight="false" outlineLevel="0" collapsed="false">
      <c r="A166" s="1420"/>
      <c r="B166" s="1420"/>
      <c r="C166" s="1420"/>
      <c r="D166" s="1420"/>
      <c r="E166" s="1420"/>
      <c r="F166" s="1420"/>
      <c r="G166" s="1420"/>
      <c r="H166" s="1420"/>
      <c r="I166" s="1420"/>
    </row>
    <row r="167" customFormat="false" ht="12.75" hidden="true" customHeight="false" outlineLevel="0" collapsed="false">
      <c r="A167" s="1420"/>
      <c r="B167" s="1420"/>
      <c r="C167" s="1420"/>
      <c r="D167" s="1420"/>
      <c r="E167" s="1420"/>
      <c r="F167" s="1420"/>
      <c r="G167" s="1420"/>
      <c r="H167" s="1420"/>
      <c r="I167" s="1420"/>
    </row>
    <row r="168" customFormat="false" ht="12.75" hidden="true" customHeight="false" outlineLevel="0" collapsed="false">
      <c r="A168" s="1420"/>
      <c r="B168" s="1420"/>
      <c r="C168" s="1420"/>
      <c r="D168" s="1420"/>
      <c r="E168" s="1420"/>
      <c r="F168" s="1420"/>
      <c r="G168" s="1420"/>
      <c r="H168" s="1420"/>
      <c r="I168" s="1420"/>
    </row>
    <row r="169" customFormat="false" ht="12.75" hidden="true" customHeight="false" outlineLevel="0" collapsed="false">
      <c r="A169" s="1420"/>
      <c r="B169" s="1420"/>
      <c r="C169" s="1420"/>
      <c r="D169" s="1420"/>
      <c r="E169" s="1420"/>
      <c r="F169" s="1420"/>
      <c r="G169" s="1420"/>
      <c r="H169" s="1420"/>
      <c r="I169" s="1420"/>
    </row>
    <row r="170" customFormat="false" ht="12.75" hidden="true" customHeight="false" outlineLevel="0" collapsed="false">
      <c r="A170" s="1420"/>
      <c r="B170" s="1420"/>
      <c r="C170" s="1420"/>
      <c r="D170" s="1420"/>
      <c r="E170" s="1420"/>
      <c r="F170" s="1420"/>
      <c r="G170" s="1420"/>
      <c r="H170" s="1420"/>
      <c r="I170" s="1420"/>
    </row>
    <row r="171" customFormat="false" ht="12.75" hidden="true" customHeight="false" outlineLevel="0" collapsed="false">
      <c r="A171" s="1420"/>
      <c r="B171" s="1420"/>
      <c r="C171" s="1420"/>
      <c r="D171" s="1420"/>
      <c r="E171" s="1420"/>
      <c r="F171" s="1420"/>
      <c r="G171" s="1420"/>
      <c r="H171" s="1420"/>
      <c r="I171" s="1420"/>
    </row>
    <row r="172" customFormat="false" ht="12.75" hidden="true" customHeight="false" outlineLevel="0" collapsed="false">
      <c r="A172" s="1420"/>
      <c r="B172" s="1420"/>
      <c r="C172" s="1420"/>
      <c r="D172" s="1420"/>
      <c r="E172" s="1420"/>
      <c r="F172" s="1420"/>
      <c r="G172" s="1420"/>
      <c r="H172" s="1420"/>
      <c r="I172" s="1420"/>
    </row>
    <row r="173" customFormat="false" ht="12.75" hidden="true" customHeight="false" outlineLevel="0" collapsed="false">
      <c r="A173" s="1420"/>
      <c r="B173" s="1420"/>
      <c r="C173" s="1420"/>
      <c r="D173" s="1420"/>
      <c r="E173" s="1420"/>
      <c r="F173" s="1420"/>
      <c r="G173" s="1420"/>
      <c r="H173" s="1420"/>
      <c r="I173" s="1420"/>
    </row>
    <row r="174" customFormat="false" ht="12.75" hidden="true" customHeight="false" outlineLevel="0" collapsed="false">
      <c r="A174" s="1420"/>
      <c r="B174" s="1420"/>
      <c r="C174" s="1420"/>
      <c r="D174" s="1420"/>
      <c r="E174" s="1420"/>
      <c r="F174" s="1420"/>
      <c r="G174" s="1420"/>
      <c r="H174" s="1420"/>
      <c r="I174" s="1420"/>
    </row>
    <row r="175" customFormat="false" ht="12.75" hidden="true" customHeight="false" outlineLevel="0" collapsed="false">
      <c r="A175" s="1420"/>
      <c r="B175" s="1420"/>
      <c r="C175" s="1420"/>
      <c r="D175" s="1420"/>
      <c r="E175" s="1420"/>
      <c r="F175" s="1420"/>
      <c r="G175" s="1420"/>
      <c r="H175" s="1420"/>
      <c r="I175" s="1420"/>
    </row>
    <row r="176" customFormat="false" ht="12.75" hidden="true" customHeight="false" outlineLevel="0" collapsed="false">
      <c r="A176" s="1420"/>
      <c r="B176" s="1420"/>
      <c r="C176" s="1420"/>
      <c r="D176" s="1420"/>
      <c r="E176" s="1420"/>
      <c r="F176" s="1420"/>
      <c r="G176" s="1420"/>
      <c r="H176" s="1420"/>
      <c r="I176" s="1420"/>
    </row>
    <row r="177" customFormat="false" ht="12.75" hidden="true" customHeight="false" outlineLevel="0" collapsed="false">
      <c r="A177" s="1420"/>
      <c r="B177" s="1420"/>
      <c r="C177" s="1420"/>
      <c r="D177" s="1420"/>
      <c r="E177" s="1420"/>
      <c r="F177" s="1420"/>
      <c r="G177" s="1420"/>
      <c r="H177" s="1420"/>
      <c r="I177" s="1420"/>
    </row>
    <row r="178" customFormat="false" ht="12.75" hidden="true" customHeight="false" outlineLevel="0" collapsed="false">
      <c r="A178" s="1420"/>
      <c r="B178" s="1420"/>
      <c r="C178" s="1420"/>
      <c r="D178" s="1420"/>
      <c r="E178" s="1420"/>
      <c r="F178" s="1420"/>
      <c r="G178" s="1420"/>
      <c r="H178" s="1420"/>
      <c r="I178" s="1420"/>
    </row>
    <row r="179" customFormat="false" ht="12.75" hidden="true" customHeight="false" outlineLevel="0" collapsed="false">
      <c r="A179" s="1420"/>
      <c r="B179" s="1420"/>
      <c r="C179" s="1420"/>
      <c r="D179" s="1420"/>
      <c r="E179" s="1420"/>
      <c r="F179" s="1420"/>
      <c r="G179" s="1420"/>
      <c r="H179" s="1420"/>
      <c r="I179" s="1420"/>
    </row>
    <row r="180" customFormat="false" ht="12.75" hidden="true" customHeight="false" outlineLevel="0" collapsed="false">
      <c r="A180" s="1420"/>
      <c r="B180" s="1420"/>
      <c r="C180" s="1420"/>
      <c r="D180" s="1420"/>
      <c r="E180" s="1420"/>
      <c r="F180" s="1420"/>
      <c r="G180" s="1420"/>
      <c r="H180" s="1420"/>
      <c r="I180" s="1420"/>
    </row>
    <row r="181" customFormat="false" ht="12.75" hidden="true" customHeight="false" outlineLevel="0" collapsed="false">
      <c r="A181" s="1420"/>
      <c r="B181" s="1420"/>
      <c r="C181" s="1420"/>
      <c r="D181" s="1420"/>
      <c r="E181" s="1420"/>
      <c r="F181" s="1420"/>
      <c r="G181" s="1420"/>
      <c r="H181" s="1420"/>
      <c r="I181" s="1420"/>
    </row>
    <row r="182" customFormat="false" ht="12.75" hidden="true" customHeight="false" outlineLevel="0" collapsed="false">
      <c r="A182" s="1420"/>
      <c r="B182" s="1420"/>
      <c r="C182" s="1420"/>
      <c r="D182" s="1420"/>
      <c r="E182" s="1420"/>
      <c r="F182" s="1420"/>
      <c r="G182" s="1420"/>
      <c r="H182" s="1420"/>
      <c r="I182" s="1420"/>
    </row>
    <row r="183" customFormat="false" ht="12.75" hidden="true" customHeight="false" outlineLevel="0" collapsed="false">
      <c r="A183" s="1420"/>
      <c r="B183" s="1420"/>
      <c r="C183" s="1420"/>
      <c r="D183" s="1420"/>
      <c r="E183" s="1420"/>
      <c r="F183" s="1420"/>
      <c r="G183" s="1420"/>
      <c r="H183" s="1420"/>
      <c r="I183" s="1420"/>
    </row>
    <row r="184" customFormat="false" ht="12.75" hidden="true" customHeight="false" outlineLevel="0" collapsed="false">
      <c r="A184" s="1420"/>
      <c r="B184" s="1420"/>
      <c r="C184" s="1420"/>
      <c r="D184" s="1420"/>
      <c r="E184" s="1420"/>
      <c r="F184" s="1420"/>
      <c r="G184" s="1420"/>
      <c r="H184" s="1420"/>
      <c r="I184" s="1420"/>
    </row>
    <row r="185" customFormat="false" ht="12.75" hidden="true" customHeight="false" outlineLevel="0" collapsed="false">
      <c r="A185" s="1420"/>
      <c r="B185" s="1420"/>
      <c r="C185" s="1420"/>
      <c r="D185" s="1420"/>
      <c r="E185" s="1420"/>
      <c r="F185" s="1420"/>
      <c r="G185" s="1420"/>
      <c r="H185" s="1420"/>
      <c r="I185" s="1420"/>
    </row>
    <row r="186" customFormat="false" ht="12.75" hidden="true" customHeight="false" outlineLevel="0" collapsed="false">
      <c r="A186" s="1420"/>
      <c r="B186" s="1420"/>
      <c r="C186" s="1420"/>
      <c r="D186" s="1420"/>
      <c r="E186" s="1420"/>
      <c r="F186" s="1420"/>
      <c r="G186" s="1420"/>
      <c r="H186" s="1420"/>
      <c r="I186" s="1420"/>
    </row>
    <row r="187" customFormat="false" ht="12.75" hidden="true" customHeight="false" outlineLevel="0" collapsed="false">
      <c r="A187" s="1420"/>
      <c r="B187" s="1420"/>
      <c r="C187" s="1420"/>
      <c r="D187" s="1420"/>
      <c r="E187" s="1420"/>
      <c r="F187" s="1420"/>
      <c r="G187" s="1420"/>
      <c r="H187" s="1420"/>
      <c r="I187" s="1420"/>
    </row>
    <row r="188" customFormat="false" ht="12.75" hidden="true" customHeight="false" outlineLevel="0" collapsed="false">
      <c r="A188" s="1420"/>
      <c r="B188" s="1420"/>
      <c r="C188" s="1420"/>
      <c r="D188" s="1420"/>
      <c r="E188" s="1420"/>
      <c r="F188" s="1420"/>
      <c r="G188" s="1420"/>
      <c r="H188" s="1420"/>
      <c r="I188" s="1420"/>
    </row>
    <row r="189" customFormat="false" ht="12.75" hidden="true" customHeight="false" outlineLevel="0" collapsed="false">
      <c r="A189" s="1420"/>
      <c r="B189" s="1420"/>
      <c r="C189" s="1420"/>
      <c r="D189" s="1420"/>
      <c r="E189" s="1420"/>
      <c r="F189" s="1420"/>
      <c r="G189" s="1420"/>
      <c r="H189" s="1420"/>
      <c r="I189" s="1420"/>
    </row>
    <row r="190" customFormat="false" ht="12.75" hidden="true" customHeight="false" outlineLevel="0" collapsed="false">
      <c r="A190" s="1420"/>
      <c r="B190" s="1420"/>
      <c r="C190" s="1420"/>
      <c r="D190" s="1420"/>
      <c r="E190" s="1420"/>
      <c r="F190" s="1420"/>
      <c r="G190" s="1420"/>
      <c r="H190" s="1420"/>
      <c r="I190" s="1420"/>
    </row>
    <row r="191" customFormat="false" ht="12.75" hidden="true" customHeight="false" outlineLevel="0" collapsed="false">
      <c r="A191" s="1420"/>
      <c r="B191" s="1420"/>
      <c r="C191" s="1420"/>
      <c r="D191" s="1420"/>
      <c r="E191" s="1420"/>
      <c r="F191" s="1420"/>
      <c r="G191" s="1420"/>
      <c r="H191" s="1420"/>
      <c r="I191" s="1420"/>
    </row>
    <row r="192" customFormat="false" ht="12.75" hidden="true" customHeight="false" outlineLevel="0" collapsed="false">
      <c r="A192" s="1420"/>
      <c r="B192" s="1420"/>
      <c r="C192" s="1420"/>
      <c r="D192" s="1420"/>
      <c r="E192" s="1420"/>
      <c r="F192" s="1420"/>
      <c r="G192" s="1420"/>
      <c r="H192" s="1420"/>
      <c r="I192" s="1420"/>
    </row>
    <row r="193" customFormat="false" ht="12.75" hidden="true" customHeight="false" outlineLevel="0" collapsed="false">
      <c r="A193" s="1420"/>
      <c r="B193" s="1420"/>
      <c r="C193" s="1420"/>
      <c r="D193" s="1420"/>
      <c r="E193" s="1420"/>
      <c r="F193" s="1420"/>
      <c r="G193" s="1420"/>
      <c r="H193" s="1420"/>
      <c r="I193" s="1420"/>
    </row>
    <row r="194" customFormat="false" ht="12.75" hidden="true" customHeight="false" outlineLevel="0" collapsed="false">
      <c r="A194" s="1420"/>
      <c r="B194" s="1420"/>
      <c r="C194" s="1420"/>
      <c r="D194" s="1420"/>
      <c r="E194" s="1420"/>
      <c r="F194" s="1420"/>
      <c r="G194" s="1420"/>
      <c r="H194" s="1420"/>
      <c r="I194" s="1420"/>
    </row>
    <row r="195" customFormat="false" ht="12.75" hidden="true" customHeight="false" outlineLevel="0" collapsed="false">
      <c r="A195" s="1420"/>
      <c r="B195" s="1420"/>
      <c r="C195" s="1420"/>
      <c r="D195" s="1420"/>
      <c r="E195" s="1420"/>
      <c r="F195" s="1420"/>
      <c r="G195" s="1420"/>
      <c r="H195" s="1420"/>
      <c r="I195" s="1420"/>
    </row>
    <row r="196" customFormat="false" ht="12.75" hidden="true" customHeight="false" outlineLevel="0" collapsed="false">
      <c r="A196" s="1420"/>
      <c r="B196" s="1420"/>
      <c r="C196" s="1420"/>
      <c r="D196" s="1420"/>
      <c r="E196" s="1420"/>
      <c r="F196" s="1420"/>
      <c r="G196" s="1420"/>
      <c r="H196" s="1420"/>
      <c r="I196" s="1420"/>
    </row>
    <row r="197" customFormat="false" ht="12.75" hidden="true" customHeight="false" outlineLevel="0" collapsed="false">
      <c r="A197" s="1420"/>
      <c r="B197" s="1420"/>
      <c r="C197" s="1420"/>
      <c r="D197" s="1420"/>
      <c r="E197" s="1420"/>
      <c r="F197" s="1420"/>
      <c r="G197" s="1420"/>
      <c r="H197" s="1420"/>
      <c r="I197" s="1420"/>
    </row>
    <row r="198" customFormat="false" ht="12.75" hidden="true" customHeight="false" outlineLevel="0" collapsed="false">
      <c r="A198" s="1420"/>
      <c r="B198" s="1420"/>
      <c r="C198" s="1420"/>
      <c r="D198" s="1420"/>
      <c r="E198" s="1420"/>
      <c r="F198" s="1420"/>
      <c r="G198" s="1420"/>
      <c r="H198" s="1420"/>
      <c r="I198" s="1420"/>
    </row>
    <row r="199" customFormat="false" ht="12.75" hidden="true" customHeight="false" outlineLevel="0" collapsed="false">
      <c r="A199" s="1420"/>
      <c r="B199" s="1420"/>
      <c r="C199" s="1420"/>
      <c r="D199" s="1420"/>
      <c r="E199" s="1420"/>
      <c r="F199" s="1420"/>
      <c r="G199" s="1420"/>
      <c r="H199" s="1420"/>
      <c r="I199" s="1420"/>
    </row>
    <row r="200" customFormat="false" ht="12.75" hidden="true" customHeight="false" outlineLevel="0" collapsed="false">
      <c r="A200" s="1420"/>
      <c r="B200" s="1420"/>
      <c r="C200" s="1420"/>
      <c r="D200" s="1420"/>
      <c r="E200" s="1420"/>
      <c r="F200" s="1420"/>
      <c r="G200" s="1420"/>
      <c r="H200" s="1420"/>
      <c r="I200" s="1420"/>
    </row>
    <row r="201" customFormat="false" ht="12.75" hidden="true" customHeight="false" outlineLevel="0" collapsed="false">
      <c r="A201" s="1420"/>
      <c r="B201" s="1420"/>
      <c r="C201" s="1420"/>
      <c r="D201" s="1420"/>
      <c r="E201" s="1420"/>
      <c r="F201" s="1420"/>
      <c r="G201" s="1420"/>
      <c r="H201" s="1420"/>
      <c r="I201" s="1420"/>
    </row>
    <row r="202" customFormat="false" ht="12.75" hidden="true" customHeight="false" outlineLevel="0" collapsed="false">
      <c r="A202" s="1420"/>
      <c r="B202" s="1420"/>
      <c r="C202" s="1420"/>
      <c r="D202" s="1420"/>
      <c r="E202" s="1420"/>
      <c r="F202" s="1420"/>
      <c r="G202" s="1420"/>
      <c r="H202" s="1420"/>
      <c r="I202" s="1420"/>
    </row>
    <row r="203" customFormat="false" ht="12.75" hidden="true" customHeight="false" outlineLevel="0" collapsed="false">
      <c r="A203" s="1420"/>
      <c r="B203" s="1420"/>
      <c r="C203" s="1420"/>
      <c r="D203" s="1420"/>
      <c r="E203" s="1420"/>
      <c r="F203" s="1420"/>
      <c r="G203" s="1420"/>
      <c r="H203" s="1420"/>
      <c r="I203" s="1420"/>
    </row>
    <row r="204" customFormat="false" ht="12.75" hidden="true" customHeight="false" outlineLevel="0" collapsed="false">
      <c r="A204" s="1420"/>
      <c r="B204" s="1420"/>
      <c r="C204" s="1420"/>
      <c r="D204" s="1420"/>
      <c r="E204" s="1420"/>
      <c r="F204" s="1420"/>
      <c r="G204" s="1420"/>
      <c r="H204" s="1420"/>
      <c r="I204" s="1420"/>
    </row>
    <row r="205" customFormat="false" ht="12.75" hidden="true" customHeight="false" outlineLevel="0" collapsed="false">
      <c r="A205" s="1420"/>
      <c r="B205" s="1420"/>
      <c r="C205" s="1420"/>
      <c r="D205" s="1420"/>
      <c r="E205" s="1420"/>
      <c r="F205" s="1420"/>
      <c r="G205" s="1420"/>
      <c r="H205" s="1420"/>
      <c r="I205" s="1420"/>
    </row>
    <row r="206" customFormat="false" ht="12.75" hidden="true" customHeight="false" outlineLevel="0" collapsed="false">
      <c r="A206" s="1420"/>
      <c r="B206" s="1420"/>
      <c r="C206" s="1420"/>
      <c r="D206" s="1420"/>
      <c r="E206" s="1420"/>
      <c r="F206" s="1420"/>
      <c r="G206" s="1420"/>
      <c r="H206" s="1420"/>
      <c r="I206" s="1420"/>
    </row>
    <row r="207" customFormat="false" ht="12.75" hidden="true" customHeight="false" outlineLevel="0" collapsed="false">
      <c r="A207" s="1420"/>
      <c r="B207" s="1420"/>
      <c r="C207" s="1420"/>
      <c r="D207" s="1420"/>
      <c r="E207" s="1420"/>
      <c r="F207" s="1420"/>
      <c r="G207" s="1420"/>
      <c r="H207" s="1420"/>
      <c r="I207" s="1420"/>
    </row>
    <row r="208" customFormat="false" ht="12.75" hidden="true" customHeight="false" outlineLevel="0" collapsed="false">
      <c r="A208" s="1420"/>
      <c r="B208" s="1420"/>
      <c r="C208" s="1420"/>
      <c r="D208" s="1420"/>
      <c r="E208" s="1420"/>
      <c r="F208" s="1420"/>
      <c r="G208" s="1420"/>
      <c r="H208" s="1420"/>
      <c r="I208" s="1420"/>
    </row>
    <row r="209" customFormat="false" ht="12.75" hidden="true" customHeight="false" outlineLevel="0" collapsed="false">
      <c r="A209" s="1420"/>
      <c r="B209" s="1420"/>
      <c r="C209" s="1420"/>
      <c r="D209" s="1420"/>
      <c r="E209" s="1420"/>
      <c r="F209" s="1420"/>
      <c r="G209" s="1420"/>
      <c r="H209" s="1420"/>
      <c r="I209" s="1420"/>
    </row>
    <row r="210" customFormat="false" ht="12.75" hidden="true" customHeight="false" outlineLevel="0" collapsed="false">
      <c r="A210" s="1420"/>
      <c r="B210" s="1420"/>
      <c r="C210" s="1420"/>
      <c r="D210" s="1420"/>
      <c r="E210" s="1420"/>
      <c r="F210" s="1420"/>
      <c r="G210" s="1420"/>
      <c r="H210" s="1420"/>
      <c r="I210" s="1420"/>
    </row>
    <row r="211" customFormat="false" ht="12.75" hidden="true" customHeight="false" outlineLevel="0" collapsed="false">
      <c r="A211" s="1420"/>
      <c r="B211" s="1420"/>
      <c r="C211" s="1420"/>
      <c r="D211" s="1420"/>
      <c r="E211" s="1420"/>
      <c r="F211" s="1420"/>
      <c r="G211" s="1420"/>
      <c r="H211" s="1420"/>
      <c r="I211" s="1420"/>
    </row>
    <row r="212" customFormat="false" ht="12.75" hidden="true" customHeight="false" outlineLevel="0" collapsed="false">
      <c r="A212" s="1420"/>
      <c r="B212" s="1420"/>
      <c r="C212" s="1420"/>
      <c r="D212" s="1420"/>
      <c r="E212" s="1420"/>
      <c r="F212" s="1420"/>
      <c r="G212" s="1420"/>
      <c r="H212" s="1420"/>
      <c r="I212" s="1420"/>
    </row>
    <row r="213" customFormat="false" ht="12.75" hidden="true" customHeight="false" outlineLevel="0" collapsed="false">
      <c r="A213" s="1420"/>
      <c r="B213" s="1420"/>
      <c r="C213" s="1420"/>
      <c r="D213" s="1420"/>
      <c r="E213" s="1420"/>
      <c r="F213" s="1420"/>
      <c r="G213" s="1420"/>
      <c r="H213" s="1420"/>
      <c r="I213" s="1420"/>
    </row>
    <row r="214" customFormat="false" ht="12.75" hidden="true" customHeight="false" outlineLevel="0" collapsed="false">
      <c r="A214" s="1420"/>
      <c r="B214" s="1420"/>
      <c r="C214" s="1420"/>
      <c r="D214" s="1420"/>
      <c r="E214" s="1420"/>
      <c r="F214" s="1420"/>
      <c r="G214" s="1420"/>
      <c r="H214" s="1420"/>
      <c r="I214" s="1420"/>
    </row>
    <row r="215" customFormat="false" ht="12.75" hidden="true" customHeight="false" outlineLevel="0" collapsed="false">
      <c r="A215" s="1420"/>
      <c r="B215" s="1420"/>
      <c r="C215" s="1420"/>
      <c r="D215" s="1420"/>
      <c r="E215" s="1420"/>
      <c r="F215" s="1420"/>
      <c r="G215" s="1420"/>
      <c r="H215" s="1420"/>
      <c r="I215" s="1420"/>
    </row>
    <row r="216" customFormat="false" ht="12.75" hidden="true" customHeight="false" outlineLevel="0" collapsed="false">
      <c r="A216" s="1420"/>
      <c r="B216" s="1420"/>
      <c r="C216" s="1420"/>
      <c r="D216" s="1420"/>
      <c r="E216" s="1420"/>
      <c r="F216" s="1420"/>
      <c r="G216" s="1420"/>
      <c r="H216" s="1420"/>
      <c r="I216" s="1420"/>
    </row>
    <row r="217" customFormat="false" ht="12.75" hidden="true" customHeight="false" outlineLevel="0" collapsed="false">
      <c r="A217" s="1420"/>
      <c r="B217" s="1420"/>
      <c r="C217" s="1420"/>
      <c r="D217" s="1420"/>
      <c r="E217" s="1420"/>
      <c r="F217" s="1420"/>
      <c r="G217" s="1420"/>
      <c r="H217" s="1420"/>
      <c r="I217" s="1420"/>
    </row>
    <row r="218" customFormat="false" ht="12.75" hidden="true" customHeight="false" outlineLevel="0" collapsed="false">
      <c r="A218" s="1420"/>
      <c r="B218" s="1420"/>
      <c r="C218" s="1420"/>
      <c r="D218" s="1420"/>
      <c r="E218" s="1420"/>
      <c r="F218" s="1420"/>
      <c r="G218" s="1420"/>
      <c r="H218" s="1420"/>
      <c r="I218" s="1420"/>
    </row>
    <row r="219" customFormat="false" ht="12.75" hidden="true" customHeight="false" outlineLevel="0" collapsed="false">
      <c r="A219" s="1420"/>
      <c r="B219" s="1420"/>
      <c r="C219" s="1420"/>
      <c r="D219" s="1420"/>
      <c r="E219" s="1420"/>
      <c r="F219" s="1420"/>
      <c r="G219" s="1420"/>
      <c r="H219" s="1420"/>
      <c r="I219" s="1420"/>
    </row>
    <row r="220" customFormat="false" ht="12.75" hidden="true" customHeight="false" outlineLevel="0" collapsed="false">
      <c r="A220" s="1420"/>
      <c r="B220" s="1420"/>
      <c r="C220" s="1420"/>
      <c r="D220" s="1420"/>
      <c r="E220" s="1420"/>
      <c r="F220" s="1420"/>
      <c r="G220" s="1420"/>
      <c r="H220" s="1420"/>
      <c r="I220" s="1420"/>
    </row>
    <row r="221" customFormat="false" ht="12.75" hidden="true" customHeight="false" outlineLevel="0" collapsed="false">
      <c r="A221" s="1420"/>
      <c r="B221" s="1420"/>
      <c r="C221" s="1420"/>
      <c r="D221" s="1420"/>
      <c r="E221" s="1420"/>
      <c r="F221" s="1420"/>
      <c r="G221" s="1420"/>
      <c r="H221" s="1420"/>
      <c r="I221" s="1420"/>
    </row>
    <row r="222" customFormat="false" ht="12.75" hidden="true" customHeight="false" outlineLevel="0" collapsed="false">
      <c r="A222" s="1420"/>
      <c r="B222" s="1420"/>
      <c r="C222" s="1420"/>
      <c r="D222" s="1420"/>
      <c r="E222" s="1420"/>
      <c r="F222" s="1420"/>
      <c r="G222" s="1420"/>
      <c r="H222" s="1420"/>
      <c r="I222" s="1420"/>
    </row>
    <row r="223" customFormat="false" ht="12.75" hidden="true" customHeight="false" outlineLevel="0" collapsed="false">
      <c r="A223" s="1420"/>
      <c r="B223" s="1420"/>
      <c r="C223" s="1420"/>
      <c r="D223" s="1420"/>
      <c r="E223" s="1420"/>
      <c r="F223" s="1420"/>
      <c r="G223" s="1420"/>
      <c r="H223" s="1420"/>
      <c r="I223" s="1420"/>
    </row>
    <row r="224" customFormat="false" ht="12.75" hidden="true" customHeight="false" outlineLevel="0" collapsed="false">
      <c r="A224" s="1420"/>
      <c r="B224" s="1420"/>
      <c r="C224" s="1420"/>
      <c r="D224" s="1420"/>
      <c r="E224" s="1420"/>
      <c r="F224" s="1420"/>
      <c r="G224" s="1420"/>
      <c r="H224" s="1420"/>
      <c r="I224" s="1420"/>
    </row>
    <row r="225" customFormat="false" ht="12.75" hidden="true" customHeight="false" outlineLevel="0" collapsed="false">
      <c r="A225" s="1420"/>
      <c r="B225" s="1420"/>
      <c r="C225" s="1420"/>
      <c r="D225" s="1420"/>
      <c r="E225" s="1420"/>
      <c r="F225" s="1420"/>
      <c r="G225" s="1420"/>
      <c r="H225" s="1420"/>
      <c r="I225" s="1420"/>
    </row>
    <row r="226" customFormat="false" ht="12.75" hidden="true" customHeight="false" outlineLevel="0" collapsed="false">
      <c r="A226" s="1420"/>
      <c r="B226" s="1420"/>
      <c r="C226" s="1420"/>
      <c r="D226" s="1420"/>
      <c r="E226" s="1420"/>
      <c r="F226" s="1420"/>
      <c r="G226" s="1420"/>
      <c r="H226" s="1420"/>
      <c r="I226" s="1420"/>
    </row>
    <row r="227" customFormat="false" ht="12.75" hidden="true" customHeight="false" outlineLevel="0" collapsed="false">
      <c r="A227" s="1420"/>
      <c r="B227" s="1420"/>
      <c r="C227" s="1420"/>
      <c r="D227" s="1420"/>
      <c r="E227" s="1420"/>
      <c r="F227" s="1420"/>
      <c r="G227" s="1420"/>
      <c r="H227" s="1420"/>
      <c r="I227" s="1420"/>
    </row>
    <row r="228" customFormat="false" ht="12.75" hidden="true" customHeight="false" outlineLevel="0" collapsed="false">
      <c r="A228" s="1420"/>
      <c r="B228" s="1420"/>
      <c r="C228" s="1420"/>
      <c r="D228" s="1420"/>
      <c r="E228" s="1420"/>
      <c r="F228" s="1420"/>
      <c r="G228" s="1420"/>
      <c r="H228" s="1420"/>
      <c r="I228" s="1420"/>
    </row>
    <row r="229" customFormat="false" ht="12.75" hidden="true" customHeight="false" outlineLevel="0" collapsed="false">
      <c r="A229" s="1420"/>
      <c r="B229" s="1420"/>
      <c r="C229" s="1420"/>
      <c r="D229" s="1420"/>
      <c r="E229" s="1420"/>
      <c r="F229" s="1420"/>
      <c r="G229" s="1420"/>
      <c r="H229" s="1420"/>
      <c r="I229" s="1420"/>
    </row>
    <row r="230" customFormat="false" ht="12.75" hidden="true" customHeight="false" outlineLevel="0" collapsed="false">
      <c r="A230" s="1420"/>
      <c r="B230" s="1420"/>
      <c r="C230" s="1420"/>
      <c r="D230" s="1420"/>
      <c r="E230" s="1420"/>
      <c r="F230" s="1420"/>
      <c r="G230" s="1420"/>
      <c r="H230" s="1420"/>
      <c r="I230" s="1420"/>
    </row>
    <row r="231" customFormat="false" ht="12.75" hidden="true" customHeight="false" outlineLevel="0" collapsed="false">
      <c r="A231" s="1420"/>
      <c r="B231" s="1420"/>
      <c r="C231" s="1420"/>
      <c r="D231" s="1420"/>
      <c r="E231" s="1420"/>
      <c r="F231" s="1420"/>
      <c r="G231" s="1420"/>
      <c r="H231" s="1420"/>
      <c r="I231" s="1420"/>
    </row>
    <row r="232" customFormat="false" ht="12.75" hidden="true" customHeight="false" outlineLevel="0" collapsed="false">
      <c r="A232" s="1420"/>
      <c r="B232" s="1420"/>
      <c r="C232" s="1420"/>
      <c r="D232" s="1420"/>
      <c r="E232" s="1420"/>
      <c r="F232" s="1420"/>
      <c r="G232" s="1420"/>
      <c r="H232" s="1420"/>
      <c r="I232" s="1420"/>
    </row>
    <row r="233" customFormat="false" ht="12.75" hidden="true" customHeight="false" outlineLevel="0" collapsed="false">
      <c r="A233" s="1420"/>
      <c r="B233" s="1420"/>
      <c r="C233" s="1420"/>
      <c r="D233" s="1420"/>
      <c r="E233" s="1420"/>
      <c r="F233" s="1420"/>
      <c r="G233" s="1420"/>
      <c r="H233" s="1420"/>
      <c r="I233" s="1420"/>
    </row>
    <row r="234" customFormat="false" ht="12.75" hidden="true" customHeight="false" outlineLevel="0" collapsed="false">
      <c r="A234" s="1420"/>
      <c r="B234" s="1420"/>
      <c r="C234" s="1420"/>
      <c r="D234" s="1420"/>
      <c r="E234" s="1420"/>
      <c r="F234" s="1420"/>
      <c r="G234" s="1420"/>
      <c r="H234" s="1420"/>
      <c r="I234" s="1420"/>
    </row>
    <row r="235" customFormat="false" ht="12.75" hidden="true" customHeight="false" outlineLevel="0" collapsed="false">
      <c r="A235" s="1420"/>
      <c r="B235" s="1420"/>
      <c r="C235" s="1420"/>
      <c r="D235" s="1420"/>
      <c r="E235" s="1420"/>
      <c r="F235" s="1420"/>
      <c r="G235" s="1420"/>
      <c r="H235" s="1420"/>
      <c r="I235" s="1420"/>
    </row>
    <row r="236" customFormat="false" ht="12.75" hidden="true" customHeight="false" outlineLevel="0" collapsed="false">
      <c r="A236" s="1420"/>
      <c r="B236" s="1420"/>
      <c r="C236" s="1420"/>
      <c r="D236" s="1420"/>
      <c r="E236" s="1420"/>
      <c r="F236" s="1420"/>
      <c r="G236" s="1420"/>
      <c r="H236" s="1420"/>
      <c r="I236" s="1420"/>
    </row>
    <row r="237" customFormat="false" ht="12.75" hidden="true" customHeight="false" outlineLevel="0" collapsed="false">
      <c r="A237" s="1420"/>
      <c r="B237" s="1420"/>
      <c r="C237" s="1420"/>
      <c r="D237" s="1420"/>
      <c r="E237" s="1420"/>
      <c r="F237" s="1420"/>
      <c r="G237" s="1420"/>
      <c r="H237" s="1420"/>
      <c r="I237" s="1420"/>
    </row>
    <row r="238" customFormat="false" ht="12.75" hidden="true" customHeight="false" outlineLevel="0" collapsed="false">
      <c r="A238" s="1420"/>
      <c r="B238" s="1420"/>
      <c r="C238" s="1420"/>
      <c r="D238" s="1420"/>
      <c r="E238" s="1420"/>
      <c r="F238" s="1420"/>
      <c r="G238" s="1420"/>
      <c r="H238" s="1420"/>
      <c r="I238" s="1420"/>
    </row>
    <row r="239" customFormat="false" ht="12.75" hidden="true" customHeight="false" outlineLevel="0" collapsed="false">
      <c r="A239" s="1420"/>
      <c r="B239" s="1420"/>
      <c r="C239" s="1420"/>
      <c r="D239" s="1420"/>
      <c r="E239" s="1420"/>
      <c r="F239" s="1420"/>
      <c r="G239" s="1420"/>
      <c r="H239" s="1420"/>
      <c r="I239" s="1420"/>
    </row>
    <row r="240" customFormat="false" ht="12.75" hidden="true" customHeight="false" outlineLevel="0" collapsed="false">
      <c r="A240" s="1420"/>
      <c r="B240" s="1420"/>
      <c r="C240" s="1420"/>
      <c r="D240" s="1420"/>
      <c r="E240" s="1420"/>
      <c r="F240" s="1420"/>
      <c r="G240" s="1420"/>
      <c r="H240" s="1420"/>
      <c r="I240" s="1420"/>
    </row>
    <row r="241" customFormat="false" ht="12.75" hidden="true" customHeight="false" outlineLevel="0" collapsed="false">
      <c r="A241" s="1420"/>
      <c r="B241" s="1420"/>
      <c r="C241" s="1420"/>
      <c r="D241" s="1420"/>
      <c r="E241" s="1420"/>
      <c r="F241" s="1420"/>
      <c r="G241" s="1420"/>
      <c r="H241" s="1420"/>
      <c r="I241" s="1420"/>
    </row>
    <row r="242" customFormat="false" ht="12.75" hidden="true" customHeight="false" outlineLevel="0" collapsed="false">
      <c r="A242" s="1420"/>
      <c r="B242" s="1420"/>
      <c r="C242" s="1420"/>
      <c r="D242" s="1420"/>
      <c r="E242" s="1420"/>
      <c r="F242" s="1420"/>
      <c r="G242" s="1420"/>
      <c r="H242" s="1420"/>
      <c r="I242" s="1420"/>
    </row>
    <row r="243" customFormat="false" ht="12.75" hidden="true" customHeight="false" outlineLevel="0" collapsed="false">
      <c r="A243" s="1420"/>
      <c r="B243" s="1420"/>
      <c r="C243" s="1420"/>
      <c r="D243" s="1420"/>
      <c r="E243" s="1420"/>
      <c r="F243" s="1420"/>
      <c r="G243" s="1420"/>
      <c r="H243" s="1420"/>
      <c r="I243" s="1420"/>
    </row>
    <row r="244" customFormat="false" ht="12.75" hidden="true" customHeight="false" outlineLevel="0" collapsed="false">
      <c r="A244" s="1420"/>
      <c r="B244" s="1420"/>
      <c r="C244" s="1420"/>
      <c r="D244" s="1420"/>
      <c r="E244" s="1420"/>
      <c r="F244" s="1420"/>
      <c r="G244" s="1420"/>
      <c r="H244" s="1420"/>
      <c r="I244" s="1420"/>
    </row>
    <row r="245" customFormat="false" ht="12.75" hidden="true" customHeight="false" outlineLevel="0" collapsed="false">
      <c r="A245" s="1420"/>
      <c r="B245" s="1420"/>
      <c r="C245" s="1420"/>
      <c r="D245" s="1420"/>
      <c r="E245" s="1420"/>
      <c r="F245" s="1420"/>
      <c r="G245" s="1420"/>
      <c r="H245" s="1420"/>
      <c r="I245" s="1420"/>
    </row>
    <row r="246" customFormat="false" ht="12.75" hidden="true" customHeight="false" outlineLevel="0" collapsed="false">
      <c r="A246" s="1420"/>
      <c r="B246" s="1420"/>
      <c r="C246" s="1420"/>
      <c r="D246" s="1420"/>
      <c r="E246" s="1420"/>
      <c r="F246" s="1420"/>
      <c r="G246" s="1420"/>
      <c r="H246" s="1420"/>
      <c r="I246" s="1420"/>
    </row>
    <row r="247" customFormat="false" ht="12.75" hidden="true" customHeight="false" outlineLevel="0" collapsed="false">
      <c r="A247" s="1420"/>
      <c r="B247" s="1420"/>
      <c r="C247" s="1420"/>
      <c r="D247" s="1420"/>
      <c r="E247" s="1420"/>
      <c r="F247" s="1420"/>
      <c r="G247" s="1420"/>
      <c r="H247" s="1420"/>
      <c r="I247" s="1420"/>
    </row>
    <row r="248" customFormat="false" ht="12.75" hidden="true" customHeight="false" outlineLevel="0" collapsed="false">
      <c r="A248" s="1420"/>
      <c r="B248" s="1420"/>
      <c r="C248" s="1420"/>
      <c r="D248" s="1420"/>
      <c r="E248" s="1420"/>
      <c r="F248" s="1420"/>
      <c r="G248" s="1420"/>
      <c r="H248" s="1420"/>
      <c r="I248" s="1420"/>
    </row>
    <row r="249" customFormat="false" ht="12.75" hidden="true" customHeight="false" outlineLevel="0" collapsed="false">
      <c r="A249" s="1420"/>
      <c r="B249" s="1420"/>
      <c r="C249" s="1420"/>
      <c r="D249" s="1420"/>
      <c r="E249" s="1420"/>
      <c r="F249" s="1420"/>
      <c r="G249" s="1420"/>
      <c r="H249" s="1420"/>
      <c r="I249" s="1420"/>
    </row>
    <row r="250" customFormat="false" ht="12.75" hidden="true" customHeight="false" outlineLevel="0" collapsed="false">
      <c r="A250" s="1420"/>
      <c r="B250" s="1420"/>
      <c r="C250" s="1420"/>
      <c r="D250" s="1420"/>
      <c r="E250" s="1420"/>
      <c r="F250" s="1420"/>
      <c r="G250" s="1420"/>
      <c r="H250" s="1420"/>
      <c r="I250" s="1420"/>
    </row>
    <row r="251" customFormat="false" ht="12.75" hidden="true" customHeight="false" outlineLevel="0" collapsed="false">
      <c r="A251" s="1420"/>
      <c r="B251" s="1420"/>
      <c r="C251" s="1420"/>
      <c r="D251" s="1420"/>
      <c r="E251" s="1420"/>
      <c r="F251" s="1420"/>
      <c r="G251" s="1420"/>
      <c r="H251" s="1420"/>
      <c r="I251" s="1420"/>
    </row>
    <row r="252" customFormat="false" ht="12.75" hidden="true" customHeight="false" outlineLevel="0" collapsed="false">
      <c r="A252" s="1420"/>
      <c r="B252" s="1420"/>
      <c r="C252" s="1420"/>
      <c r="D252" s="1420"/>
      <c r="E252" s="1420"/>
      <c r="F252" s="1420"/>
      <c r="G252" s="1420"/>
      <c r="H252" s="1420"/>
      <c r="I252" s="1420"/>
    </row>
    <row r="253" customFormat="false" ht="12.75" hidden="true" customHeight="false" outlineLevel="0" collapsed="false">
      <c r="A253" s="1420"/>
      <c r="B253" s="1420"/>
      <c r="C253" s="1420"/>
      <c r="D253" s="1420"/>
      <c r="E253" s="1420"/>
      <c r="F253" s="1420"/>
      <c r="G253" s="1420"/>
      <c r="H253" s="1420"/>
      <c r="I253" s="1420"/>
    </row>
    <row r="254" customFormat="false" ht="12.75" hidden="true" customHeight="false" outlineLevel="0" collapsed="false">
      <c r="A254" s="1420"/>
      <c r="B254" s="1420"/>
      <c r="C254" s="1420"/>
      <c r="D254" s="1420"/>
      <c r="E254" s="1420"/>
      <c r="F254" s="1420"/>
      <c r="G254" s="1420"/>
      <c r="H254" s="1420"/>
      <c r="I254" s="1420"/>
    </row>
    <row r="255" customFormat="false" ht="12.75" hidden="true" customHeight="false" outlineLevel="0" collapsed="false">
      <c r="A255" s="1420"/>
      <c r="B255" s="1420"/>
      <c r="C255" s="1420"/>
      <c r="D255" s="1420"/>
      <c r="E255" s="1420"/>
      <c r="F255" s="1420"/>
      <c r="G255" s="1420"/>
      <c r="H255" s="1420"/>
      <c r="I255" s="1420"/>
    </row>
    <row r="256" customFormat="false" ht="12.75" hidden="true" customHeight="false" outlineLevel="0" collapsed="false">
      <c r="A256" s="1420"/>
      <c r="B256" s="1420"/>
      <c r="C256" s="1420"/>
      <c r="D256" s="1420"/>
      <c r="E256" s="1420"/>
      <c r="F256" s="1420"/>
      <c r="G256" s="1420"/>
      <c r="H256" s="1420"/>
      <c r="I256" s="1420"/>
    </row>
    <row r="257" customFormat="false" ht="12.75" hidden="true" customHeight="false" outlineLevel="0" collapsed="false">
      <c r="A257" s="1420"/>
      <c r="B257" s="1420"/>
      <c r="C257" s="1420"/>
      <c r="D257" s="1420"/>
      <c r="E257" s="1420"/>
      <c r="F257" s="1420"/>
      <c r="G257" s="1420"/>
      <c r="H257" s="1420"/>
      <c r="I257" s="1420"/>
    </row>
    <row r="258" customFormat="false" ht="12.75" hidden="true" customHeight="false" outlineLevel="0" collapsed="false">
      <c r="A258" s="1420"/>
      <c r="B258" s="1420"/>
      <c r="C258" s="1420"/>
      <c r="D258" s="1420"/>
      <c r="E258" s="1420"/>
      <c r="F258" s="1420"/>
      <c r="G258" s="1420"/>
      <c r="H258" s="1420"/>
      <c r="I258" s="1420"/>
    </row>
    <row r="259" customFormat="false" ht="12.75" hidden="true" customHeight="false" outlineLevel="0" collapsed="false">
      <c r="A259" s="1420"/>
      <c r="B259" s="1420"/>
      <c r="C259" s="1420"/>
      <c r="D259" s="1420"/>
      <c r="E259" s="1420"/>
      <c r="F259" s="1420"/>
      <c r="G259" s="1420"/>
      <c r="H259" s="1420"/>
      <c r="I259" s="1420"/>
    </row>
    <row r="260" customFormat="false" ht="12.75" hidden="true" customHeight="false" outlineLevel="0" collapsed="false">
      <c r="A260" s="1420"/>
      <c r="B260" s="1420"/>
      <c r="C260" s="1420"/>
      <c r="D260" s="1420"/>
      <c r="E260" s="1420"/>
      <c r="F260" s="1420"/>
      <c r="G260" s="1420"/>
      <c r="H260" s="1420"/>
      <c r="I260" s="1420"/>
    </row>
    <row r="261" customFormat="false" ht="12.75" hidden="true" customHeight="false" outlineLevel="0" collapsed="false">
      <c r="A261" s="1420"/>
      <c r="B261" s="1420"/>
      <c r="C261" s="1420"/>
      <c r="D261" s="1420"/>
      <c r="E261" s="1420"/>
      <c r="F261" s="1420"/>
      <c r="G261" s="1420"/>
      <c r="H261" s="1420"/>
      <c r="I261" s="1420"/>
    </row>
    <row r="262" customFormat="false" ht="12.75" hidden="true" customHeight="false" outlineLevel="0" collapsed="false">
      <c r="A262" s="1420"/>
      <c r="B262" s="1420"/>
      <c r="C262" s="1420"/>
      <c r="D262" s="1420"/>
      <c r="E262" s="1420"/>
      <c r="F262" s="1420"/>
      <c r="G262" s="1420"/>
      <c r="H262" s="1420"/>
      <c r="I262" s="1420"/>
    </row>
    <row r="263" customFormat="false" ht="12.75" hidden="true" customHeight="false" outlineLevel="0" collapsed="false">
      <c r="A263" s="1420"/>
      <c r="B263" s="1420"/>
      <c r="C263" s="1420"/>
      <c r="D263" s="1420"/>
      <c r="E263" s="1420"/>
      <c r="F263" s="1420"/>
      <c r="G263" s="1420"/>
      <c r="H263" s="1420"/>
      <c r="I263" s="1420"/>
    </row>
    <row r="264" customFormat="false" ht="12.75" hidden="true" customHeight="false" outlineLevel="0" collapsed="false">
      <c r="A264" s="1420"/>
      <c r="B264" s="1420"/>
      <c r="C264" s="1420"/>
      <c r="D264" s="1420"/>
      <c r="E264" s="1420"/>
      <c r="F264" s="1420"/>
      <c r="G264" s="1420"/>
      <c r="H264" s="1420"/>
      <c r="I264" s="1420"/>
    </row>
    <row r="265" customFormat="false" ht="12.75" hidden="true" customHeight="false" outlineLevel="0" collapsed="false">
      <c r="A265" s="1420"/>
      <c r="B265" s="1420"/>
      <c r="C265" s="1420"/>
      <c r="D265" s="1420"/>
      <c r="E265" s="1420"/>
      <c r="F265" s="1420"/>
      <c r="G265" s="1420"/>
      <c r="H265" s="1420"/>
      <c r="I265" s="1420"/>
    </row>
    <row r="266" customFormat="false" ht="12.75" hidden="true" customHeight="false" outlineLevel="0" collapsed="false">
      <c r="A266" s="1420"/>
      <c r="B266" s="1420"/>
      <c r="C266" s="1420"/>
      <c r="D266" s="1420"/>
      <c r="E266" s="1420"/>
      <c r="F266" s="1420"/>
      <c r="G266" s="1420"/>
      <c r="H266" s="1420"/>
      <c r="I266" s="1420"/>
    </row>
    <row r="267" customFormat="false" ht="12.75" hidden="true" customHeight="false" outlineLevel="0" collapsed="false">
      <c r="A267" s="1420"/>
      <c r="B267" s="1420"/>
      <c r="C267" s="1420"/>
      <c r="D267" s="1420"/>
      <c r="E267" s="1420"/>
      <c r="F267" s="1420"/>
      <c r="G267" s="1420"/>
      <c r="H267" s="1420"/>
      <c r="I267" s="1420"/>
    </row>
    <row r="268" customFormat="false" ht="12.75" hidden="true" customHeight="false" outlineLevel="0" collapsed="false">
      <c r="A268" s="1420"/>
      <c r="B268" s="1420"/>
      <c r="C268" s="1420"/>
      <c r="D268" s="1420"/>
      <c r="E268" s="1420"/>
      <c r="F268" s="1420"/>
      <c r="G268" s="1420"/>
      <c r="H268" s="1420"/>
      <c r="I268" s="1420"/>
    </row>
    <row r="269" customFormat="false" ht="12.75" hidden="true" customHeight="false" outlineLevel="0" collapsed="false">
      <c r="A269" s="1420"/>
      <c r="B269" s="1420"/>
      <c r="C269" s="1420"/>
      <c r="D269" s="1420"/>
      <c r="E269" s="1420"/>
      <c r="F269" s="1420"/>
      <c r="G269" s="1420"/>
      <c r="H269" s="1420"/>
      <c r="I269" s="1420"/>
    </row>
    <row r="270" customFormat="false" ht="12.75" hidden="true" customHeight="false" outlineLevel="0" collapsed="false">
      <c r="A270" s="1420"/>
      <c r="B270" s="1420"/>
      <c r="C270" s="1420"/>
      <c r="D270" s="1420"/>
      <c r="E270" s="1420"/>
      <c r="F270" s="1420"/>
      <c r="G270" s="1420"/>
      <c r="H270" s="1420"/>
      <c r="I270" s="1420"/>
    </row>
    <row r="271" customFormat="false" ht="12.75" hidden="true" customHeight="false" outlineLevel="0" collapsed="false">
      <c r="A271" s="1420"/>
      <c r="B271" s="1420"/>
      <c r="C271" s="1420"/>
      <c r="D271" s="1420"/>
      <c r="E271" s="1420"/>
      <c r="F271" s="1420"/>
      <c r="G271" s="1420"/>
      <c r="H271" s="1420"/>
      <c r="I271" s="1420"/>
    </row>
    <row r="272" customFormat="false" ht="12.75" hidden="true" customHeight="false" outlineLevel="0" collapsed="false">
      <c r="A272" s="1420"/>
      <c r="B272" s="1420"/>
      <c r="C272" s="1420"/>
      <c r="D272" s="1420"/>
      <c r="E272" s="1420"/>
      <c r="F272" s="1420"/>
      <c r="G272" s="1420"/>
      <c r="H272" s="1420"/>
      <c r="I272" s="1420"/>
    </row>
  </sheetData>
  <sheetProtection sheet="true" password="c99f" objects="true" scenarios="true"/>
  <mergeCells count="1">
    <mergeCell ref="B5:G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470" width="10.99"/>
    <col collapsed="false" customWidth="true" hidden="false" outlineLevel="0" max="2" min="2" style="1470" width="7.56"/>
    <col collapsed="false" customWidth="true" hidden="false" outlineLevel="0" max="3" min="3" style="1470" width="6.41"/>
    <col collapsed="false" customWidth="true" hidden="false" outlineLevel="0" max="4" min="4" style="1470" width="9.85"/>
    <col collapsed="false" customWidth="true" hidden="false" outlineLevel="0" max="5" min="5" style="1470" width="8.28"/>
    <col collapsed="false" customWidth="true" hidden="false" outlineLevel="0" max="6" min="6" style="1470" width="12.28"/>
    <col collapsed="false" customWidth="true" hidden="false" outlineLevel="0" max="7" min="7" style="1470" width="9.41"/>
    <col collapsed="false" customWidth="true" hidden="false" outlineLevel="0" max="8" min="8" style="1470" width="11.99"/>
    <col collapsed="false" customWidth="true" hidden="false" outlineLevel="0" max="9" min="9" style="1470" width="10.99"/>
    <col collapsed="false" customWidth="false" hidden="true" outlineLevel="0" max="27" min="10" style="1470" width="11.53"/>
    <col collapsed="false" customWidth="true" hidden="true" outlineLevel="0" max="28" min="28" style="1470" width="12.14"/>
    <col collapsed="false" customWidth="false" hidden="true" outlineLevel="0" max="257" min="29" style="14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471"/>
      <c r="B1" s="1471"/>
      <c r="C1" s="1471"/>
      <c r="D1" s="1471"/>
      <c r="E1" s="1471"/>
      <c r="F1" s="1471"/>
      <c r="G1" s="1471"/>
      <c r="H1" s="1471"/>
      <c r="I1" s="1471"/>
    </row>
    <row r="2" customFormat="false" ht="12.75" hidden="false" customHeight="false" outlineLevel="0" collapsed="false">
      <c r="A2" s="1471"/>
      <c r="B2" s="1471"/>
      <c r="C2" s="1471"/>
      <c r="D2" s="1471"/>
      <c r="E2" s="1471"/>
      <c r="F2" s="1471"/>
      <c r="G2" s="1471"/>
      <c r="H2" s="1471"/>
      <c r="I2" s="1471"/>
    </row>
    <row r="3" customFormat="false" ht="3" hidden="false" customHeight="true" outlineLevel="0" collapsed="false">
      <c r="A3" s="1471"/>
      <c r="B3" s="1471"/>
      <c r="C3" s="1471"/>
      <c r="D3" s="1471"/>
      <c r="E3" s="1471"/>
      <c r="F3" s="1471"/>
      <c r="G3" s="1471"/>
      <c r="H3" s="1471"/>
      <c r="I3" s="1471"/>
    </row>
    <row r="4" customFormat="false" ht="12.75" hidden="false" customHeight="false" outlineLevel="0" collapsed="false">
      <c r="A4" s="1472"/>
      <c r="B4" s="1472"/>
      <c r="C4" s="1472"/>
      <c r="D4" s="1472"/>
      <c r="E4" s="1472"/>
      <c r="F4" s="1472"/>
      <c r="G4" s="1472"/>
      <c r="H4" s="1472"/>
      <c r="I4" s="1472"/>
    </row>
    <row r="5" customFormat="false" ht="12.75" hidden="false" customHeight="false" outlineLevel="0" collapsed="false">
      <c r="A5" s="1472"/>
      <c r="B5" s="1472"/>
      <c r="C5" s="1472"/>
      <c r="D5" s="1472"/>
      <c r="E5" s="1472"/>
      <c r="F5" s="1472"/>
      <c r="G5" s="1472"/>
      <c r="H5" s="1472"/>
      <c r="I5" s="1472"/>
    </row>
    <row r="6" customFormat="false" ht="12.75" hidden="false" customHeight="false" outlineLevel="0" collapsed="false">
      <c r="A6" s="1472"/>
      <c r="B6" s="1472"/>
      <c r="C6" s="1472"/>
      <c r="D6" s="1472"/>
      <c r="E6" s="1472"/>
      <c r="F6" s="1472"/>
      <c r="G6" s="1472"/>
      <c r="H6" s="1472"/>
      <c r="I6" s="1472"/>
    </row>
    <row r="7" customFormat="false" ht="12.75" hidden="false" customHeight="false" outlineLevel="0" collapsed="false">
      <c r="A7" s="1472"/>
      <c r="B7" s="1472"/>
      <c r="C7" s="1472"/>
      <c r="D7" s="1472"/>
      <c r="E7" s="1472"/>
      <c r="F7" s="1472"/>
      <c r="G7" s="1472"/>
      <c r="H7" s="1472"/>
      <c r="I7" s="1472"/>
    </row>
    <row r="8" customFormat="false" ht="12.75" hidden="false" customHeight="false" outlineLevel="0" collapsed="false">
      <c r="A8" s="1472"/>
      <c r="B8" s="1472"/>
      <c r="C8" s="1472"/>
      <c r="D8" s="1472"/>
      <c r="E8" s="1472"/>
      <c r="F8" s="1472"/>
      <c r="G8" s="1472"/>
      <c r="H8" s="1472"/>
      <c r="I8" s="1472"/>
    </row>
    <row r="9" customFormat="false" ht="13.5" hidden="false" customHeight="false" outlineLevel="0" collapsed="false">
      <c r="A9" s="1472"/>
      <c r="B9" s="1472"/>
      <c r="C9" s="1473" t="s">
        <v>420</v>
      </c>
      <c r="D9" s="1472"/>
      <c r="E9" s="1472"/>
      <c r="F9" s="1472"/>
      <c r="G9" s="1472"/>
      <c r="H9" s="1472"/>
      <c r="I9" s="1472"/>
    </row>
    <row r="10" customFormat="false" ht="12.75" hidden="false" customHeight="false" outlineLevel="0" collapsed="false">
      <c r="A10" s="1472"/>
      <c r="B10" s="1472"/>
      <c r="C10" s="1472"/>
      <c r="D10" s="1474"/>
      <c r="E10" s="1475" t="s">
        <v>421</v>
      </c>
      <c r="F10" s="1476"/>
      <c r="G10" s="1477"/>
      <c r="H10" s="1472"/>
      <c r="I10" s="1472"/>
    </row>
    <row r="11" customFormat="false" ht="12.75" hidden="false" customHeight="false" outlineLevel="0" collapsed="false">
      <c r="A11" s="1472"/>
      <c r="B11" s="1472"/>
      <c r="C11" s="1472"/>
      <c r="D11" s="1478"/>
      <c r="E11" s="1479" t="s">
        <v>422</v>
      </c>
      <c r="F11" s="1480"/>
      <c r="G11" s="1481"/>
      <c r="H11" s="1472"/>
      <c r="I11" s="1472"/>
    </row>
    <row r="12" customFormat="false" ht="13.5" hidden="false" customHeight="false" outlineLevel="0" collapsed="false">
      <c r="A12" s="1472"/>
      <c r="B12" s="1472"/>
      <c r="C12" s="1472"/>
      <c r="D12" s="1482"/>
      <c r="E12" s="1483" t="s">
        <v>423</v>
      </c>
      <c r="F12" s="1484"/>
      <c r="G12" s="1485"/>
      <c r="H12" s="1472"/>
      <c r="I12" s="1472"/>
    </row>
    <row r="13" customFormat="false" ht="13.5" hidden="false" customHeight="false" outlineLevel="0" collapsed="false">
      <c r="A13" s="1472"/>
      <c r="B13" s="1472"/>
      <c r="C13" s="1472"/>
      <c r="D13" s="1472"/>
      <c r="E13" s="1472"/>
      <c r="F13" s="1472"/>
      <c r="G13" s="1472"/>
      <c r="H13" s="1472"/>
      <c r="I13" s="1472"/>
    </row>
    <row r="14" customFormat="false" ht="13.5" hidden="false" customHeight="false" outlineLevel="0" collapsed="false">
      <c r="A14" s="1472"/>
      <c r="B14" s="1472"/>
      <c r="C14" s="1486" t="s">
        <v>424</v>
      </c>
      <c r="D14" s="1487"/>
      <c r="E14" s="1488"/>
      <c r="F14" s="1488"/>
      <c r="G14" s="1489" t="n">
        <v>20</v>
      </c>
      <c r="H14" s="1490" t="s">
        <v>425</v>
      </c>
      <c r="I14" s="1472"/>
    </row>
    <row r="15" customFormat="false" ht="12.75" hidden="false" customHeight="false" outlineLevel="0" collapsed="false">
      <c r="A15" s="1472"/>
      <c r="B15" s="1472"/>
      <c r="C15" s="1491"/>
      <c r="D15" s="1492"/>
      <c r="E15" s="1492"/>
      <c r="F15" s="1492"/>
      <c r="G15" s="1492"/>
      <c r="H15" s="1493"/>
      <c r="I15" s="1472"/>
    </row>
    <row r="16" customFormat="false" ht="13.5" hidden="false" customHeight="false" outlineLevel="0" collapsed="false">
      <c r="A16" s="1472"/>
      <c r="B16" s="1472"/>
      <c r="C16" s="1494" t="s">
        <v>426</v>
      </c>
      <c r="D16" s="1495"/>
      <c r="E16" s="1496"/>
      <c r="F16" s="1496"/>
      <c r="G16" s="1497" t="n">
        <f aca="false">ROUND(((1+G14/100)^(30/360)-1)*(100),3)</f>
        <v>1.531</v>
      </c>
      <c r="H16" s="1498" t="s">
        <v>425</v>
      </c>
      <c r="I16" s="1472"/>
    </row>
    <row r="17" customFormat="false" ht="12.75" hidden="false" customHeight="false" outlineLevel="0" collapsed="false">
      <c r="A17" s="1472"/>
      <c r="B17" s="1472"/>
      <c r="C17" s="1472"/>
      <c r="D17" s="1472"/>
      <c r="E17" s="1472"/>
      <c r="F17" s="1472"/>
      <c r="G17" s="1472"/>
      <c r="H17" s="1472"/>
      <c r="I17" s="1472"/>
    </row>
    <row r="18" customFormat="false" ht="12.75" hidden="false" customHeight="false" outlineLevel="0" collapsed="false">
      <c r="A18" s="1472"/>
      <c r="B18" s="1472"/>
      <c r="C18" s="1472"/>
      <c r="D18" s="1472"/>
      <c r="E18" s="1472"/>
      <c r="F18" s="1472"/>
      <c r="G18" s="1472"/>
      <c r="H18" s="1472"/>
      <c r="I18" s="1472"/>
    </row>
    <row r="19" customFormat="false" ht="12.75" hidden="false" customHeight="false" outlineLevel="0" collapsed="false">
      <c r="A19" s="1472"/>
      <c r="B19" s="1472"/>
      <c r="C19" s="1499" t="s">
        <v>427</v>
      </c>
      <c r="D19" s="1500" t="s">
        <v>428</v>
      </c>
      <c r="E19" s="1501" t="s">
        <v>427</v>
      </c>
      <c r="F19" s="1500" t="s">
        <v>428</v>
      </c>
      <c r="G19" s="1501" t="s">
        <v>427</v>
      </c>
      <c r="H19" s="1500" t="s">
        <v>428</v>
      </c>
      <c r="I19" s="1472"/>
    </row>
    <row r="20" customFormat="false" ht="12.75" hidden="false" customHeight="false" outlineLevel="0" collapsed="false">
      <c r="A20" s="1472"/>
      <c r="B20" s="1472"/>
      <c r="C20" s="1502" t="n">
        <v>1</v>
      </c>
      <c r="D20" s="1503" t="n">
        <f aca="false">ROUND(((($G$16/100)*(1+($G$16/100))^C20))/(((1+($G$16/100))^C20)-1),5)</f>
        <v>1.01531</v>
      </c>
      <c r="E20" s="1504" t="n">
        <v>25</v>
      </c>
      <c r="F20" s="1503" t="n">
        <f aca="false">ROUND(((($G$16/100)*(1+($G$16/100))^E20))/(((1+($G$16/100))^E20)-1),5)</f>
        <v>0.04844</v>
      </c>
      <c r="G20" s="1504" t="n">
        <v>49</v>
      </c>
      <c r="H20" s="1503" t="n">
        <f aca="false">ROUND(((($G$16/100)*(1+($G$16/100))^G20))/(((1+($G$16/100))^G20)-1),5)</f>
        <v>0.02916</v>
      </c>
      <c r="I20" s="1472"/>
    </row>
    <row r="21" customFormat="false" ht="12.75" hidden="false" customHeight="false" outlineLevel="0" collapsed="false">
      <c r="A21" s="1472"/>
      <c r="B21" s="1472"/>
      <c r="C21" s="1502" t="n">
        <v>2</v>
      </c>
      <c r="D21" s="1503" t="n">
        <f aca="false">ROUND(((($G$16/100)*(1+($G$16/100))^C21))/(((1+($G$16/100))^C21)-1),5)</f>
        <v>0.51151</v>
      </c>
      <c r="E21" s="1504" t="n">
        <v>26</v>
      </c>
      <c r="F21" s="1503" t="n">
        <f aca="false">ROUND(((($G$16/100)*(1+($G$16/100))^E21))/(((1+($G$16/100))^E21)-1),5)</f>
        <v>0.04691</v>
      </c>
      <c r="G21" s="1504" t="n">
        <v>50</v>
      </c>
      <c r="H21" s="1503" t="n">
        <f aca="false">ROUND(((($G$16/100)*(1+($G$16/100))^G21))/(((1+($G$16/100))^G21)-1),5)</f>
        <v>0.02877</v>
      </c>
      <c r="I21" s="1472"/>
    </row>
    <row r="22" customFormat="false" ht="12.75" hidden="false" customHeight="false" outlineLevel="0" collapsed="false">
      <c r="A22" s="1472"/>
      <c r="B22" s="1472"/>
      <c r="C22" s="1502" t="n">
        <v>3</v>
      </c>
      <c r="D22" s="1503" t="n">
        <f aca="false">ROUND(((($G$16/100)*(1+($G$16/100))^C22))/(((1+($G$16/100))^C22)-1),5)</f>
        <v>0.34359</v>
      </c>
      <c r="E22" s="1504" t="n">
        <v>27</v>
      </c>
      <c r="F22" s="1503" t="n">
        <f aca="false">ROUND(((($G$16/100)*(1+($G$16/100))^E22))/(((1+($G$16/100))^E22)-1),5)</f>
        <v>0.0455</v>
      </c>
      <c r="G22" s="1504" t="n">
        <v>51</v>
      </c>
      <c r="H22" s="1503" t="n">
        <f aca="false">ROUND(((($G$16/100)*(1+($G$16/100))^G22))/(((1+($G$16/100))^G22)-1),5)</f>
        <v>0.02839</v>
      </c>
      <c r="I22" s="1472"/>
    </row>
    <row r="23" customFormat="false" ht="12.75" hidden="false" customHeight="false" outlineLevel="0" collapsed="false">
      <c r="A23" s="1472"/>
      <c r="B23" s="1472"/>
      <c r="C23" s="1502" t="n">
        <v>4</v>
      </c>
      <c r="D23" s="1503" t="n">
        <f aca="false">ROUND(((($G$16/100)*(1+($G$16/100))^C23))/(((1+($G$16/100))^C23)-1),5)</f>
        <v>0.25964</v>
      </c>
      <c r="E23" s="1504" t="n">
        <v>28</v>
      </c>
      <c r="F23" s="1503" t="n">
        <f aca="false">ROUND(((($G$16/100)*(1+($G$16/100))^E23))/(((1+($G$16/100))^E23)-1),5)</f>
        <v>0.04418</v>
      </c>
      <c r="G23" s="1504" t="n">
        <v>52</v>
      </c>
      <c r="H23" s="1503" t="n">
        <f aca="false">ROUND(((($G$16/100)*(1+($G$16/100))^G23))/(((1+($G$16/100))^G23)-1),5)</f>
        <v>0.02803</v>
      </c>
      <c r="I23" s="1472"/>
    </row>
    <row r="24" customFormat="false" ht="12.75" hidden="false" customHeight="false" outlineLevel="0" collapsed="false">
      <c r="A24" s="1472"/>
      <c r="B24" s="1472"/>
      <c r="C24" s="1502" t="n">
        <v>5</v>
      </c>
      <c r="D24" s="1503" t="n">
        <f aca="false">ROUND(((($G$16/100)*(1+($G$16/100))^C24))/(((1+($G$16/100))^C24)-1),5)</f>
        <v>0.20928</v>
      </c>
      <c r="E24" s="1504" t="n">
        <v>29</v>
      </c>
      <c r="F24" s="1503" t="n">
        <f aca="false">ROUND(((($G$16/100)*(1+($G$16/100))^E24))/(((1+($G$16/100))^E24)-1),5)</f>
        <v>0.04296</v>
      </c>
      <c r="G24" s="1504" t="n">
        <v>53</v>
      </c>
      <c r="H24" s="1503" t="n">
        <f aca="false">ROUND(((($G$16/100)*(1+($G$16/100))^G24))/(((1+($G$16/100))^G24)-1),5)</f>
        <v>0.02768</v>
      </c>
      <c r="I24" s="1472"/>
    </row>
    <row r="25" customFormat="false" ht="12.75" hidden="false" customHeight="false" outlineLevel="0" collapsed="false">
      <c r="A25" s="1472"/>
      <c r="B25" s="1472"/>
      <c r="C25" s="1502" t="n">
        <v>6</v>
      </c>
      <c r="D25" s="1503" t="n">
        <f aca="false">ROUND(((($G$16/100)*(1+($G$16/100))^C25))/(((1+($G$16/100))^C25)-1),5)</f>
        <v>0.17571</v>
      </c>
      <c r="E25" s="1504" t="n">
        <v>30</v>
      </c>
      <c r="F25" s="1503" t="n">
        <f aca="false">ROUND(((($G$16/100)*(1+($G$16/100))^E25))/(((1+($G$16/100))^E25)-1),5)</f>
        <v>0.04182</v>
      </c>
      <c r="G25" s="1504" t="n">
        <v>54</v>
      </c>
      <c r="H25" s="1503" t="n">
        <f aca="false">ROUND(((($G$16/100)*(1+($G$16/100))^G25))/(((1+($G$16/100))^G25)-1),5)</f>
        <v>0.02735</v>
      </c>
      <c r="I25" s="1472"/>
    </row>
    <row r="26" customFormat="false" ht="12.75" hidden="false" customHeight="false" outlineLevel="0" collapsed="false">
      <c r="A26" s="1472"/>
      <c r="B26" s="1472"/>
      <c r="C26" s="1502" t="n">
        <v>7</v>
      </c>
      <c r="D26" s="1503" t="n">
        <f aca="false">ROUND(((($G$16/100)*(1+($G$16/100))^C26))/(((1+($G$16/100))^C26)-1),5)</f>
        <v>0.15174</v>
      </c>
      <c r="E26" s="1504" t="n">
        <v>31</v>
      </c>
      <c r="F26" s="1503" t="n">
        <f aca="false">ROUND(((($G$16/100)*(1+($G$16/100))^E26))/(((1+($G$16/100))^E26)-1),5)</f>
        <v>0.04076</v>
      </c>
      <c r="G26" s="1504" t="n">
        <v>55</v>
      </c>
      <c r="H26" s="1503" t="n">
        <f aca="false">ROUND(((($G$16/100)*(1+($G$16/100))^G26))/(((1+($G$16/100))^G26)-1),5)</f>
        <v>0.02703</v>
      </c>
      <c r="I26" s="1472"/>
    </row>
    <row r="27" customFormat="false" ht="12.75" hidden="false" customHeight="false" outlineLevel="0" collapsed="false">
      <c r="A27" s="1472"/>
      <c r="B27" s="1472"/>
      <c r="C27" s="1502" t="n">
        <v>8</v>
      </c>
      <c r="D27" s="1503" t="n">
        <f aca="false">ROUND(((($G$16/100)*(1+($G$16/100))^C27))/(((1+($G$16/100))^C27)-1),5)</f>
        <v>0.13376</v>
      </c>
      <c r="E27" s="1504" t="n">
        <v>32</v>
      </c>
      <c r="F27" s="1503" t="n">
        <f aca="false">ROUND(((($G$16/100)*(1+($G$16/100))^E27))/(((1+($G$16/100))^E27)-1),5)</f>
        <v>0.03976</v>
      </c>
      <c r="G27" s="1504" t="n">
        <v>56</v>
      </c>
      <c r="H27" s="1503" t="n">
        <f aca="false">ROUND(((($G$16/100)*(1+($G$16/100))^G27))/(((1+($G$16/100))^G27)-1),5)</f>
        <v>0.02672</v>
      </c>
      <c r="I27" s="1472"/>
    </row>
    <row r="28" customFormat="false" ht="12.75" hidden="false" customHeight="false" outlineLevel="0" collapsed="false">
      <c r="A28" s="1472"/>
      <c r="B28" s="1472"/>
      <c r="C28" s="1502" t="n">
        <v>9</v>
      </c>
      <c r="D28" s="1503" t="n">
        <f aca="false">ROUND(((($G$16/100)*(1+($G$16/100))^C28))/(((1+($G$16/100))^C28)-1),5)</f>
        <v>0.11979</v>
      </c>
      <c r="E28" s="1504" t="n">
        <v>33</v>
      </c>
      <c r="F28" s="1503" t="n">
        <f aca="false">ROUND(((($G$16/100)*(1+($G$16/100))^E28))/(((1+($G$16/100))^E28)-1),5)</f>
        <v>0.03883</v>
      </c>
      <c r="G28" s="1504" t="n">
        <v>57</v>
      </c>
      <c r="H28" s="1503" t="n">
        <f aca="false">ROUND(((($G$16/100)*(1+($G$16/100))^G28))/(((1+($G$16/100))^G28)-1),5)</f>
        <v>0.02642</v>
      </c>
      <c r="I28" s="1472"/>
    </row>
    <row r="29" customFormat="false" ht="12.75" hidden="false" customHeight="false" outlineLevel="0" collapsed="false">
      <c r="A29" s="1472"/>
      <c r="B29" s="1472"/>
      <c r="C29" s="1502" t="n">
        <v>10</v>
      </c>
      <c r="D29" s="1503" t="n">
        <f aca="false">ROUND(((($G$16/100)*(1+($G$16/100))^C29))/(((1+($G$16/100))^C29)-1),5)</f>
        <v>0.10861</v>
      </c>
      <c r="E29" s="1504" t="n">
        <v>34</v>
      </c>
      <c r="F29" s="1503" t="n">
        <f aca="false">ROUND(((($G$16/100)*(1+($G$16/100))^E29))/(((1+($G$16/100))^E29)-1),5)</f>
        <v>0.03795</v>
      </c>
      <c r="G29" s="1504" t="n">
        <v>58</v>
      </c>
      <c r="H29" s="1503" t="n">
        <f aca="false">ROUND(((($G$16/100)*(1+($G$16/100))^G29))/(((1+($G$16/100))^G29)-1),5)</f>
        <v>0.02614</v>
      </c>
      <c r="I29" s="1472"/>
    </row>
    <row r="30" customFormat="false" ht="12.75" hidden="false" customHeight="false" outlineLevel="0" collapsed="false">
      <c r="A30" s="1472"/>
      <c r="B30" s="1472"/>
      <c r="C30" s="1502" t="n">
        <v>11</v>
      </c>
      <c r="D30" s="1503" t="n">
        <f aca="false">ROUND(((($G$16/100)*(1+($G$16/100))^C30))/(((1+($G$16/100))^C30)-1),5)</f>
        <v>0.09947</v>
      </c>
      <c r="E30" s="1504" t="n">
        <v>35</v>
      </c>
      <c r="F30" s="1503" t="n">
        <f aca="false">ROUND(((($G$16/100)*(1+($G$16/100))^E30))/(((1+($G$16/100))^E30)-1),5)</f>
        <v>0.03712</v>
      </c>
      <c r="G30" s="1504" t="n">
        <v>59</v>
      </c>
      <c r="H30" s="1503" t="n">
        <f aca="false">ROUND(((($G$16/100)*(1+($G$16/100))^G30))/(((1+($G$16/100))^G30)-1),5)</f>
        <v>0.02586</v>
      </c>
      <c r="I30" s="1472"/>
    </row>
    <row r="31" customFormat="false" ht="12.75" hidden="false" customHeight="false" outlineLevel="0" collapsed="false">
      <c r="A31" s="1472"/>
      <c r="B31" s="1472"/>
      <c r="C31" s="1502" t="n">
        <v>12</v>
      </c>
      <c r="D31" s="1503" t="n">
        <f aca="false">ROUND(((($G$16/100)*(1+($G$16/100))^C31))/(((1+($G$16/100))^C31)-1),5)</f>
        <v>0.09186</v>
      </c>
      <c r="E31" s="1504" t="n">
        <v>36</v>
      </c>
      <c r="F31" s="1503" t="n">
        <f aca="false">ROUND(((($G$16/100)*(1+($G$16/100))^E31))/(((1+($G$16/100))^E31)-1),5)</f>
        <v>0.03634</v>
      </c>
      <c r="G31" s="1504" t="n">
        <v>60</v>
      </c>
      <c r="H31" s="1503" t="n">
        <f aca="false">ROUND(((($G$16/100)*(1+($G$16/100))^G31))/(((1+($G$16/100))^G31)-1),5)</f>
        <v>0.0256</v>
      </c>
      <c r="I31" s="1472"/>
    </row>
    <row r="32" customFormat="false" ht="12.75" hidden="false" customHeight="false" outlineLevel="0" collapsed="false">
      <c r="A32" s="1472"/>
      <c r="B32" s="1472"/>
      <c r="C32" s="1502" t="n">
        <v>13</v>
      </c>
      <c r="D32" s="1503" t="n">
        <f aca="false">ROUND(((($G$16/100)*(1+($G$16/100))^C32))/(((1+($G$16/100))^C32)-1),5)</f>
        <v>0.08542</v>
      </c>
      <c r="E32" s="1504" t="n">
        <v>37</v>
      </c>
      <c r="F32" s="1503" t="n">
        <f aca="false">ROUND(((($G$16/100)*(1+($G$16/100))^E32))/(((1+($G$16/100))^E32)-1),5)</f>
        <v>0.0356</v>
      </c>
      <c r="G32" s="1504" t="n">
        <v>61</v>
      </c>
      <c r="H32" s="1503" t="n">
        <f aca="false">ROUND(((($G$16/100)*(1+($G$16/100))^G32))/(((1+($G$16/100))^G32)-1),5)</f>
        <v>0.02534</v>
      </c>
      <c r="I32" s="1472"/>
    </row>
    <row r="33" customFormat="false" ht="12.75" hidden="false" customHeight="false" outlineLevel="0" collapsed="false">
      <c r="A33" s="1472"/>
      <c r="B33" s="1472"/>
      <c r="C33" s="1502" t="n">
        <v>14</v>
      </c>
      <c r="D33" s="1503" t="n">
        <f aca="false">ROUND(((($G$16/100)*(1+($G$16/100))^C33))/(((1+($G$16/100))^C33)-1),5)</f>
        <v>0.0799</v>
      </c>
      <c r="E33" s="1504" t="n">
        <v>38</v>
      </c>
      <c r="F33" s="1503" t="n">
        <f aca="false">ROUND(((($G$16/100)*(1+($G$16/100))^E33))/(((1+($G$16/100))^E33)-1),5)</f>
        <v>0.0349</v>
      </c>
      <c r="G33" s="1504" t="n">
        <v>62</v>
      </c>
      <c r="H33" s="1503" t="n">
        <f aca="false">ROUND(((($G$16/100)*(1+($G$16/100))^G33))/(((1+($G$16/100))^G33)-1),5)</f>
        <v>0.02509</v>
      </c>
      <c r="I33" s="1472"/>
    </row>
    <row r="34" customFormat="false" ht="12.75" hidden="false" customHeight="false" outlineLevel="0" collapsed="false">
      <c r="A34" s="1472"/>
      <c r="B34" s="1472"/>
      <c r="C34" s="1502" t="n">
        <v>15</v>
      </c>
      <c r="D34" s="1503" t="n">
        <f aca="false">ROUND(((($G$16/100)*(1+($G$16/100))^C34))/(((1+($G$16/100))^C34)-1),5)</f>
        <v>0.07512</v>
      </c>
      <c r="E34" s="1504" t="n">
        <v>39</v>
      </c>
      <c r="F34" s="1503" t="n">
        <f aca="false">ROUND(((($G$16/100)*(1+($G$16/100))^E34))/(((1+($G$16/100))^E34)-1),5)</f>
        <v>0.03424</v>
      </c>
      <c r="G34" s="1504" t="n">
        <v>63</v>
      </c>
      <c r="H34" s="1503" t="n">
        <f aca="false">ROUND(((($G$16/100)*(1+($G$16/100))^G34))/(((1+($G$16/100))^G34)-1),5)</f>
        <v>0.02485</v>
      </c>
      <c r="I34" s="1472"/>
    </row>
    <row r="35" customFormat="false" ht="12.75" hidden="false" customHeight="false" outlineLevel="0" collapsed="false">
      <c r="A35" s="1472"/>
      <c r="B35" s="1472"/>
      <c r="C35" s="1502" t="n">
        <v>16</v>
      </c>
      <c r="D35" s="1503" t="n">
        <f aca="false">ROUND(((($G$16/100)*(1+($G$16/100))^C35))/(((1+($G$16/100))^C35)-1),5)</f>
        <v>0.07094</v>
      </c>
      <c r="E35" s="1504" t="n">
        <v>40</v>
      </c>
      <c r="F35" s="1503" t="n">
        <f aca="false">ROUND(((($G$16/100)*(1+($G$16/100))^E35))/(((1+($G$16/100))^E35)-1),5)</f>
        <v>0.03362</v>
      </c>
      <c r="G35" s="1504" t="n">
        <v>64</v>
      </c>
      <c r="H35" s="1503" t="n">
        <f aca="false">ROUND(((($G$16/100)*(1+($G$16/100))^G35))/(((1+($G$16/100))^G35)-1),5)</f>
        <v>0.02462</v>
      </c>
      <c r="I35" s="1472"/>
    </row>
    <row r="36" customFormat="false" ht="12.75" hidden="false" customHeight="false" outlineLevel="0" collapsed="false">
      <c r="A36" s="1472"/>
      <c r="B36" s="1472"/>
      <c r="C36" s="1502" t="n">
        <v>17</v>
      </c>
      <c r="D36" s="1503" t="n">
        <f aca="false">ROUND(((($G$16/100)*(1+($G$16/100))^C36))/(((1+($G$16/100))^C36)-1),5)</f>
        <v>0.06726</v>
      </c>
      <c r="E36" s="1504" t="n">
        <v>41</v>
      </c>
      <c r="F36" s="1503" t="n">
        <f aca="false">ROUND(((($G$16/100)*(1+($G$16/100))^E36))/(((1+($G$16/100))^E36)-1),5)</f>
        <v>0.03302</v>
      </c>
      <c r="G36" s="1504" t="n">
        <v>65</v>
      </c>
      <c r="H36" s="1503" t="n">
        <f aca="false">ROUND(((($G$16/100)*(1+($G$16/100))^G36))/(((1+($G$16/100))^G36)-1),5)</f>
        <v>0.0244</v>
      </c>
      <c r="I36" s="1472"/>
    </row>
    <row r="37" customFormat="false" ht="12.75" hidden="false" customHeight="false" outlineLevel="0" collapsed="false">
      <c r="A37" s="1472"/>
      <c r="B37" s="1472"/>
      <c r="C37" s="1502" t="n">
        <v>18</v>
      </c>
      <c r="D37" s="1503" t="n">
        <f aca="false">ROUND(((($G$16/100)*(1+($G$16/100))^C37))/(((1+($G$16/100))^C37)-1),5)</f>
        <v>0.06398</v>
      </c>
      <c r="E37" s="1504" t="n">
        <v>42</v>
      </c>
      <c r="F37" s="1503" t="n">
        <f aca="false">ROUND(((($G$16/100)*(1+($G$16/100))^E37))/(((1+($G$16/100))^E37)-1),5)</f>
        <v>0.03246</v>
      </c>
      <c r="G37" s="1504" t="n">
        <v>66</v>
      </c>
      <c r="H37" s="1503" t="n">
        <f aca="false">ROUND(((($G$16/100)*(1+($G$16/100))^G37))/(((1+($G$16/100))^G37)-1),5)</f>
        <v>0.02418</v>
      </c>
      <c r="I37" s="1472"/>
    </row>
    <row r="38" customFormat="false" ht="12.75" hidden="false" customHeight="false" outlineLevel="0" collapsed="false">
      <c r="A38" s="1472"/>
      <c r="B38" s="1472"/>
      <c r="C38" s="1502" t="n">
        <v>19</v>
      </c>
      <c r="D38" s="1503" t="n">
        <f aca="false">ROUND(((($G$16/100)*(1+($G$16/100))^C38))/(((1+($G$16/100))^C38)-1),5)</f>
        <v>0.06106</v>
      </c>
      <c r="E38" s="1504" t="n">
        <v>43</v>
      </c>
      <c r="F38" s="1503" t="n">
        <f aca="false">ROUND(((($G$16/100)*(1+($G$16/100))^E38))/(((1+($G$16/100))^E38)-1),5)</f>
        <v>0.03192</v>
      </c>
      <c r="G38" s="1504" t="n">
        <v>67</v>
      </c>
      <c r="H38" s="1503" t="n">
        <f aca="false">ROUND(((($G$16/100)*(1+($G$16/100))^G38))/(((1+($G$16/100))^G38)-1),5)</f>
        <v>0.02397</v>
      </c>
      <c r="I38" s="1472"/>
    </row>
    <row r="39" customFormat="false" ht="12.75" hidden="false" customHeight="false" outlineLevel="0" collapsed="false">
      <c r="A39" s="1472"/>
      <c r="B39" s="1472"/>
      <c r="C39" s="1502" t="n">
        <v>20</v>
      </c>
      <c r="D39" s="1503" t="n">
        <f aca="false">ROUND(((($G$16/100)*(1+($G$16/100))^C39))/(((1+($G$16/100))^C39)-1),5)</f>
        <v>0.05842</v>
      </c>
      <c r="E39" s="1504" t="n">
        <v>44</v>
      </c>
      <c r="F39" s="1503" t="n">
        <f aca="false">ROUND(((($G$16/100)*(1+($G$16/100))^E39))/(((1+($G$16/100))^E39)-1),5)</f>
        <v>0.0314</v>
      </c>
      <c r="G39" s="1504" t="n">
        <v>68</v>
      </c>
      <c r="H39" s="1503" t="n">
        <f aca="false">ROUND(((($G$16/100)*(1+($G$16/100))^G39))/(((1+($G$16/100))^G39)-1),5)</f>
        <v>0.02377</v>
      </c>
      <c r="I39" s="1472"/>
    </row>
    <row r="40" customFormat="false" ht="12.75" hidden="false" customHeight="false" outlineLevel="0" collapsed="false">
      <c r="A40" s="1472"/>
      <c r="B40" s="1472"/>
      <c r="C40" s="1502" t="n">
        <v>21</v>
      </c>
      <c r="D40" s="1503" t="n">
        <f aca="false">ROUND(((($G$16/100)*(1+($G$16/100))^C40))/(((1+($G$16/100))^C40)-1),5)</f>
        <v>0.05604</v>
      </c>
      <c r="E40" s="1504" t="n">
        <v>45</v>
      </c>
      <c r="F40" s="1503" t="n">
        <f aca="false">ROUND(((($G$16/100)*(1+($G$16/100))^E40))/(((1+($G$16/100))^E40)-1),5)</f>
        <v>0.03091</v>
      </c>
      <c r="G40" s="1504" t="n">
        <v>69</v>
      </c>
      <c r="H40" s="1503" t="n">
        <f aca="false">ROUND(((($G$16/100)*(1+($G$16/100))^G40))/(((1+($G$16/100))^G40)-1),5)</f>
        <v>0.02357</v>
      </c>
      <c r="I40" s="1472"/>
    </row>
    <row r="41" customFormat="false" ht="12.75" hidden="false" customHeight="false" outlineLevel="0" collapsed="false">
      <c r="A41" s="1472"/>
      <c r="B41" s="1472"/>
      <c r="C41" s="1502" t="n">
        <v>22</v>
      </c>
      <c r="D41" s="1503" t="n">
        <f aca="false">ROUND(((($G$16/100)*(1+($G$16/100))^C41))/(((1+($G$16/100))^C41)-1),5)</f>
        <v>0.05388</v>
      </c>
      <c r="E41" s="1504" t="n">
        <v>46</v>
      </c>
      <c r="F41" s="1503" t="n">
        <f aca="false">ROUND(((($G$16/100)*(1+($G$16/100))^E41))/(((1+($G$16/100))^E41)-1),5)</f>
        <v>0.03044</v>
      </c>
      <c r="G41" s="1504" t="n">
        <v>70</v>
      </c>
      <c r="H41" s="1503" t="n">
        <f aca="false">ROUND(((($G$16/100)*(1+($G$16/100))^G41))/(((1+($G$16/100))^G41)-1),5)</f>
        <v>0.02338</v>
      </c>
      <c r="I41" s="1472"/>
    </row>
    <row r="42" customFormat="false" ht="12.75" hidden="false" customHeight="false" outlineLevel="0" collapsed="false">
      <c r="A42" s="1472"/>
      <c r="B42" s="1472"/>
      <c r="C42" s="1502" t="n">
        <v>23</v>
      </c>
      <c r="D42" s="1503" t="n">
        <f aca="false">ROUND(((($G$16/100)*(1+($G$16/100))^C42))/(((1+($G$16/100))^C42)-1),5)</f>
        <v>0.05191</v>
      </c>
      <c r="E42" s="1504" t="n">
        <v>47</v>
      </c>
      <c r="F42" s="1503" t="n">
        <f aca="false">ROUND(((($G$16/100)*(1+($G$16/100))^E42))/(((1+($G$16/100))^E42)-1),5)</f>
        <v>0.03</v>
      </c>
      <c r="G42" s="1504" t="n">
        <v>71</v>
      </c>
      <c r="H42" s="1503" t="n">
        <f aca="false">ROUND(((($G$16/100)*(1+($G$16/100))^G42))/(((1+($G$16/100))^G42)-1),5)</f>
        <v>0.0232</v>
      </c>
      <c r="I42" s="1472"/>
    </row>
    <row r="43" customFormat="false" ht="12.75" hidden="false" customHeight="false" outlineLevel="0" collapsed="false">
      <c r="A43" s="1472"/>
      <c r="B43" s="1472"/>
      <c r="C43" s="1505" t="n">
        <v>24</v>
      </c>
      <c r="D43" s="1506" t="n">
        <f aca="false">ROUND(((($G$16/100)*(1+($G$16/100))^C43))/(((1+($G$16/100))^C43)-1),5)</f>
        <v>0.0501</v>
      </c>
      <c r="E43" s="1507" t="n">
        <v>48</v>
      </c>
      <c r="F43" s="1506" t="n">
        <f aca="false">ROUND(((($G$16/100)*(1+($G$16/100))^E43))/(((1+($G$16/100))^E43)-1),5)</f>
        <v>0.02957</v>
      </c>
      <c r="G43" s="1507" t="n">
        <v>72</v>
      </c>
      <c r="H43" s="1506" t="n">
        <f aca="false">ROUND(((($G$16/100)*(1+($G$16/100))^G43))/(((1+($G$16/100))^G43)-1),5)</f>
        <v>0.02302</v>
      </c>
      <c r="I43" s="1472"/>
    </row>
    <row r="44" customFormat="false" ht="12.75" hidden="false" customHeight="false" outlineLevel="0" collapsed="false">
      <c r="A44" s="1472"/>
      <c r="B44" s="1472"/>
      <c r="C44" s="1472"/>
      <c r="D44" s="1472"/>
      <c r="E44" s="1472"/>
      <c r="F44" s="1472"/>
      <c r="G44" s="1472"/>
      <c r="H44" s="1472"/>
      <c r="I44" s="1472"/>
    </row>
  </sheetData>
  <sheetProtection sheet="true" password="c9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5.56"/>
    <col collapsed="false" customWidth="true" hidden="false" outlineLevel="0" max="3" min="3" style="299" width="8.7"/>
    <col collapsed="false" customWidth="false" hidden="false" outlineLevel="0" max="4" min="4" style="299" width="11.56"/>
    <col collapsed="false" customWidth="true" hidden="false" outlineLevel="0" max="5" min="5" style="299" width="15.41"/>
    <col collapsed="false" customWidth="true" hidden="false" outlineLevel="0" max="6" min="6" style="299" width="5.28"/>
    <col collapsed="false" customWidth="true" hidden="false" outlineLevel="0" max="7" min="7" style="299" width="8.41"/>
    <col collapsed="false" customWidth="false" hidden="false" outlineLevel="0" max="8" min="8" style="299" width="11.56"/>
    <col collapsed="false" customWidth="true" hidden="false" outlineLevel="0" max="12" min="9" style="299" width="11.42"/>
    <col collapsed="false" customWidth="true" hidden="false" outlineLevel="0" max="13" min="13" style="299" width="5.85"/>
    <col collapsed="false" customWidth="true" hidden="false" outlineLevel="0" max="14" min="14" style="299" width="2.99"/>
    <col collapsed="false" customWidth="false" hidden="true" outlineLevel="0" max="257" min="15" style="299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21" hidden="false" customHeight="true" outlineLevel="0" collapsed="false">
      <c r="A2" s="300"/>
      <c r="B2" s="301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3"/>
      <c r="N2" s="300"/>
    </row>
    <row r="3" customFormat="false" ht="12.75" hidden="false" customHeight="false" outlineLevel="0" collapsed="false">
      <c r="A3" s="300"/>
      <c r="B3" s="304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0"/>
    </row>
    <row r="4" customFormat="false" ht="12.75" hidden="false" customHeight="false" outlineLevel="0" collapsed="false">
      <c r="A4" s="300"/>
      <c r="B4" s="304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6"/>
      <c r="N4" s="300"/>
    </row>
    <row r="5" customFormat="false" ht="12.75" hidden="false" customHeight="false" outlineLevel="0" collapsed="false">
      <c r="A5" s="300"/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6"/>
      <c r="N5" s="300"/>
    </row>
    <row r="6" customFormat="false" ht="12.75" hidden="false" customHeight="false" outlineLevel="0" collapsed="false">
      <c r="A6" s="300"/>
      <c r="B6" s="304"/>
      <c r="C6" s="307"/>
      <c r="D6" s="308" t="s">
        <v>59</v>
      </c>
      <c r="E6" s="309" t="n">
        <v>10000000</v>
      </c>
      <c r="F6" s="310" t="s">
        <v>62</v>
      </c>
      <c r="G6" s="311"/>
      <c r="H6" s="307"/>
      <c r="I6" s="308" t="s">
        <v>63</v>
      </c>
      <c r="J6" s="312" t="n">
        <f aca="false">IF(E9&lt;&gt;0,E6*E7/E8,"")</f>
        <v>600000</v>
      </c>
      <c r="K6" s="305"/>
      <c r="L6" s="305"/>
      <c r="M6" s="306"/>
      <c r="N6" s="300"/>
    </row>
    <row r="7" customFormat="false" ht="12.75" hidden="false" customHeight="false" outlineLevel="0" collapsed="false">
      <c r="A7" s="300"/>
      <c r="B7" s="304"/>
      <c r="C7" s="313"/>
      <c r="D7" s="314" t="s">
        <v>64</v>
      </c>
      <c r="E7" s="315" t="n">
        <v>0.12</v>
      </c>
      <c r="F7" s="310" t="s">
        <v>65</v>
      </c>
      <c r="G7" s="311"/>
      <c r="H7" s="316"/>
      <c r="I7" s="317" t="s">
        <v>66</v>
      </c>
      <c r="J7" s="312" t="n">
        <f aca="false">IF(E10&lt;&gt;0,-PMT(E7/E8,E10*E8,E6),"")</f>
        <v>683948.348262032</v>
      </c>
      <c r="K7" s="305"/>
      <c r="L7" s="305"/>
      <c r="M7" s="306"/>
      <c r="N7" s="300"/>
    </row>
    <row r="8" customFormat="false" ht="12.75" hidden="false" customHeight="false" outlineLevel="0" collapsed="false">
      <c r="A8" s="300"/>
      <c r="B8" s="304"/>
      <c r="C8" s="313"/>
      <c r="D8" s="314" t="s">
        <v>67</v>
      </c>
      <c r="E8" s="309" t="n">
        <v>2</v>
      </c>
      <c r="F8" s="310" t="s">
        <v>68</v>
      </c>
      <c r="G8" s="305"/>
      <c r="H8" s="305"/>
      <c r="I8" s="305"/>
      <c r="J8" s="305"/>
      <c r="K8" s="305"/>
      <c r="L8" s="305"/>
      <c r="M8" s="306"/>
      <c r="N8" s="300"/>
    </row>
    <row r="9" customFormat="false" ht="12.75" hidden="false" customHeight="false" outlineLevel="0" collapsed="false">
      <c r="A9" s="300"/>
      <c r="B9" s="304"/>
      <c r="C9" s="313"/>
      <c r="D9" s="314" t="s">
        <v>69</v>
      </c>
      <c r="E9" s="318" t="n">
        <v>2.5</v>
      </c>
      <c r="F9" s="310" t="s">
        <v>70</v>
      </c>
      <c r="G9" s="305"/>
      <c r="H9" s="305"/>
      <c r="I9" s="305"/>
      <c r="J9" s="305"/>
      <c r="K9" s="305"/>
      <c r="L9" s="305"/>
      <c r="M9" s="306"/>
      <c r="N9" s="300"/>
    </row>
    <row r="10" customFormat="false" ht="12.75" hidden="false" customHeight="false" outlineLevel="0" collapsed="false">
      <c r="A10" s="300"/>
      <c r="B10" s="304"/>
      <c r="C10" s="313"/>
      <c r="D10" s="314" t="s">
        <v>71</v>
      </c>
      <c r="E10" s="309" t="n">
        <v>18</v>
      </c>
      <c r="F10" s="310" t="s">
        <v>72</v>
      </c>
      <c r="G10" s="305"/>
      <c r="H10" s="305"/>
      <c r="I10" s="305"/>
      <c r="J10" s="305"/>
      <c r="K10" s="305"/>
      <c r="L10" s="305"/>
      <c r="M10" s="306"/>
      <c r="N10" s="300"/>
    </row>
    <row r="11" customFormat="false" ht="12.75" hidden="false" customHeight="false" outlineLevel="0" collapsed="false">
      <c r="A11" s="300"/>
      <c r="B11" s="304"/>
      <c r="C11" s="316"/>
      <c r="D11" s="317" t="s">
        <v>73</v>
      </c>
      <c r="E11" s="319" t="n">
        <v>36921</v>
      </c>
      <c r="F11" s="320"/>
      <c r="G11" s="305"/>
      <c r="H11" s="305"/>
      <c r="I11" s="305"/>
      <c r="J11" s="305"/>
      <c r="K11" s="305"/>
      <c r="L11" s="305"/>
      <c r="M11" s="306"/>
      <c r="N11" s="300"/>
    </row>
    <row r="12" customFormat="false" ht="12.75" hidden="false" customHeight="false" outlineLevel="0" collapsed="false">
      <c r="A12" s="300"/>
      <c r="B12" s="304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6"/>
      <c r="N12" s="300"/>
    </row>
    <row r="13" customFormat="false" ht="12.75" hidden="false" customHeight="false" outlineLevel="0" collapsed="false">
      <c r="A13" s="300"/>
      <c r="B13" s="304"/>
      <c r="C13" s="321"/>
      <c r="D13" s="321"/>
      <c r="E13" s="321"/>
      <c r="F13" s="305"/>
      <c r="G13" s="321"/>
      <c r="H13" s="321"/>
      <c r="I13" s="321"/>
      <c r="J13" s="321"/>
      <c r="K13" s="321"/>
      <c r="L13" s="321"/>
      <c r="M13" s="306"/>
      <c r="N13" s="300"/>
    </row>
    <row r="14" customFormat="false" ht="12.75" hidden="false" customHeight="false" outlineLevel="0" collapsed="false">
      <c r="A14" s="300"/>
      <c r="B14" s="304"/>
      <c r="C14" s="76"/>
      <c r="D14" s="321"/>
      <c r="E14" s="321"/>
      <c r="F14" s="305"/>
      <c r="G14" s="321"/>
      <c r="H14" s="321"/>
      <c r="I14" s="321"/>
      <c r="J14" s="321"/>
      <c r="K14" s="321"/>
      <c r="L14" s="321"/>
      <c r="M14" s="306"/>
      <c r="N14" s="300"/>
    </row>
    <row r="15" customFormat="false" ht="12.75" hidden="false" customHeight="false" outlineLevel="0" collapsed="false">
      <c r="A15" s="300"/>
      <c r="B15" s="304"/>
      <c r="C15" s="322" t="s">
        <v>74</v>
      </c>
      <c r="D15" s="323" t="s">
        <v>75</v>
      </c>
      <c r="E15" s="324" t="s">
        <v>76</v>
      </c>
      <c r="F15" s="305"/>
      <c r="G15" s="323" t="s">
        <v>74</v>
      </c>
      <c r="H15" s="323" t="s">
        <v>75</v>
      </c>
      <c r="I15" s="323" t="s">
        <v>77</v>
      </c>
      <c r="J15" s="323" t="s">
        <v>78</v>
      </c>
      <c r="K15" s="323" t="s">
        <v>79</v>
      </c>
      <c r="L15" s="323" t="s">
        <v>80</v>
      </c>
      <c r="M15" s="306"/>
      <c r="N15" s="300"/>
    </row>
    <row r="16" customFormat="false" ht="12.75" hidden="false" customHeight="false" outlineLevel="0" collapsed="false">
      <c r="A16" s="300"/>
      <c r="B16" s="304"/>
      <c r="C16" s="325" t="n">
        <f aca="false">IF(E9&lt;&gt;0,1,0)</f>
        <v>1</v>
      </c>
      <c r="D16" s="326" t="n">
        <f aca="false">IF(E9&lt;&gt;0,E11,"")</f>
        <v>36921</v>
      </c>
      <c r="E16" s="327" t="n">
        <f aca="false">IF(C16&lt;&gt;0,$J$6,0)</f>
        <v>600000</v>
      </c>
      <c r="F16" s="305"/>
      <c r="G16" s="328" t="n">
        <f aca="false">IF(E10&lt;&gt;0,1,0)</f>
        <v>1</v>
      </c>
      <c r="H16" s="329" t="n">
        <f aca="false">IF(AND(E9&lt;&gt;0,E10&lt;&gt;0),MAX(D16:D33),IF(G16&lt;&gt;0,E11,""))</f>
        <v>37651</v>
      </c>
      <c r="I16" s="330" t="n">
        <f aca="false">IF(G16&lt;&gt;0,$E$6,0)</f>
        <v>10000000</v>
      </c>
      <c r="J16" s="330" t="n">
        <f aca="false">IF(G16&lt;&gt;0,-IPMT($E$7/$E$8,G16,$E$10*$E$8,E6),0)</f>
        <v>600000</v>
      </c>
      <c r="K16" s="330" t="n">
        <f aca="false">IF(G16&lt;&gt;0,-PPMT($E$7/$E$8,G16,$E$10*$E$8,E6),0)</f>
        <v>83948.3482620316</v>
      </c>
      <c r="L16" s="331" t="n">
        <f aca="false">I16-K16</f>
        <v>9916051.65173797</v>
      </c>
      <c r="M16" s="306"/>
      <c r="N16" s="300"/>
    </row>
    <row r="17" customFormat="false" ht="12.75" hidden="false" customHeight="false" outlineLevel="0" collapsed="false">
      <c r="A17" s="300"/>
      <c r="B17" s="304"/>
      <c r="C17" s="332" t="n">
        <f aca="false">IF(AND(C16+1&lt;=$E$9*$E$8,C16&lt;&gt;0),C16+1,0)</f>
        <v>2</v>
      </c>
      <c r="D17" s="333" t="n">
        <f aca="false">IF(C17&lt;&gt;0,DATE(YEAR(D16),MONTH(D16)+(12/$E$8),MIN(DAY($D$16),DAY(DATE(YEAR(D16),MONTH(D16)+(12/$E$8)+1,0)))),"")</f>
        <v>37102</v>
      </c>
      <c r="E17" s="331" t="n">
        <f aca="false">IF(C17&lt;&gt;0,$J$6,0)</f>
        <v>600000</v>
      </c>
      <c r="F17" s="305"/>
      <c r="G17" s="328" t="n">
        <f aca="false">IF(AND(G16+1&lt;=$E$10*$E$8,G16&lt;&gt;0),G16+1,0)</f>
        <v>2</v>
      </c>
      <c r="H17" s="329" t="n">
        <f aca="false">IF(G17&lt;&gt;0,DATE(YEAR(H16),MONTH(H16)+(12/$E$8),MIN(DAY($H$16),DAY(DATE(YEAR(H16),MONTH(H16)+(12/$E$8)+1,0)))),"")</f>
        <v>37832</v>
      </c>
      <c r="I17" s="330" t="n">
        <f aca="false">IF(G17&lt;&gt;0,L16,0)</f>
        <v>9916051.65173797</v>
      </c>
      <c r="J17" s="330" t="n">
        <f aca="false">IF(G17&lt;&gt;0,-IPMT($E$7/$E$8,G17,$E$10*$E$8,$E$6),0)</f>
        <v>594963.099104278</v>
      </c>
      <c r="K17" s="330" t="n">
        <f aca="false">IF(G17&lt;&gt;0,-PPMT($E$7/$E$8,G17,$E$10*$E$8,$E$6),0)</f>
        <v>88985.2491577535</v>
      </c>
      <c r="L17" s="331" t="n">
        <f aca="false">I17-K17</f>
        <v>9827066.40258022</v>
      </c>
      <c r="M17" s="306"/>
      <c r="N17" s="300"/>
    </row>
    <row r="18" customFormat="false" ht="12.75" hidden="false" customHeight="false" outlineLevel="0" collapsed="false">
      <c r="A18" s="300"/>
      <c r="B18" s="304"/>
      <c r="C18" s="332" t="n">
        <f aca="false">IF(AND(C17+1&lt;=$E$9*$E$8,C17&lt;&gt;0),C17+1,0)</f>
        <v>3</v>
      </c>
      <c r="D18" s="333" t="n">
        <f aca="false">IF(C18&lt;&gt;0,DATE(YEAR(D17),MONTH(D17)+(12/$E$8),MIN(DAY($D$16),DAY(DATE(YEAR(D17),MONTH(D17)+(12/$E$8)+1,0)))),"")</f>
        <v>37286</v>
      </c>
      <c r="E18" s="331" t="n">
        <f aca="false">IF(C18&lt;&gt;0,$J$6,0)</f>
        <v>600000</v>
      </c>
      <c r="F18" s="305"/>
      <c r="G18" s="328" t="n">
        <f aca="false">IF(AND(G17+1&lt;=$E$10*$E$8,G17&lt;&gt;0),G17+1,0)</f>
        <v>3</v>
      </c>
      <c r="H18" s="329" t="n">
        <f aca="false">IF(G18&lt;&gt;0,DATE(YEAR(H17),MONTH(H17)+(12/$E$8),MIN(DAY($H$16),DAY(DATE(YEAR(H17),MONTH(H17)+(12/$E$8)+1,0)))),"")</f>
        <v>38016</v>
      </c>
      <c r="I18" s="330" t="n">
        <f aca="false">IF(G18&lt;&gt;0,L17,0)</f>
        <v>9827066.40258022</v>
      </c>
      <c r="J18" s="330" t="n">
        <f aca="false">IF(G18&lt;&gt;0,-IPMT($E$7/$E$8,G18,$E$10*$E$8,$E$6),0)</f>
        <v>589623.984154813</v>
      </c>
      <c r="K18" s="330" t="n">
        <f aca="false">IF(G18&lt;&gt;0,-PPMT($E$7/$E$8,G18,$E$10*$E$8,$E$6),0)</f>
        <v>94324.3641072187</v>
      </c>
      <c r="L18" s="331" t="n">
        <f aca="false">I18-K18</f>
        <v>9732742.038473</v>
      </c>
      <c r="M18" s="306"/>
      <c r="N18" s="300"/>
    </row>
    <row r="19" customFormat="false" ht="12.75" hidden="false" customHeight="false" outlineLevel="0" collapsed="false">
      <c r="A19" s="300"/>
      <c r="B19" s="304"/>
      <c r="C19" s="332" t="n">
        <f aca="false">IF(AND(C18+1&lt;=$E$9*$E$8,C18&lt;&gt;0),C18+1,0)</f>
        <v>4</v>
      </c>
      <c r="D19" s="333" t="n">
        <f aca="false">IF(C19&lt;&gt;0,DATE(YEAR(D18),MONTH(D18)+(12/$E$8),MIN(DAY($D$16),DAY(DATE(YEAR(D18),MONTH(D18)+(12/$E$8)+1,0)))),"")</f>
        <v>37467</v>
      </c>
      <c r="E19" s="331" t="n">
        <f aca="false">IF(C19&lt;&gt;0,$J$6,0)</f>
        <v>600000</v>
      </c>
      <c r="F19" s="305"/>
      <c r="G19" s="328" t="n">
        <f aca="false">IF(AND(G18+1&lt;=$E$10*$E$8,G18&lt;&gt;0),G18+1,0)</f>
        <v>4</v>
      </c>
      <c r="H19" s="329" t="n">
        <f aca="false">IF(G19&lt;&gt;0,DATE(YEAR(H18),MONTH(H18)+(12/$E$8),MIN(DAY($H$16),DAY(DATE(YEAR(H18),MONTH(H18)+(12/$E$8)+1,0)))),"")</f>
        <v>38198</v>
      </c>
      <c r="I19" s="330" t="n">
        <f aca="false">IF(G19&lt;&gt;0,L18,0)</f>
        <v>9732742.038473</v>
      </c>
      <c r="J19" s="330" t="n">
        <f aca="false">IF(G19&lt;&gt;0,-IPMT($E$7/$E$8,G19,$E$10*$E$8,$E$6),0)</f>
        <v>583964.52230838</v>
      </c>
      <c r="K19" s="330" t="n">
        <f aca="false">IF(G19&lt;&gt;0,-PPMT($E$7/$E$8,G19,$E$10*$E$8,$E$6),0)</f>
        <v>99983.8259536519</v>
      </c>
      <c r="L19" s="331" t="n">
        <f aca="false">I19-K19</f>
        <v>9632758.21251935</v>
      </c>
      <c r="M19" s="306"/>
      <c r="N19" s="300"/>
    </row>
    <row r="20" customFormat="false" ht="12.75" hidden="false" customHeight="false" outlineLevel="0" collapsed="false">
      <c r="A20" s="300"/>
      <c r="B20" s="304"/>
      <c r="C20" s="332" t="n">
        <f aca="false">IF(AND(C19+1&lt;=$E$9*$E$8,C19&lt;&gt;0),C19+1,0)</f>
        <v>5</v>
      </c>
      <c r="D20" s="333" t="n">
        <f aca="false">IF(C20&lt;&gt;0,DATE(YEAR(D19),MONTH(D19)+(12/$E$8),MIN(DAY($D$16),DAY(DATE(YEAR(D19),MONTH(D19)+(12/$E$8)+1,0)))),"")</f>
        <v>37651</v>
      </c>
      <c r="E20" s="331" t="n">
        <f aca="false">IF(C20&lt;&gt;0,$J$6,0)</f>
        <v>600000</v>
      </c>
      <c r="F20" s="305"/>
      <c r="G20" s="328" t="n">
        <f aca="false">IF(AND(G19+1&lt;=$E$10*$E$8,G19&lt;&gt;0),G19+1,0)</f>
        <v>5</v>
      </c>
      <c r="H20" s="329" t="n">
        <f aca="false">IF(G20&lt;&gt;0,DATE(YEAR(H19),MONTH(H19)+(12/$E$8),MIN(DAY($H$16),DAY(DATE(YEAR(H19),MONTH(H19)+(12/$E$8)+1,0)))),"")</f>
        <v>38382</v>
      </c>
      <c r="I20" s="330" t="n">
        <f aca="false">IF(G20&lt;&gt;0,L19,0)</f>
        <v>9632758.21251935</v>
      </c>
      <c r="J20" s="330" t="n">
        <f aca="false">IF(G20&lt;&gt;0,-IPMT($E$7/$E$8,G20,$E$10*$E$8,$E$6),0)</f>
        <v>577965.492751161</v>
      </c>
      <c r="K20" s="330" t="n">
        <f aca="false">IF(G20&lt;&gt;0,-PPMT($E$7/$E$8,G20,$E$10*$E$8,$E$6),0)</f>
        <v>105982.855510871</v>
      </c>
      <c r="L20" s="331" t="n">
        <f aca="false">I20-K20</f>
        <v>9526775.35700848</v>
      </c>
      <c r="M20" s="306"/>
      <c r="N20" s="300"/>
    </row>
    <row r="21" customFormat="false" ht="12.75" hidden="false" customHeight="false" outlineLevel="0" collapsed="false">
      <c r="A21" s="300"/>
      <c r="B21" s="304"/>
      <c r="C21" s="332" t="n">
        <f aca="false">IF(AND(C20+1&lt;=$E$9*$E$8,C20&lt;&gt;0),C20+1,0)</f>
        <v>0</v>
      </c>
      <c r="D21" s="333" t="str">
        <f aca="false">IF(C21&lt;&gt;0,DATE(YEAR(D20),MONTH(D20)+(12/$E$8),MIN(DAY($D$16),DAY(DATE(YEAR(D20),MONTH(D20)+(12/$E$8)+1,0)))),"")</f>
        <v/>
      </c>
      <c r="E21" s="331" t="n">
        <f aca="false">IF(C21&lt;&gt;0,$J$6,0)</f>
        <v>0</v>
      </c>
      <c r="F21" s="305"/>
      <c r="G21" s="328" t="n">
        <f aca="false">IF(AND(G20+1&lt;=$E$10*$E$8,G20&lt;&gt;0),G20+1,0)</f>
        <v>6</v>
      </c>
      <c r="H21" s="329" t="n">
        <f aca="false">IF(G21&lt;&gt;0,DATE(YEAR(H20),MONTH(H20)+(12/$E$8),MIN(DAY($H$16),DAY(DATE(YEAR(H20),MONTH(H20)+(12/$E$8)+1,0)))),"")</f>
        <v>38563</v>
      </c>
      <c r="I21" s="330" t="n">
        <f aca="false">IF(G21&lt;&gt;0,L20,0)</f>
        <v>9526775.35700848</v>
      </c>
      <c r="J21" s="330" t="n">
        <f aca="false">IF(G21&lt;&gt;0,-IPMT($E$7/$E$8,G21,$E$10*$E$8,$E$6),0)</f>
        <v>571606.521420508</v>
      </c>
      <c r="K21" s="330" t="n">
        <f aca="false">IF(G21&lt;&gt;0,-PPMT($E$7/$E$8,G21,$E$10*$E$8,$E$6),0)</f>
        <v>112341.826841523</v>
      </c>
      <c r="L21" s="331" t="n">
        <f aca="false">I21-K21</f>
        <v>9414433.53016695</v>
      </c>
      <c r="M21" s="306"/>
      <c r="N21" s="300"/>
    </row>
    <row r="22" customFormat="false" ht="12.75" hidden="false" customHeight="false" outlineLevel="0" collapsed="false">
      <c r="A22" s="300"/>
      <c r="B22" s="304"/>
      <c r="C22" s="332" t="n">
        <f aca="false">IF(AND(C21+1&lt;=$E$9*$E$8,C21&lt;&gt;0),C21+1,0)</f>
        <v>0</v>
      </c>
      <c r="D22" s="333" t="str">
        <f aca="false">IF(C22&lt;&gt;0,DATE(YEAR(D21),MONTH(D21)+(12/$E$8),MIN(DAY($D$16),DAY(DATE(YEAR(D21),MONTH(D21)+(12/$E$8)+1,0)))),"")</f>
        <v/>
      </c>
      <c r="E22" s="331" t="n">
        <f aca="false">IF(C22&lt;&gt;0,$J$6,0)</f>
        <v>0</v>
      </c>
      <c r="F22" s="305"/>
      <c r="G22" s="328" t="n">
        <f aca="false">IF(AND(G21+1&lt;=$E$10*$E$8,G21&lt;&gt;0),G21+1,0)</f>
        <v>7</v>
      </c>
      <c r="H22" s="329" t="n">
        <f aca="false">IF(G22&lt;&gt;0,DATE(YEAR(H21),MONTH(H21)+(12/$E$8),MIN(DAY($H$16),DAY(DATE(YEAR(H21),MONTH(H21)+(12/$E$8)+1,0)))),"")</f>
        <v>38747</v>
      </c>
      <c r="I22" s="330" t="n">
        <f aca="false">IF(G22&lt;&gt;0,L21,0)</f>
        <v>9414433.53016695</v>
      </c>
      <c r="J22" s="330" t="n">
        <f aca="false">IF(G22&lt;&gt;0,-IPMT($E$7/$E$8,G22,$E$10*$E$8,$E$6),0)</f>
        <v>564866.011810017</v>
      </c>
      <c r="K22" s="330" t="n">
        <f aca="false">IF(G22&lt;&gt;0,-PPMT($E$7/$E$8,G22,$E$10*$E$8,$E$6),0)</f>
        <v>119082.336452015</v>
      </c>
      <c r="L22" s="331" t="n">
        <f aca="false">I22-K22</f>
        <v>9295351.19371494</v>
      </c>
      <c r="M22" s="306"/>
      <c r="N22" s="300"/>
    </row>
    <row r="23" customFormat="false" ht="12.75" hidden="false" customHeight="false" outlineLevel="0" collapsed="false">
      <c r="A23" s="300"/>
      <c r="B23" s="304"/>
      <c r="C23" s="332" t="n">
        <f aca="false">IF(AND(C22+1&lt;=$E$9*$E$8,C22&lt;&gt;0),C22+1,0)</f>
        <v>0</v>
      </c>
      <c r="D23" s="333" t="str">
        <f aca="false">IF(C23&lt;&gt;0,DATE(YEAR(D22),MONTH(D22)+(12/$E$8),MIN(DAY($D$16),DAY(DATE(YEAR(D22),MONTH(D22)+(12/$E$8)+1,0)))),"")</f>
        <v/>
      </c>
      <c r="E23" s="331" t="n">
        <f aca="false">IF(C23&lt;&gt;0,$J$6,0)</f>
        <v>0</v>
      </c>
      <c r="F23" s="305"/>
      <c r="G23" s="328" t="n">
        <f aca="false">IF(AND(G22+1&lt;=$E$10*$E$8,G22&lt;&gt;0),G22+1,0)</f>
        <v>8</v>
      </c>
      <c r="H23" s="329" t="n">
        <f aca="false">IF(G23&lt;&gt;0,DATE(YEAR(H22),MONTH(H22)+(12/$E$8),MIN(DAY($H$16),DAY(DATE(YEAR(H22),MONTH(H22)+(12/$E$8)+1,0)))),"")</f>
        <v>38928</v>
      </c>
      <c r="I23" s="330" t="n">
        <f aca="false">IF(G23&lt;&gt;0,L22,0)</f>
        <v>9295351.19371494</v>
      </c>
      <c r="J23" s="330" t="n">
        <f aca="false">IF(G23&lt;&gt;0,-IPMT($E$7/$E$8,G23,$E$10*$E$8,$E$6),0)</f>
        <v>557721.071622896</v>
      </c>
      <c r="K23" s="330" t="n">
        <f aca="false">IF(G23&lt;&gt;0,-PPMT($E$7/$E$8,G23,$E$10*$E$8,$E$6),0)</f>
        <v>126227.276639135</v>
      </c>
      <c r="L23" s="331" t="n">
        <f aca="false">I23-K23</f>
        <v>9169123.9170758</v>
      </c>
      <c r="M23" s="306"/>
      <c r="N23" s="300"/>
    </row>
    <row r="24" customFormat="false" ht="12.75" hidden="false" customHeight="false" outlineLevel="0" collapsed="false">
      <c r="A24" s="300"/>
      <c r="B24" s="304"/>
      <c r="C24" s="332" t="n">
        <f aca="false">IF(AND(C23+1&lt;=$E$9*$E$8,C23&lt;&gt;0),C23+1,0)</f>
        <v>0</v>
      </c>
      <c r="D24" s="333" t="str">
        <f aca="false">IF(C24&lt;&gt;0,DATE(YEAR(D23),MONTH(D23)+(12/$E$8),MIN(DAY($D$16),DAY(DATE(YEAR(D23),MONTH(D23)+(12/$E$8)+1,0)))),"")</f>
        <v/>
      </c>
      <c r="E24" s="331" t="n">
        <f aca="false">IF(C24&lt;&gt;0,$J$6,0)</f>
        <v>0</v>
      </c>
      <c r="F24" s="305"/>
      <c r="G24" s="328" t="n">
        <f aca="false">IF(AND(G23+1&lt;=$E$10*$E$8,G23&lt;&gt;0),G23+1,0)</f>
        <v>9</v>
      </c>
      <c r="H24" s="329" t="n">
        <f aca="false">IF(G24&lt;&gt;0,DATE(YEAR(H23),MONTH(H23)+(12/$E$8),MIN(DAY($H$16),DAY(DATE(YEAR(H23),MONTH(H23)+(12/$E$8)+1,0)))),"")</f>
        <v>39112</v>
      </c>
      <c r="I24" s="330" t="n">
        <f aca="false">IF(G24&lt;&gt;0,L23,0)</f>
        <v>9169123.9170758</v>
      </c>
      <c r="J24" s="330" t="n">
        <f aca="false">IF(G24&lt;&gt;0,-IPMT($E$7/$E$8,G24,$E$10*$E$8,$E$6),0)</f>
        <v>550147.435024548</v>
      </c>
      <c r="K24" s="330" t="n">
        <f aca="false">IF(G24&lt;&gt;0,-PPMT($E$7/$E$8,G24,$E$10*$E$8,$E$6),0)</f>
        <v>133800.913237484</v>
      </c>
      <c r="L24" s="331" t="n">
        <f aca="false">I24-K24</f>
        <v>9035323.00383832</v>
      </c>
      <c r="M24" s="306"/>
      <c r="N24" s="300"/>
    </row>
    <row r="25" customFormat="false" ht="12.75" hidden="false" customHeight="false" outlineLevel="0" collapsed="false">
      <c r="A25" s="300"/>
      <c r="B25" s="304"/>
      <c r="C25" s="332" t="n">
        <f aca="false">IF(AND(C24+1&lt;=$E$9*$E$8,C24&lt;&gt;0),C24+1,0)</f>
        <v>0</v>
      </c>
      <c r="D25" s="333" t="str">
        <f aca="false">IF(C25&lt;&gt;0,DATE(YEAR(D24),MONTH(D24)+(12/$E$8),MIN(DAY($D$16),DAY(DATE(YEAR(D24),MONTH(D24)+(12/$E$8)+1,0)))),"")</f>
        <v/>
      </c>
      <c r="E25" s="331" t="n">
        <f aca="false">IF(C25&lt;&gt;0,$J$6,0)</f>
        <v>0</v>
      </c>
      <c r="F25" s="305"/>
      <c r="G25" s="328" t="n">
        <f aca="false">IF(AND(G24+1&lt;=$E$10*$E$8,G24&lt;&gt;0),G24+1,0)</f>
        <v>10</v>
      </c>
      <c r="H25" s="329" t="n">
        <f aca="false">IF(G25&lt;&gt;0,DATE(YEAR(H24),MONTH(H24)+(12/$E$8),MIN(DAY($H$16),DAY(DATE(YEAR(H24),MONTH(H24)+(12/$E$8)+1,0)))),"")</f>
        <v>39293</v>
      </c>
      <c r="I25" s="330" t="n">
        <f aca="false">IF(G25&lt;&gt;0,L24,0)</f>
        <v>9035323.00383832</v>
      </c>
      <c r="J25" s="330" t="n">
        <f aca="false">IF(G25&lt;&gt;0,-IPMT($E$7/$E$8,G25,$E$10*$E$8,$E$6),0)</f>
        <v>542119.380230299</v>
      </c>
      <c r="K25" s="330" t="n">
        <f aca="false">IF(G25&lt;&gt;0,-PPMT($E$7/$E$8,G25,$E$10*$E$8,$E$6),0)</f>
        <v>141828.968031732</v>
      </c>
      <c r="L25" s="331" t="n">
        <f aca="false">I25-K25</f>
        <v>8893494.03580659</v>
      </c>
      <c r="M25" s="306"/>
      <c r="N25" s="300"/>
    </row>
    <row r="26" customFormat="false" ht="12.75" hidden="false" customHeight="false" outlineLevel="0" collapsed="false">
      <c r="A26" s="300"/>
      <c r="B26" s="304"/>
      <c r="C26" s="332" t="n">
        <f aca="false">IF(AND(C25+1&lt;=$E$9*$E$8,C25&lt;&gt;0),C25+1,0)</f>
        <v>0</v>
      </c>
      <c r="D26" s="333" t="str">
        <f aca="false">IF(C26&lt;&gt;0,DATE(YEAR(D25),MONTH(D25)+(12/$E$8),MIN(DAY($D$16),DAY(DATE(YEAR(D25),MONTH(D25)+(12/$E$8)+1,0)))),"")</f>
        <v/>
      </c>
      <c r="E26" s="331" t="n">
        <f aca="false">IF(C26&lt;&gt;0,$J$6,0)</f>
        <v>0</v>
      </c>
      <c r="F26" s="305"/>
      <c r="G26" s="328" t="n">
        <f aca="false">IF(AND(G25+1&lt;=$E$10*$E$8,G25&lt;&gt;0),G25+1,0)</f>
        <v>11</v>
      </c>
      <c r="H26" s="329" t="n">
        <f aca="false">IF(G26&lt;&gt;0,DATE(YEAR(H25),MONTH(H25)+(12/$E$8),MIN(DAY($H$16),DAY(DATE(YEAR(H25),MONTH(H25)+(12/$E$8)+1,0)))),"")</f>
        <v>39477</v>
      </c>
      <c r="I26" s="330" t="n">
        <f aca="false">IF(G26&lt;&gt;0,L25,0)</f>
        <v>8893494.03580659</v>
      </c>
      <c r="J26" s="330" t="n">
        <f aca="false">IF(G26&lt;&gt;0,-IPMT($E$7/$E$8,G26,$E$10*$E$8,$E$6),0)</f>
        <v>533609.642148395</v>
      </c>
      <c r="K26" s="330" t="n">
        <f aca="false">IF(G26&lt;&gt;0,-PPMT($E$7/$E$8,G26,$E$10*$E$8,$E$6),0)</f>
        <v>150338.706113637</v>
      </c>
      <c r="L26" s="331" t="n">
        <f aca="false">I26-K26</f>
        <v>8743155.32969295</v>
      </c>
      <c r="M26" s="306"/>
      <c r="N26" s="300"/>
    </row>
    <row r="27" customFormat="false" ht="12.75" hidden="false" customHeight="false" outlineLevel="0" collapsed="false">
      <c r="A27" s="300"/>
      <c r="B27" s="304"/>
      <c r="C27" s="332" t="n">
        <f aca="false">IF(AND(C26+1&lt;=$E$9*$E$8,C26&lt;&gt;0),C26+1,0)</f>
        <v>0</v>
      </c>
      <c r="D27" s="333" t="str">
        <f aca="false">IF(C27&lt;&gt;0,DATE(YEAR(D26),MONTH(D26)+(12/$E$8),MIN(DAY($D$16),DAY(DATE(YEAR(D26),MONTH(D26)+(12/$E$8)+1,0)))),"")</f>
        <v/>
      </c>
      <c r="E27" s="331" t="n">
        <f aca="false">IF(C27&lt;&gt;0,$J$6,0)</f>
        <v>0</v>
      </c>
      <c r="F27" s="305"/>
      <c r="G27" s="328" t="n">
        <f aca="false">IF(AND(G26+1&lt;=$E$10*$E$8,G26&lt;&gt;0),G26+1,0)</f>
        <v>12</v>
      </c>
      <c r="H27" s="329" t="n">
        <f aca="false">IF(G27&lt;&gt;0,DATE(YEAR(H26),MONTH(H26)+(12/$E$8),MIN(DAY($H$16),DAY(DATE(YEAR(H26),MONTH(H26)+(12/$E$8)+1,0)))),"")</f>
        <v>39659</v>
      </c>
      <c r="I27" s="330" t="n">
        <f aca="false">IF(G27&lt;&gt;0,L26,0)</f>
        <v>8743155.32969295</v>
      </c>
      <c r="J27" s="330" t="n">
        <f aca="false">IF(G27&lt;&gt;0,-IPMT($E$7/$E$8,G27,$E$10*$E$8,$E$6),0)</f>
        <v>524589.319781577</v>
      </c>
      <c r="K27" s="330" t="n">
        <f aca="false">IF(G27&lt;&gt;0,-PPMT($E$7/$E$8,G27,$E$10*$E$8,$E$6),0)</f>
        <v>159359.028480455</v>
      </c>
      <c r="L27" s="331" t="n">
        <f aca="false">I27-K27</f>
        <v>8583796.30121249</v>
      </c>
      <c r="M27" s="306"/>
      <c r="N27" s="300"/>
    </row>
    <row r="28" customFormat="false" ht="12.75" hidden="false" customHeight="false" outlineLevel="0" collapsed="false">
      <c r="A28" s="300"/>
      <c r="B28" s="304"/>
      <c r="C28" s="332" t="n">
        <f aca="false">IF(AND(C27+1&lt;=$E$9*$E$8,C27&lt;&gt;0),C27+1,0)</f>
        <v>0</v>
      </c>
      <c r="D28" s="333" t="str">
        <f aca="false">IF(C28&lt;&gt;0,DATE(YEAR(D27),MONTH(D27)+(12/$E$8),MIN(DAY($D$16),DAY(DATE(YEAR(D27),MONTH(D27)+(12/$E$8)+1,0)))),"")</f>
        <v/>
      </c>
      <c r="E28" s="331" t="n">
        <f aca="false">IF(C28&lt;&gt;0,$J$6,0)</f>
        <v>0</v>
      </c>
      <c r="F28" s="305"/>
      <c r="G28" s="328" t="n">
        <f aca="false">IF(AND(G27+1&lt;=$E$10*$E$8,G27&lt;&gt;0),G27+1,0)</f>
        <v>13</v>
      </c>
      <c r="H28" s="329" t="n">
        <f aca="false">IF(G28&lt;&gt;0,DATE(YEAR(H27),MONTH(H27)+(12/$E$8),MIN(DAY($H$16),DAY(DATE(YEAR(H27),MONTH(H27)+(12/$E$8)+1,0)))),"")</f>
        <v>39843</v>
      </c>
      <c r="I28" s="330" t="n">
        <f aca="false">IF(G28&lt;&gt;0,L27,0)</f>
        <v>8583796.30121249</v>
      </c>
      <c r="J28" s="330" t="n">
        <f aca="false">IF(G28&lt;&gt;0,-IPMT($E$7/$E$8,G28,$E$10*$E$8,$E$6),0)</f>
        <v>515027.77807275</v>
      </c>
      <c r="K28" s="330" t="n">
        <f aca="false">IF(G28&lt;&gt;0,-PPMT($E$7/$E$8,G28,$E$10*$E$8,$E$6),0)</f>
        <v>168920.570189282</v>
      </c>
      <c r="L28" s="331" t="n">
        <f aca="false">I28-K28</f>
        <v>8414875.73102321</v>
      </c>
      <c r="M28" s="306"/>
      <c r="N28" s="300"/>
    </row>
    <row r="29" customFormat="false" ht="12.75" hidden="false" customHeight="false" outlineLevel="0" collapsed="false">
      <c r="A29" s="300"/>
      <c r="B29" s="304"/>
      <c r="C29" s="332" t="n">
        <f aca="false">IF(AND(C28+1&lt;=$E$9*$E$8,C28&lt;&gt;0),C28+1,0)</f>
        <v>0</v>
      </c>
      <c r="D29" s="333" t="str">
        <f aca="false">IF(C29&lt;&gt;0,DATE(YEAR(D28),MONTH(D28)+(12/$E$8),MIN(DAY($D$16),DAY(DATE(YEAR(D28),MONTH(D28)+(12/$E$8)+1,0)))),"")</f>
        <v/>
      </c>
      <c r="E29" s="331" t="n">
        <f aca="false">IF(C29&lt;&gt;0,$J$6,0)</f>
        <v>0</v>
      </c>
      <c r="F29" s="305"/>
      <c r="G29" s="328" t="n">
        <f aca="false">IF(AND(G28+1&lt;=$E$10*$E$8,G28&lt;&gt;0),G28+1,0)</f>
        <v>14</v>
      </c>
      <c r="H29" s="329" t="n">
        <f aca="false">IF(G29&lt;&gt;0,DATE(YEAR(H28),MONTH(H28)+(12/$E$8),MIN(DAY($H$16),DAY(DATE(YEAR(H28),MONTH(H28)+(12/$E$8)+1,0)))),"")</f>
        <v>40024</v>
      </c>
      <c r="I29" s="330" t="n">
        <f aca="false">IF(G29&lt;&gt;0,L28,0)</f>
        <v>8414875.73102321</v>
      </c>
      <c r="J29" s="330" t="n">
        <f aca="false">IF(G29&lt;&gt;0,-IPMT($E$7/$E$8,G29,$E$10*$E$8,$E$6),0)</f>
        <v>504892.543861393</v>
      </c>
      <c r="K29" s="330" t="n">
        <f aca="false">IF(G29&lt;&gt;0,-PPMT($E$7/$E$8,G29,$E$10*$E$8,$E$6),0)</f>
        <v>179055.804400639</v>
      </c>
      <c r="L29" s="331" t="n">
        <f aca="false">I29-K29</f>
        <v>8235819.92662257</v>
      </c>
      <c r="M29" s="306"/>
      <c r="N29" s="300"/>
    </row>
    <row r="30" customFormat="false" ht="12.75" hidden="false" customHeight="false" outlineLevel="0" collapsed="false">
      <c r="A30" s="300"/>
      <c r="B30" s="304"/>
      <c r="C30" s="332" t="n">
        <f aca="false">IF(AND(C29+1&lt;=$E$9*$E$8,C29&lt;&gt;0),C29+1,0)</f>
        <v>0</v>
      </c>
      <c r="D30" s="333" t="str">
        <f aca="false">IF(C30&lt;&gt;0,DATE(YEAR(D29),MONTH(D29)+(12/$E$8),MIN(DAY($D$16),DAY(DATE(YEAR(D29),MONTH(D29)+(12/$E$8)+1,0)))),"")</f>
        <v/>
      </c>
      <c r="E30" s="331" t="n">
        <f aca="false">IF(C30&lt;&gt;0,$J$6,0)</f>
        <v>0</v>
      </c>
      <c r="F30" s="305"/>
      <c r="G30" s="328" t="n">
        <f aca="false">IF(AND(G29+1&lt;=$E$10*$E$8,G29&lt;&gt;0),G29+1,0)</f>
        <v>15</v>
      </c>
      <c r="H30" s="329" t="n">
        <f aca="false">IF(G30&lt;&gt;0,DATE(YEAR(H29),MONTH(H29)+(12/$E$8),MIN(DAY($H$16),DAY(DATE(YEAR(H29),MONTH(H29)+(12/$E$8)+1,0)))),"")</f>
        <v>40208</v>
      </c>
      <c r="I30" s="330" t="n">
        <f aca="false">IF(G30&lt;&gt;0,L29,0)</f>
        <v>8235819.92662257</v>
      </c>
      <c r="J30" s="330" t="n">
        <f aca="false">IF(G30&lt;&gt;0,-IPMT($E$7/$E$8,G30,$E$10*$E$8,$E$6),0)</f>
        <v>494149.195597354</v>
      </c>
      <c r="K30" s="330" t="n">
        <f aca="false">IF(G30&lt;&gt;0,-PPMT($E$7/$E$8,G30,$E$10*$E$8,$E$6),0)</f>
        <v>189799.152664678</v>
      </c>
      <c r="L30" s="331" t="n">
        <f aca="false">I30-K30</f>
        <v>8046020.7739579</v>
      </c>
      <c r="M30" s="306"/>
      <c r="N30" s="300"/>
    </row>
    <row r="31" customFormat="false" ht="12.75" hidden="false" customHeight="false" outlineLevel="0" collapsed="false">
      <c r="A31" s="300"/>
      <c r="B31" s="304"/>
      <c r="C31" s="332" t="n">
        <f aca="false">IF(AND(C30+1&lt;=$E$9*$E$8,C30&lt;&gt;0),C30+1,0)</f>
        <v>0</v>
      </c>
      <c r="D31" s="333" t="str">
        <f aca="false">IF(C31&lt;&gt;0,DATE(YEAR(D30),MONTH(D30)+(12/$E$8),MIN(DAY($D$16),DAY(DATE(YEAR(D30),MONTH(D30)+(12/$E$8)+1,0)))),"")</f>
        <v/>
      </c>
      <c r="E31" s="331" t="n">
        <f aca="false">IF(C31&lt;&gt;0,$J$6,0)</f>
        <v>0</v>
      </c>
      <c r="F31" s="305"/>
      <c r="G31" s="328" t="n">
        <f aca="false">IF(AND(G30+1&lt;=$E$10*$E$8,G30&lt;&gt;0),G30+1,0)</f>
        <v>16</v>
      </c>
      <c r="H31" s="329" t="n">
        <f aca="false">IF(G31&lt;&gt;0,DATE(YEAR(H30),MONTH(H30)+(12/$E$8),MIN(DAY($H$16),DAY(DATE(YEAR(H30),MONTH(H30)+(12/$E$8)+1,0)))),"")</f>
        <v>40389</v>
      </c>
      <c r="I31" s="330" t="n">
        <f aca="false">IF(G31&lt;&gt;0,L30,0)</f>
        <v>8046020.7739579</v>
      </c>
      <c r="J31" s="330" t="n">
        <f aca="false">IF(G31&lt;&gt;0,-IPMT($E$7/$E$8,G31,$E$10*$E$8,$E$6),0)</f>
        <v>482761.246437474</v>
      </c>
      <c r="K31" s="330" t="n">
        <f aca="false">IF(G31&lt;&gt;0,-PPMT($E$7/$E$8,G31,$E$10*$E$8,$E$6),0)</f>
        <v>201187.101824558</v>
      </c>
      <c r="L31" s="331" t="n">
        <f aca="false">I31-K31</f>
        <v>7844833.67213334</v>
      </c>
      <c r="M31" s="306"/>
      <c r="N31" s="300"/>
    </row>
    <row r="32" customFormat="false" ht="12.75" hidden="false" customHeight="false" outlineLevel="0" collapsed="false">
      <c r="A32" s="300"/>
      <c r="B32" s="304"/>
      <c r="C32" s="332" t="n">
        <f aca="false">IF(AND(C31+1&lt;=$E$9*$E$8,C31&lt;&gt;0),C31+1,0)</f>
        <v>0</v>
      </c>
      <c r="D32" s="333" t="str">
        <f aca="false">IF(C32&lt;&gt;0,DATE(YEAR(D31),MONTH(D31)+(12/$E$8),MIN(DAY($D$16),DAY(DATE(YEAR(D31),MONTH(D31)+(12/$E$8)+1,0)))),"")</f>
        <v/>
      </c>
      <c r="E32" s="331" t="n">
        <f aca="false">IF(C32&lt;&gt;0,$J$6,0)</f>
        <v>0</v>
      </c>
      <c r="F32" s="305"/>
      <c r="G32" s="328" t="n">
        <f aca="false">IF(AND(G31+1&lt;=$E$10*$E$8,G31&lt;&gt;0),G31+1,0)</f>
        <v>17</v>
      </c>
      <c r="H32" s="329" t="n">
        <f aca="false">IF(G32&lt;&gt;0,DATE(YEAR(H31),MONTH(H31)+(12/$E$8),MIN(DAY($H$16),DAY(DATE(YEAR(H31),MONTH(H31)+(12/$E$8)+1,0)))),"")</f>
        <v>40573</v>
      </c>
      <c r="I32" s="330" t="n">
        <f aca="false">IF(G32&lt;&gt;0,L31,0)</f>
        <v>7844833.67213334</v>
      </c>
      <c r="J32" s="330" t="n">
        <f aca="false">IF(G32&lt;&gt;0,-IPMT($E$7/$E$8,G32,$E$10*$E$8,$E$6),0)</f>
        <v>470690.020328</v>
      </c>
      <c r="K32" s="330" t="n">
        <f aca="false">IF(G32&lt;&gt;0,-PPMT($E$7/$E$8,G32,$E$10*$E$8,$E$6),0)</f>
        <v>213258.327934032</v>
      </c>
      <c r="L32" s="331" t="n">
        <f aca="false">I32-K32</f>
        <v>7631575.34419931</v>
      </c>
      <c r="M32" s="306"/>
      <c r="N32" s="300"/>
    </row>
    <row r="33" customFormat="false" ht="12.75" hidden="false" customHeight="false" outlineLevel="0" collapsed="false">
      <c r="A33" s="300"/>
      <c r="B33" s="304"/>
      <c r="C33" s="332" t="n">
        <f aca="false">IF(AND(C32+1&lt;=$E$9*$E$8,C32&lt;&gt;0),C32+1,0)</f>
        <v>0</v>
      </c>
      <c r="D33" s="333" t="str">
        <f aca="false">IF(C33&lt;&gt;0,DATE(YEAR(D32),MONTH(D32)+(12/$E$8),MIN(DAY($D$16),DAY(DATE(YEAR(D32),MONTH(D32)+(12/$E$8)+1,0)))),"")</f>
        <v/>
      </c>
      <c r="E33" s="334" t="n">
        <f aca="false">IF(C33&lt;&gt;0,$J$6,0)</f>
        <v>0</v>
      </c>
      <c r="F33" s="305"/>
      <c r="G33" s="328" t="n">
        <f aca="false">IF(AND(G32+1&lt;=$E$10*$E$8,G32&lt;&gt;0),G32+1,0)</f>
        <v>18</v>
      </c>
      <c r="H33" s="329" t="n">
        <f aca="false">IF(G33&lt;&gt;0,DATE(YEAR(H32),MONTH(H32)+(12/$E$8),MIN(DAY($H$16),DAY(DATE(YEAR(H32),MONTH(H32)+(12/$E$8)+1,0)))),"")</f>
        <v>40754</v>
      </c>
      <c r="I33" s="330" t="n">
        <f aca="false">IF(G33&lt;&gt;0,L32,0)</f>
        <v>7631575.34419931</v>
      </c>
      <c r="J33" s="330" t="n">
        <f aca="false">IF(G33&lt;&gt;0,-IPMT($E$7/$E$8,G33,$E$10*$E$8,$E$6),0)</f>
        <v>457894.520651958</v>
      </c>
      <c r="K33" s="330" t="n">
        <f aca="false">IF(G33&lt;&gt;0,-PPMT($E$7/$E$8,G33,$E$10*$E$8,$E$6),0)</f>
        <v>226053.827610073</v>
      </c>
      <c r="L33" s="331" t="n">
        <f aca="false">I33-K33</f>
        <v>7405521.51658923</v>
      </c>
      <c r="M33" s="306"/>
      <c r="N33" s="300"/>
    </row>
    <row r="34" customFormat="false" ht="12.75" hidden="false" customHeight="false" outlineLevel="0" collapsed="false">
      <c r="A34" s="300"/>
      <c r="B34" s="304"/>
      <c r="C34" s="335" t="s">
        <v>81</v>
      </c>
      <c r="D34" s="336"/>
      <c r="E34" s="337" t="n">
        <f aca="false">SUM(E16:E33)</f>
        <v>3000000</v>
      </c>
      <c r="F34" s="305"/>
      <c r="G34" s="328" t="n">
        <f aca="false">IF(AND(G33+1&lt;=$E$10*$E$8,G33&lt;&gt;0),G33+1,0)</f>
        <v>19</v>
      </c>
      <c r="H34" s="329" t="n">
        <f aca="false">IF(G34&lt;&gt;0,DATE(YEAR(H33),MONTH(H33)+(12/$E$8),MIN(DAY($H$16),DAY(DATE(YEAR(H33),MONTH(H33)+(12/$E$8)+1,0)))),"")</f>
        <v>40938</v>
      </c>
      <c r="I34" s="330" t="n">
        <f aca="false">IF(G34&lt;&gt;0,L33,0)</f>
        <v>7405521.51658923</v>
      </c>
      <c r="J34" s="330" t="n">
        <f aca="false">IF(G34&lt;&gt;0,-IPMT($E$7/$E$8,G34,$E$10*$E$8,$E$6),0)</f>
        <v>444331.290995353</v>
      </c>
      <c r="K34" s="330" t="n">
        <f aca="false">IF(G34&lt;&gt;0,-PPMT($E$7/$E$8,G34,$E$10*$E$8,$E$6),0)</f>
        <v>239617.057266678</v>
      </c>
      <c r="L34" s="331" t="n">
        <f aca="false">I34-K34</f>
        <v>7165904.45932255</v>
      </c>
      <c r="M34" s="306"/>
      <c r="N34" s="300"/>
    </row>
    <row r="35" customFormat="false" ht="12.75" hidden="false" customHeight="false" outlineLevel="0" collapsed="false">
      <c r="A35" s="300"/>
      <c r="B35" s="304"/>
      <c r="C35" s="305"/>
      <c r="D35" s="305"/>
      <c r="E35" s="305"/>
      <c r="F35" s="305"/>
      <c r="G35" s="328" t="n">
        <f aca="false">IF(AND(G34+1&lt;=$E$10*$E$8,G34&lt;&gt;0),G34+1,0)</f>
        <v>20</v>
      </c>
      <c r="H35" s="329" t="n">
        <f aca="false">IF(G35&lt;&gt;0,DATE(YEAR(H34),MONTH(H34)+(12/$E$8),MIN(DAY($H$16),DAY(DATE(YEAR(H34),MONTH(H34)+(12/$E$8)+1,0)))),"")</f>
        <v>41120</v>
      </c>
      <c r="I35" s="330" t="n">
        <f aca="false">IF(G35&lt;&gt;0,L34,0)</f>
        <v>7165904.45932255</v>
      </c>
      <c r="J35" s="330" t="n">
        <f aca="false">IF(G35&lt;&gt;0,-IPMT($E$7/$E$8,G35,$E$10*$E$8,$E$6),0)</f>
        <v>429954.267559353</v>
      </c>
      <c r="K35" s="330" t="n">
        <f aca="false">IF(G35&lt;&gt;0,-PPMT($E$7/$E$8,G35,$E$10*$E$8,$E$6),0)</f>
        <v>253994.080702679</v>
      </c>
      <c r="L35" s="331" t="n">
        <f aca="false">I35-K35</f>
        <v>6911910.37861988</v>
      </c>
      <c r="M35" s="306"/>
      <c r="N35" s="300"/>
    </row>
    <row r="36" customFormat="false" ht="12.75" hidden="false" customHeight="false" outlineLevel="0" collapsed="false">
      <c r="A36" s="300"/>
      <c r="B36" s="304"/>
      <c r="C36" s="305"/>
      <c r="D36" s="305"/>
      <c r="E36" s="305"/>
      <c r="F36" s="305"/>
      <c r="G36" s="328" t="n">
        <f aca="false">IF(AND(G35+1&lt;=$E$10*$E$8,G35&lt;&gt;0),G35+1,0)</f>
        <v>21</v>
      </c>
      <c r="H36" s="329" t="n">
        <f aca="false">IF(G36&lt;&gt;0,DATE(YEAR(H35),MONTH(H35)+(12/$E$8),MIN(DAY($H$16),DAY(DATE(YEAR(H35),MONTH(H35)+(12/$E$8)+1,0)))),"")</f>
        <v>41304</v>
      </c>
      <c r="I36" s="330" t="n">
        <f aca="false">IF(G36&lt;&gt;0,L35,0)</f>
        <v>6911910.37861988</v>
      </c>
      <c r="J36" s="330" t="n">
        <f aca="false">IF(G36&lt;&gt;0,-IPMT($E$7/$E$8,G36,$E$10*$E$8,$E$6),0)</f>
        <v>414714.622717192</v>
      </c>
      <c r="K36" s="330" t="n">
        <f aca="false">IF(G36&lt;&gt;0,-PPMT($E$7/$E$8,G36,$E$10*$E$8,$E$6),0)</f>
        <v>269233.725544839</v>
      </c>
      <c r="L36" s="331" t="n">
        <f aca="false">I36-K36</f>
        <v>6642676.65307504</v>
      </c>
      <c r="M36" s="306"/>
      <c r="N36" s="300"/>
    </row>
    <row r="37" customFormat="false" ht="12.75" hidden="false" customHeight="false" outlineLevel="0" collapsed="false">
      <c r="A37" s="300"/>
      <c r="B37" s="304"/>
      <c r="C37" s="305"/>
      <c r="D37" s="305"/>
      <c r="E37" s="305"/>
      <c r="F37" s="305"/>
      <c r="G37" s="328" t="n">
        <f aca="false">IF(AND(G36+1&lt;=$E$10*$E$8,G36&lt;&gt;0),G36+1,0)</f>
        <v>22</v>
      </c>
      <c r="H37" s="329" t="n">
        <f aca="false">IF(G37&lt;&gt;0,DATE(YEAR(H36),MONTH(H36)+(12/$E$8),MIN(DAY($H$16),DAY(DATE(YEAR(H36),MONTH(H36)+(12/$E$8)+1,0)))),"")</f>
        <v>41485</v>
      </c>
      <c r="I37" s="330" t="n">
        <f aca="false">IF(G37&lt;&gt;0,L36,0)</f>
        <v>6642676.65307504</v>
      </c>
      <c r="J37" s="330" t="n">
        <f aca="false">IF(G37&lt;&gt;0,-IPMT($E$7/$E$8,G37,$E$10*$E$8,$E$6),0)</f>
        <v>398560.599184502</v>
      </c>
      <c r="K37" s="330" t="n">
        <f aca="false">IF(G37&lt;&gt;0,-PPMT($E$7/$E$8,G37,$E$10*$E$8,$E$6),0)</f>
        <v>285387.749077529</v>
      </c>
      <c r="L37" s="331" t="n">
        <f aca="false">I37-K37</f>
        <v>6357288.90399751</v>
      </c>
      <c r="M37" s="306"/>
      <c r="N37" s="300"/>
    </row>
    <row r="38" customFormat="false" ht="12.75" hidden="false" customHeight="false" outlineLevel="0" collapsed="false">
      <c r="A38" s="300"/>
      <c r="B38" s="304"/>
      <c r="C38" s="305"/>
      <c r="D38" s="305"/>
      <c r="E38" s="305"/>
      <c r="F38" s="305"/>
      <c r="G38" s="328" t="n">
        <f aca="false">IF(AND(G37+1&lt;=$E$10*$E$8,G37&lt;&gt;0),G37+1,0)</f>
        <v>23</v>
      </c>
      <c r="H38" s="329" t="n">
        <f aca="false">IF(G38&lt;&gt;0,DATE(YEAR(H37),MONTH(H37)+(12/$E$8),MIN(DAY($H$16),DAY(DATE(YEAR(H37),MONTH(H37)+(12/$E$8)+1,0)))),"")</f>
        <v>41669</v>
      </c>
      <c r="I38" s="330" t="n">
        <f aca="false">IF(G38&lt;&gt;0,L37,0)</f>
        <v>6357288.90399751</v>
      </c>
      <c r="J38" s="330" t="n">
        <f aca="false">IF(G38&lt;&gt;0,-IPMT($E$7/$E$8,G38,$E$10*$E$8,$E$6),0)</f>
        <v>381437.33423985</v>
      </c>
      <c r="K38" s="330" t="n">
        <f aca="false">IF(G38&lt;&gt;0,-PPMT($E$7/$E$8,G38,$E$10*$E$8,$E$6),0)</f>
        <v>302511.014022182</v>
      </c>
      <c r="L38" s="331" t="n">
        <f aca="false">I38-K38</f>
        <v>6054777.88997533</v>
      </c>
      <c r="M38" s="306"/>
      <c r="N38" s="300"/>
    </row>
    <row r="39" customFormat="false" ht="12.75" hidden="false" customHeight="false" outlineLevel="0" collapsed="false">
      <c r="A39" s="300"/>
      <c r="B39" s="304"/>
      <c r="C39" s="305"/>
      <c r="D39" s="305"/>
      <c r="E39" s="305"/>
      <c r="F39" s="305"/>
      <c r="G39" s="328" t="n">
        <f aca="false">IF(AND(G38+1&lt;=$E$10*$E$8,G38&lt;&gt;0),G38+1,0)</f>
        <v>24</v>
      </c>
      <c r="H39" s="329" t="n">
        <f aca="false">IF(G39&lt;&gt;0,DATE(YEAR(H38),MONTH(H38)+(12/$E$8),MIN(DAY($H$16),DAY(DATE(YEAR(H38),MONTH(H38)+(12/$E$8)+1,0)))),"")</f>
        <v>41850</v>
      </c>
      <c r="I39" s="330" t="n">
        <f aca="false">IF(G39&lt;&gt;0,L38,0)</f>
        <v>6054777.88997533</v>
      </c>
      <c r="J39" s="330" t="n">
        <f aca="false">IF(G39&lt;&gt;0,-IPMT($E$7/$E$8,G39,$E$10*$E$8,$E$6),0)</f>
        <v>363286.673398519</v>
      </c>
      <c r="K39" s="330" t="n">
        <f aca="false">IF(G39&lt;&gt;0,-PPMT($E$7/$E$8,G39,$E$10*$E$8,$E$6),0)</f>
        <v>320661.674863513</v>
      </c>
      <c r="L39" s="331" t="n">
        <f aca="false">I39-K39</f>
        <v>5734116.21511181</v>
      </c>
      <c r="M39" s="306"/>
      <c r="N39" s="300"/>
    </row>
    <row r="40" customFormat="false" ht="12.75" hidden="false" customHeight="false" outlineLevel="0" collapsed="false">
      <c r="A40" s="300"/>
      <c r="B40" s="304"/>
      <c r="C40" s="305"/>
      <c r="D40" s="305"/>
      <c r="E40" s="305"/>
      <c r="F40" s="305"/>
      <c r="G40" s="328" t="n">
        <f aca="false">IF(AND(G39+1&lt;=$E$10*$E$8,G39&lt;&gt;0),G39+1,0)</f>
        <v>25</v>
      </c>
      <c r="H40" s="329" t="n">
        <f aca="false">IF(G40&lt;&gt;0,DATE(YEAR(H39),MONTH(H39)+(12/$E$8),MIN(DAY($H$16),DAY(DATE(YEAR(H39),MONTH(H39)+(12/$E$8)+1,0)))),"")</f>
        <v>42034</v>
      </c>
      <c r="I40" s="330" t="n">
        <f aca="false">IF(G40&lt;&gt;0,L39,0)</f>
        <v>5734116.21511181</v>
      </c>
      <c r="J40" s="330" t="n">
        <f aca="false">IF(G40&lt;&gt;0,-IPMT($E$7/$E$8,G40,$E$10*$E$8,$E$6),0)</f>
        <v>344046.972906708</v>
      </c>
      <c r="K40" s="330" t="n">
        <f aca="false">IF(G40&lt;&gt;0,-PPMT($E$7/$E$8,G40,$E$10*$E$8,$E$6),0)</f>
        <v>339901.375355323</v>
      </c>
      <c r="L40" s="331" t="n">
        <f aca="false">I40-K40</f>
        <v>5394214.83975649</v>
      </c>
      <c r="M40" s="306"/>
      <c r="N40" s="300"/>
    </row>
    <row r="41" customFormat="false" ht="12.75" hidden="false" customHeight="false" outlineLevel="0" collapsed="false">
      <c r="A41" s="300"/>
      <c r="B41" s="304"/>
      <c r="C41" s="305"/>
      <c r="D41" s="305"/>
      <c r="E41" s="305"/>
      <c r="F41" s="305"/>
      <c r="G41" s="328" t="n">
        <f aca="false">IF(AND(G40+1&lt;=$E$10*$E$8,G40&lt;&gt;0),G40+1,0)</f>
        <v>26</v>
      </c>
      <c r="H41" s="329" t="n">
        <f aca="false">IF(G41&lt;&gt;0,DATE(YEAR(H40),MONTH(H40)+(12/$E$8),MIN(DAY($H$16),DAY(DATE(YEAR(H40),MONTH(H40)+(12/$E$8)+1,0)))),"")</f>
        <v>42215</v>
      </c>
      <c r="I41" s="330" t="n">
        <f aca="false">IF(G41&lt;&gt;0,L40,0)</f>
        <v>5394214.83975649</v>
      </c>
      <c r="J41" s="330" t="n">
        <f aca="false">IF(G41&lt;&gt;0,-IPMT($E$7/$E$8,G41,$E$10*$E$8,$E$6),0)</f>
        <v>323652.890385389</v>
      </c>
      <c r="K41" s="330" t="n">
        <f aca="false">IF(G41&lt;&gt;0,-PPMT($E$7/$E$8,G41,$E$10*$E$8,$E$6),0)</f>
        <v>360295.457876642</v>
      </c>
      <c r="L41" s="331" t="n">
        <f aca="false">I41-K41</f>
        <v>5033919.38187985</v>
      </c>
      <c r="M41" s="306"/>
      <c r="N41" s="300"/>
    </row>
    <row r="42" customFormat="false" ht="12.75" hidden="false" customHeight="false" outlineLevel="0" collapsed="false">
      <c r="A42" s="300"/>
      <c r="B42" s="304"/>
      <c r="C42" s="305"/>
      <c r="D42" s="305"/>
      <c r="E42" s="305"/>
      <c r="F42" s="305"/>
      <c r="G42" s="328" t="n">
        <f aca="false">IF(AND(G41+1&lt;=$E$10*$E$8,G41&lt;&gt;0),G41+1,0)</f>
        <v>27</v>
      </c>
      <c r="H42" s="329" t="n">
        <f aca="false">IF(G42&lt;&gt;0,DATE(YEAR(H41),MONTH(H41)+(12/$E$8),MIN(DAY($H$16),DAY(DATE(YEAR(H41),MONTH(H41)+(12/$E$8)+1,0)))),"")</f>
        <v>42399</v>
      </c>
      <c r="I42" s="330" t="n">
        <f aca="false">IF(G42&lt;&gt;0,L41,0)</f>
        <v>5033919.38187985</v>
      </c>
      <c r="J42" s="330" t="n">
        <f aca="false">IF(G42&lt;&gt;0,-IPMT($E$7/$E$8,G42,$E$10*$E$8,$E$6),0)</f>
        <v>302035.162912791</v>
      </c>
      <c r="K42" s="330" t="n">
        <f aca="false">IF(G42&lt;&gt;0,-PPMT($E$7/$E$8,G42,$E$10*$E$8,$E$6),0)</f>
        <v>381913.185349241</v>
      </c>
      <c r="L42" s="331" t="n">
        <f aca="false">I42-K42</f>
        <v>4652006.19653061</v>
      </c>
      <c r="M42" s="306"/>
      <c r="N42" s="300"/>
    </row>
    <row r="43" customFormat="false" ht="12.75" hidden="false" customHeight="false" outlineLevel="0" collapsed="false">
      <c r="A43" s="300"/>
      <c r="B43" s="304"/>
      <c r="C43" s="305"/>
      <c r="D43" s="305"/>
      <c r="E43" s="305"/>
      <c r="F43" s="305"/>
      <c r="G43" s="328" t="n">
        <f aca="false">IF(AND(G42+1&lt;=$E$10*$E$8,G42&lt;&gt;0),G42+1,0)</f>
        <v>28</v>
      </c>
      <c r="H43" s="329" t="n">
        <f aca="false">IF(G43&lt;&gt;0,DATE(YEAR(H42),MONTH(H42)+(12/$E$8),MIN(DAY($H$16),DAY(DATE(YEAR(H42),MONTH(H42)+(12/$E$8)+1,0)))),"")</f>
        <v>42581</v>
      </c>
      <c r="I43" s="330" t="n">
        <f aca="false">IF(G43&lt;&gt;0,L42,0)</f>
        <v>4652006.19653061</v>
      </c>
      <c r="J43" s="330" t="n">
        <f aca="false">IF(G43&lt;&gt;0,-IPMT($E$7/$E$8,G43,$E$10*$E$8,$E$6),0)</f>
        <v>279120.371791836</v>
      </c>
      <c r="K43" s="330" t="n">
        <f aca="false">IF(G43&lt;&gt;0,-PPMT($E$7/$E$8,G43,$E$10*$E$8,$E$6),0)</f>
        <v>404827.976470195</v>
      </c>
      <c r="L43" s="331" t="n">
        <f aca="false">I43-K43</f>
        <v>4247178.22006041</v>
      </c>
      <c r="M43" s="306"/>
      <c r="N43" s="300"/>
    </row>
    <row r="44" customFormat="false" ht="12.75" hidden="false" customHeight="false" outlineLevel="0" collapsed="false">
      <c r="A44" s="300"/>
      <c r="B44" s="304"/>
      <c r="C44" s="305"/>
      <c r="D44" s="305"/>
      <c r="E44" s="305"/>
      <c r="F44" s="305"/>
      <c r="G44" s="328" t="n">
        <f aca="false">IF(AND(G43+1&lt;=$E$10*$E$8,G43&lt;&gt;0),G43+1,0)</f>
        <v>29</v>
      </c>
      <c r="H44" s="329" t="n">
        <f aca="false">IF(G44&lt;&gt;0,DATE(YEAR(H43),MONTH(H43)+(12/$E$8),MIN(DAY($H$16),DAY(DATE(YEAR(H43),MONTH(H43)+(12/$E$8)+1,0)))),"")</f>
        <v>42765</v>
      </c>
      <c r="I44" s="330" t="n">
        <f aca="false">IF(G44&lt;&gt;0,L43,0)</f>
        <v>4247178.22006041</v>
      </c>
      <c r="J44" s="330" t="n">
        <f aca="false">IF(G44&lt;&gt;0,-IPMT($E$7/$E$8,G44,$E$10*$E$8,$E$6),0)</f>
        <v>254830.693203624</v>
      </c>
      <c r="K44" s="330" t="n">
        <f aca="false">IF(G44&lt;&gt;0,-PPMT($E$7/$E$8,G44,$E$10*$E$8,$E$6),0)</f>
        <v>429117.655058407</v>
      </c>
      <c r="L44" s="331" t="n">
        <f aca="false">I44-K44</f>
        <v>3818060.565002</v>
      </c>
      <c r="M44" s="306"/>
      <c r="N44" s="300"/>
    </row>
    <row r="45" customFormat="false" ht="12.75" hidden="false" customHeight="false" outlineLevel="0" collapsed="false">
      <c r="A45" s="300"/>
      <c r="B45" s="304"/>
      <c r="C45" s="305"/>
      <c r="D45" s="305"/>
      <c r="E45" s="305"/>
      <c r="F45" s="305"/>
      <c r="G45" s="328" t="n">
        <f aca="false">IF(AND(G44+1&lt;=$E$10*$E$8,G44&lt;&gt;0),G44+1,0)</f>
        <v>30</v>
      </c>
      <c r="H45" s="329" t="n">
        <f aca="false">IF(G45&lt;&gt;0,DATE(YEAR(H44),MONTH(H44)+(12/$E$8),MIN(DAY($H$16),DAY(DATE(YEAR(H44),MONTH(H44)+(12/$E$8)+1,0)))),"")</f>
        <v>42946</v>
      </c>
      <c r="I45" s="330" t="n">
        <f aca="false">IF(G45&lt;&gt;0,L44,0)</f>
        <v>3818060.565002</v>
      </c>
      <c r="J45" s="330" t="n">
        <f aca="false">IF(G45&lt;&gt;0,-IPMT($E$7/$E$8,G45,$E$10*$E$8,$E$6),0)</f>
        <v>229083.63390012</v>
      </c>
      <c r="K45" s="330" t="n">
        <f aca="false">IF(G45&lt;&gt;0,-PPMT($E$7/$E$8,G45,$E$10*$E$8,$E$6),0)</f>
        <v>454864.714361912</v>
      </c>
      <c r="L45" s="331" t="n">
        <f aca="false">I45-K45</f>
        <v>3363195.85064009</v>
      </c>
      <c r="M45" s="306"/>
      <c r="N45" s="300"/>
    </row>
    <row r="46" customFormat="false" ht="12.75" hidden="false" customHeight="false" outlineLevel="0" collapsed="false">
      <c r="A46" s="300"/>
      <c r="B46" s="304"/>
      <c r="C46" s="305"/>
      <c r="D46" s="305"/>
      <c r="E46" s="305"/>
      <c r="F46" s="305"/>
      <c r="G46" s="328" t="n">
        <f aca="false">IF(AND(G45+1&lt;=$E$10*$E$8,G45&lt;&gt;0),G45+1,0)</f>
        <v>31</v>
      </c>
      <c r="H46" s="329" t="n">
        <f aca="false">IF(G46&lt;&gt;0,DATE(YEAR(H45),MONTH(H45)+(12/$E$8),MIN(DAY($H$16),DAY(DATE(YEAR(H45),MONTH(H45)+(12/$E$8)+1,0)))),"")</f>
        <v>43130</v>
      </c>
      <c r="I46" s="330" t="n">
        <f aca="false">IF(G46&lt;&gt;0,L45,0)</f>
        <v>3363195.85064009</v>
      </c>
      <c r="J46" s="330" t="n">
        <f aca="false">IF(G46&lt;&gt;0,-IPMT($E$7/$E$8,G46,$E$10*$E$8,$E$6),0)</f>
        <v>201791.751038405</v>
      </c>
      <c r="K46" s="330" t="n">
        <f aca="false">IF(G46&lt;&gt;0,-PPMT($E$7/$E$8,G46,$E$10*$E$8,$E$6),0)</f>
        <v>482156.597223627</v>
      </c>
      <c r="L46" s="331" t="n">
        <f aca="false">I46-K46</f>
        <v>2881039.25341647</v>
      </c>
      <c r="M46" s="306"/>
      <c r="N46" s="300"/>
    </row>
    <row r="47" customFormat="false" ht="12.75" hidden="false" customHeight="false" outlineLevel="0" collapsed="false">
      <c r="A47" s="300"/>
      <c r="B47" s="304"/>
      <c r="C47" s="305"/>
      <c r="D47" s="305"/>
      <c r="E47" s="305"/>
      <c r="F47" s="305"/>
      <c r="G47" s="328" t="n">
        <f aca="false">IF(AND(G46+1&lt;=$E$10*$E$8,G46&lt;&gt;0),G46+1,0)</f>
        <v>32</v>
      </c>
      <c r="H47" s="329" t="n">
        <f aca="false">IF(G47&lt;&gt;0,DATE(YEAR(H46),MONTH(H46)+(12/$E$8),MIN(DAY($H$16),DAY(DATE(YEAR(H46),MONTH(H46)+(12/$E$8)+1,0)))),"")</f>
        <v>43311</v>
      </c>
      <c r="I47" s="330" t="n">
        <f aca="false">IF(G47&lt;&gt;0,L46,0)</f>
        <v>2881039.25341647</v>
      </c>
      <c r="J47" s="330" t="n">
        <f aca="false">IF(G47&lt;&gt;0,-IPMT($E$7/$E$8,G47,$E$10*$E$8,$E$6),0)</f>
        <v>172862.355204987</v>
      </c>
      <c r="K47" s="330" t="n">
        <f aca="false">IF(G47&lt;&gt;0,-PPMT($E$7/$E$8,G47,$E$10*$E$8,$E$6),0)</f>
        <v>511085.993057045</v>
      </c>
      <c r="L47" s="331" t="n">
        <f aca="false">I47-K47</f>
        <v>2369953.26035942</v>
      </c>
      <c r="M47" s="306"/>
      <c r="N47" s="300"/>
    </row>
    <row r="48" customFormat="false" ht="12.75" hidden="false" customHeight="false" outlineLevel="0" collapsed="false">
      <c r="A48" s="300"/>
      <c r="B48" s="304"/>
      <c r="C48" s="305"/>
      <c r="D48" s="305"/>
      <c r="E48" s="305"/>
      <c r="F48" s="305"/>
      <c r="G48" s="328" t="n">
        <f aca="false">IF(AND(G47+1&lt;=$E$10*$E$8,G47&lt;&gt;0),G47+1,0)</f>
        <v>33</v>
      </c>
      <c r="H48" s="329" t="n">
        <f aca="false">IF(G48&lt;&gt;0,DATE(YEAR(H47),MONTH(H47)+(12/$E$8),MIN(DAY($H$16),DAY(DATE(YEAR(H47),MONTH(H47)+(12/$E$8)+1,0)))),"")</f>
        <v>43495</v>
      </c>
      <c r="I48" s="330" t="n">
        <f aca="false">IF(G48&lt;&gt;0,L47,0)</f>
        <v>2369953.26035942</v>
      </c>
      <c r="J48" s="330" t="n">
        <f aca="false">IF(G48&lt;&gt;0,-IPMT($E$7/$E$8,G48,$E$10*$E$8,$E$6),0)</f>
        <v>142197.195621564</v>
      </c>
      <c r="K48" s="330" t="n">
        <f aca="false">IF(G48&lt;&gt;0,-PPMT($E$7/$E$8,G48,$E$10*$E$8,$E$6),0)</f>
        <v>541751.152640467</v>
      </c>
      <c r="L48" s="331" t="n">
        <f aca="false">I48-K48</f>
        <v>1828202.10771895</v>
      </c>
      <c r="M48" s="306"/>
      <c r="N48" s="300"/>
    </row>
    <row r="49" customFormat="false" ht="12.75" hidden="false" customHeight="false" outlineLevel="0" collapsed="false">
      <c r="A49" s="300"/>
      <c r="B49" s="304"/>
      <c r="C49" s="305"/>
      <c r="D49" s="305"/>
      <c r="E49" s="305"/>
      <c r="F49" s="305"/>
      <c r="G49" s="328" t="n">
        <f aca="false">IF(AND(G48+1&lt;=$E$10*$E$8,G48&lt;&gt;0),G48+1,0)</f>
        <v>34</v>
      </c>
      <c r="H49" s="329" t="n">
        <f aca="false">IF(G49&lt;&gt;0,DATE(YEAR(H48),MONTH(H48)+(12/$E$8),MIN(DAY($H$16),DAY(DATE(YEAR(H48),MONTH(H48)+(12/$E$8)+1,0)))),"")</f>
        <v>43676</v>
      </c>
      <c r="I49" s="330" t="n">
        <f aca="false">IF(G49&lt;&gt;0,L48,0)</f>
        <v>1828202.10771895</v>
      </c>
      <c r="J49" s="330" t="n">
        <f aca="false">IF(G49&lt;&gt;0,-IPMT($E$7/$E$8,G49,$E$10*$E$8,$E$6),0)</f>
        <v>109692.126463136</v>
      </c>
      <c r="K49" s="330" t="n">
        <f aca="false">IF(G49&lt;&gt;0,-PPMT($E$7/$E$8,G49,$E$10*$E$8,$E$6),0)</f>
        <v>574256.221798895</v>
      </c>
      <c r="L49" s="331" t="n">
        <f aca="false">I49-K49</f>
        <v>1253945.88592006</v>
      </c>
      <c r="M49" s="306"/>
      <c r="N49" s="300"/>
    </row>
    <row r="50" customFormat="false" ht="12.75" hidden="false" customHeight="false" outlineLevel="0" collapsed="false">
      <c r="A50" s="300"/>
      <c r="B50" s="304"/>
      <c r="C50" s="305"/>
      <c r="D50" s="305"/>
      <c r="E50" s="305"/>
      <c r="F50" s="305"/>
      <c r="G50" s="328" t="n">
        <f aca="false">IF(AND(G49+1&lt;=$E$10*$E$8,G49&lt;&gt;0),G49+1,0)</f>
        <v>35</v>
      </c>
      <c r="H50" s="329" t="n">
        <f aca="false">IF(G50&lt;&gt;0,DATE(YEAR(H49),MONTH(H49)+(12/$E$8),MIN(DAY($H$16),DAY(DATE(YEAR(H49),MONTH(H49)+(12/$E$8)+1,0)))),"")</f>
        <v>43860</v>
      </c>
      <c r="I50" s="330" t="n">
        <f aca="false">IF(G50&lt;&gt;0,L49,0)</f>
        <v>1253945.88592006</v>
      </c>
      <c r="J50" s="330" t="n">
        <f aca="false">IF(G50&lt;&gt;0,-IPMT($E$7/$E$8,G50,$E$10*$E$8,$E$6),0)</f>
        <v>75236.7531552038</v>
      </c>
      <c r="K50" s="330" t="n">
        <f aca="false">IF(G50&lt;&gt;0,-PPMT($E$7/$E$8,G50,$E$10*$E$8,$E$6),0)</f>
        <v>608711.595106828</v>
      </c>
      <c r="L50" s="331" t="n">
        <f aca="false">I50-K50</f>
        <v>645234.290813231</v>
      </c>
      <c r="M50" s="306"/>
      <c r="N50" s="300"/>
    </row>
    <row r="51" customFormat="false" ht="12.75" hidden="false" customHeight="false" outlineLevel="0" collapsed="false">
      <c r="A51" s="300"/>
      <c r="B51" s="304"/>
      <c r="C51" s="305"/>
      <c r="D51" s="305"/>
      <c r="E51" s="305"/>
      <c r="F51" s="305"/>
      <c r="G51" s="328" t="n">
        <f aca="false">IF(AND(G50+1&lt;=$E$10*$E$8,G50&lt;&gt;0),G50+1,0)</f>
        <v>36</v>
      </c>
      <c r="H51" s="329" t="n">
        <f aca="false">IF(G51&lt;&gt;0,DATE(YEAR(H50),MONTH(H50)+(12/$E$8),MIN(DAY($H$16),DAY(DATE(YEAR(H50),MONTH(H50)+(12/$E$8)+1,0)))),"")</f>
        <v>44042</v>
      </c>
      <c r="I51" s="330" t="n">
        <f aca="false">IF(G51&lt;&gt;0,L50,0)</f>
        <v>645234.290813231</v>
      </c>
      <c r="J51" s="330" t="n">
        <f aca="false">IF(G51&lt;&gt;0,-IPMT($E$7/$E$8,G51,$E$10*$E$8,$E$6),0)</f>
        <v>38714.0574487925</v>
      </c>
      <c r="K51" s="330" t="n">
        <f aca="false">IF(G51&lt;&gt;0,-PPMT($E$7/$E$8,G51,$E$10*$E$8,$E$6),0)</f>
        <v>645234.290813239</v>
      </c>
      <c r="L51" s="331" t="n">
        <f aca="false">I51-K51</f>
        <v>-8.38190317153931E-009</v>
      </c>
      <c r="M51" s="306"/>
      <c r="N51" s="300"/>
    </row>
    <row r="52" customFormat="false" ht="12.75" hidden="false" customHeight="false" outlineLevel="0" collapsed="false">
      <c r="A52" s="300"/>
      <c r="B52" s="304"/>
      <c r="C52" s="305"/>
      <c r="D52" s="305"/>
      <c r="E52" s="305"/>
      <c r="F52" s="305"/>
      <c r="G52" s="338" t="s">
        <v>82</v>
      </c>
      <c r="H52" s="339"/>
      <c r="I52" s="339"/>
      <c r="J52" s="339" t="n">
        <f aca="false">SUM(J16:J51)</f>
        <v>14622140.5374331</v>
      </c>
      <c r="K52" s="339" t="n">
        <f aca="false">SUM(K16:K51)</f>
        <v>10000000</v>
      </c>
      <c r="L52" s="340"/>
      <c r="M52" s="306"/>
      <c r="N52" s="300"/>
    </row>
    <row r="53" customFormat="false" ht="12.75" hidden="false" customHeight="false" outlineLevel="0" collapsed="false">
      <c r="A53" s="300"/>
      <c r="B53" s="304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6"/>
      <c r="N53" s="300"/>
    </row>
    <row r="54" customFormat="false" ht="13.5" hidden="false" customHeight="false" outlineLevel="0" collapsed="false">
      <c r="A54" s="300"/>
      <c r="B54" s="341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3"/>
      <c r="N54" s="300"/>
    </row>
    <row r="55" customFormat="false" ht="12.7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</row>
  </sheetData>
  <sheetProtection sheet="true" password="c99f" objects="true" scenarios="true"/>
  <printOptions headings="true" gridLines="false" gridLinesSet="true" horizontalCentered="false" verticalCentered="false"/>
  <pageMargins left="0.196527777777778" right="0.196527777777778" top="0.7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99" width="6.85"/>
    <col collapsed="false" customWidth="true" hidden="false" outlineLevel="0" max="3" min="2" style="299" width="5.71"/>
    <col collapsed="false" customWidth="true" hidden="false" outlineLevel="0" max="4" min="4" style="299" width="11.42"/>
    <col collapsed="false" customWidth="false" hidden="false" outlineLevel="0" max="5" min="5" style="299" width="11.56"/>
    <col collapsed="false" customWidth="true" hidden="false" outlineLevel="0" max="8" min="6" style="299" width="12.42"/>
    <col collapsed="false" customWidth="true" hidden="false" outlineLevel="0" max="9" min="9" style="299" width="13.99"/>
    <col collapsed="false" customWidth="true" hidden="false" outlineLevel="0" max="11" min="10" style="299" width="5.71"/>
    <col collapsed="false" customWidth="true" hidden="false" outlineLevel="0" max="12" min="12" style="299" width="3.14"/>
    <col collapsed="false" customWidth="true" hidden="true" outlineLevel="0" max="13" min="13" style="299" width="4.56"/>
    <col collapsed="false" customWidth="false" hidden="true" outlineLevel="0" max="257" min="14" style="299" width="11.53"/>
    <col collapsed="false" customWidth="false" hidden="true" outlineLevel="0" max="16384" min="258" style="0" width="11.53"/>
  </cols>
  <sheetData>
    <row r="1" customFormat="false" ht="29.25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customFormat="false" ht="12.75" hidden="false" customHeight="false" outlineLevel="0" collapsed="false">
      <c r="A2" s="300"/>
      <c r="B2" s="301"/>
      <c r="C2" s="302"/>
      <c r="D2" s="302"/>
      <c r="E2" s="302"/>
      <c r="F2" s="302"/>
      <c r="G2" s="302"/>
      <c r="H2" s="302"/>
      <c r="I2" s="302"/>
      <c r="J2" s="302"/>
      <c r="K2" s="303"/>
      <c r="L2" s="300"/>
    </row>
    <row r="3" customFormat="false" ht="12.75" hidden="false" customHeight="false" outlineLevel="0" collapsed="false">
      <c r="A3" s="300"/>
      <c r="B3" s="304"/>
      <c r="C3" s="305"/>
      <c r="D3" s="305"/>
      <c r="E3" s="305"/>
      <c r="F3" s="305"/>
      <c r="G3" s="305"/>
      <c r="H3" s="305"/>
      <c r="I3" s="305"/>
      <c r="J3" s="305"/>
      <c r="K3" s="306"/>
      <c r="L3" s="300"/>
    </row>
    <row r="4" customFormat="false" ht="12.75" hidden="false" customHeight="false" outlineLevel="0" collapsed="false">
      <c r="A4" s="300"/>
      <c r="B4" s="304"/>
      <c r="C4" s="305"/>
      <c r="D4" s="305"/>
      <c r="E4" s="305"/>
      <c r="F4" s="305"/>
      <c r="G4" s="305"/>
      <c r="H4" s="305"/>
      <c r="I4" s="305"/>
      <c r="J4" s="305"/>
      <c r="K4" s="306"/>
      <c r="L4" s="300"/>
    </row>
    <row r="5" customFormat="false" ht="12.75" hidden="false" customHeight="false" outlineLevel="0" collapsed="false">
      <c r="A5" s="300"/>
      <c r="B5" s="304"/>
      <c r="C5" s="305"/>
      <c r="D5" s="305"/>
      <c r="E5" s="305"/>
      <c r="F5" s="305"/>
      <c r="G5" s="305"/>
      <c r="H5" s="305"/>
      <c r="I5" s="305"/>
      <c r="J5" s="305"/>
      <c r="K5" s="306"/>
      <c r="L5" s="300"/>
    </row>
    <row r="6" customFormat="false" ht="12.75" hidden="false" customHeight="false" outlineLevel="0" collapsed="false">
      <c r="A6" s="300"/>
      <c r="B6" s="304"/>
      <c r="C6" s="305"/>
      <c r="D6" s="305"/>
      <c r="E6" s="305"/>
      <c r="F6" s="305"/>
      <c r="G6" s="305"/>
      <c r="H6" s="305"/>
      <c r="I6" s="305"/>
      <c r="J6" s="305"/>
      <c r="K6" s="306"/>
      <c r="L6" s="300"/>
    </row>
    <row r="7" customFormat="false" ht="12.75" hidden="false" customHeight="false" outlineLevel="0" collapsed="false">
      <c r="A7" s="300"/>
      <c r="B7" s="304"/>
      <c r="C7" s="305"/>
      <c r="D7" s="305"/>
      <c r="E7" s="305"/>
      <c r="F7" s="305"/>
      <c r="G7" s="305"/>
      <c r="H7" s="305"/>
      <c r="I7" s="305"/>
      <c r="J7" s="305"/>
      <c r="K7" s="306"/>
      <c r="L7" s="300"/>
    </row>
    <row r="8" customFormat="false" ht="12.75" hidden="false" customHeight="false" outlineLevel="0" collapsed="false">
      <c r="A8" s="300"/>
      <c r="B8" s="304"/>
      <c r="C8" s="311"/>
      <c r="D8" s="344"/>
      <c r="E8" s="345" t="s">
        <v>59</v>
      </c>
      <c r="F8" s="309" t="n">
        <v>10000000</v>
      </c>
      <c r="G8" s="346" t="s">
        <v>62</v>
      </c>
      <c r="H8" s="311"/>
      <c r="I8" s="347" t="s">
        <v>74</v>
      </c>
      <c r="J8" s="311"/>
      <c r="K8" s="348"/>
      <c r="L8" s="300"/>
    </row>
    <row r="9" customFormat="false" ht="12.75" hidden="false" customHeight="false" outlineLevel="0" collapsed="false">
      <c r="A9" s="300"/>
      <c r="B9" s="304"/>
      <c r="C9" s="311"/>
      <c r="D9" s="349"/>
      <c r="E9" s="350" t="s">
        <v>64</v>
      </c>
      <c r="F9" s="315" t="n">
        <v>0.135</v>
      </c>
      <c r="G9" s="346" t="s">
        <v>65</v>
      </c>
      <c r="H9" s="311"/>
      <c r="I9" s="351" t="s">
        <v>83</v>
      </c>
      <c r="J9" s="311"/>
      <c r="K9" s="348"/>
      <c r="L9" s="300"/>
    </row>
    <row r="10" customFormat="false" ht="12.75" hidden="false" customHeight="false" outlineLevel="0" collapsed="false">
      <c r="A10" s="300"/>
      <c r="B10" s="304"/>
      <c r="C10" s="311"/>
      <c r="D10" s="349"/>
      <c r="E10" s="350" t="s">
        <v>67</v>
      </c>
      <c r="F10" s="309" t="n">
        <v>2</v>
      </c>
      <c r="G10" s="346" t="s">
        <v>68</v>
      </c>
      <c r="H10" s="311"/>
      <c r="I10" s="352" t="n">
        <f aca="false">IF(F11&lt;&gt;0,(F8*F9/F10)/(1-(1-(F9/F10))^(F11*F10)),"")</f>
        <v>734326.3113758</v>
      </c>
      <c r="J10" s="305"/>
      <c r="K10" s="306"/>
      <c r="L10" s="300"/>
    </row>
    <row r="11" customFormat="false" ht="12.75" hidden="false" customHeight="false" outlineLevel="0" collapsed="false">
      <c r="A11" s="300"/>
      <c r="B11" s="304"/>
      <c r="C11" s="311"/>
      <c r="D11" s="349"/>
      <c r="E11" s="350" t="s">
        <v>84</v>
      </c>
      <c r="F11" s="309" t="n">
        <v>18</v>
      </c>
      <c r="G11" s="346" t="s">
        <v>72</v>
      </c>
      <c r="H11" s="305"/>
      <c r="I11" s="305"/>
      <c r="J11" s="305"/>
      <c r="K11" s="306"/>
      <c r="L11" s="300"/>
    </row>
    <row r="12" customFormat="false" ht="12.75" hidden="false" customHeight="false" outlineLevel="0" collapsed="false">
      <c r="A12" s="300"/>
      <c r="B12" s="304"/>
      <c r="C12" s="311"/>
      <c r="D12" s="353"/>
      <c r="E12" s="354" t="s">
        <v>85</v>
      </c>
      <c r="F12" s="319" t="n">
        <v>36921</v>
      </c>
      <c r="G12" s="355"/>
      <c r="H12" s="305"/>
      <c r="I12" s="311"/>
      <c r="J12" s="305"/>
      <c r="K12" s="306"/>
      <c r="L12" s="300"/>
    </row>
    <row r="13" customFormat="false" ht="12.75" hidden="false" customHeight="false" outlineLevel="0" collapsed="false">
      <c r="A13" s="300"/>
      <c r="B13" s="304"/>
      <c r="C13" s="305"/>
      <c r="D13" s="305"/>
      <c r="E13" s="305"/>
      <c r="F13" s="305"/>
      <c r="G13" s="305"/>
      <c r="H13" s="305"/>
      <c r="I13" s="305"/>
      <c r="J13" s="311"/>
      <c r="K13" s="348"/>
      <c r="L13" s="59"/>
    </row>
    <row r="14" customFormat="false" ht="12.75" hidden="false" customHeight="false" outlineLevel="0" collapsed="false">
      <c r="A14" s="300"/>
      <c r="B14" s="304"/>
      <c r="C14" s="305"/>
      <c r="D14" s="321"/>
      <c r="E14" s="321"/>
      <c r="F14" s="321"/>
      <c r="G14" s="321"/>
      <c r="H14" s="321"/>
      <c r="I14" s="321"/>
      <c r="J14" s="311"/>
      <c r="K14" s="348"/>
      <c r="L14" s="59"/>
    </row>
    <row r="15" customFormat="false" ht="12.75" hidden="false" customHeight="false" outlineLevel="0" collapsed="false">
      <c r="A15" s="300"/>
      <c r="B15" s="304"/>
      <c r="C15" s="305"/>
      <c r="D15" s="321"/>
      <c r="E15" s="321"/>
      <c r="F15" s="321"/>
      <c r="G15" s="321"/>
      <c r="H15" s="321"/>
      <c r="I15" s="321"/>
      <c r="J15" s="311"/>
      <c r="K15" s="348"/>
      <c r="L15" s="59"/>
    </row>
    <row r="16" customFormat="false" ht="12.75" hidden="false" customHeight="false" outlineLevel="0" collapsed="false">
      <c r="A16" s="300"/>
      <c r="B16" s="304"/>
      <c r="C16" s="305"/>
      <c r="D16" s="356" t="s">
        <v>86</v>
      </c>
      <c r="E16" s="356" t="s">
        <v>75</v>
      </c>
      <c r="F16" s="356" t="s">
        <v>77</v>
      </c>
      <c r="G16" s="356" t="s">
        <v>78</v>
      </c>
      <c r="H16" s="356" t="s">
        <v>79</v>
      </c>
      <c r="I16" s="356" t="s">
        <v>80</v>
      </c>
      <c r="J16" s="311"/>
      <c r="K16" s="348"/>
      <c r="L16" s="59"/>
    </row>
    <row r="17" customFormat="false" ht="12.75" hidden="false" customHeight="false" outlineLevel="0" collapsed="false">
      <c r="A17" s="300"/>
      <c r="B17" s="304"/>
      <c r="C17" s="305"/>
      <c r="D17" s="328" t="n">
        <v>0</v>
      </c>
      <c r="E17" s="329" t="n">
        <f aca="false">IF(F8&lt;&gt;0,F12,"")</f>
        <v>36921</v>
      </c>
      <c r="F17" s="330" t="n">
        <f aca="false">IF(F8&gt;0,F8,0)</f>
        <v>10000000</v>
      </c>
      <c r="G17" s="357" t="n">
        <f aca="false">IF(I17&lt;&gt;"",I17*F9/F10,"")</f>
        <v>675000</v>
      </c>
      <c r="H17" s="330" t="n">
        <f aca="false">IF(D17&gt;0,I10-G17,0)</f>
        <v>0</v>
      </c>
      <c r="I17" s="358" t="n">
        <f aca="false">F18</f>
        <v>10000000</v>
      </c>
      <c r="J17" s="311"/>
      <c r="K17" s="348"/>
      <c r="L17" s="59"/>
    </row>
    <row r="18" customFormat="false" ht="12.75" hidden="false" customHeight="false" outlineLevel="0" collapsed="false">
      <c r="A18" s="300"/>
      <c r="B18" s="304"/>
      <c r="C18" s="305"/>
      <c r="D18" s="328" t="n">
        <f aca="false">IF(F11&lt;&gt;0,1,0)</f>
        <v>1</v>
      </c>
      <c r="E18" s="329" t="n">
        <f aca="false">IF(D18&lt;&gt;0,DATE(YEAR(E17),MONTH(E17)+(12/$F$10),MIN(DAY($E$17),DAY(DATE(YEAR(E17),MONTH(E17)+(12/$F$10)+1,0)))),"")</f>
        <v>37102</v>
      </c>
      <c r="F18" s="330" t="n">
        <f aca="false">IF(D18=$F$10*$F$11,$I$10,IF(D18&gt;0,F19+H18,0))</f>
        <v>10000000</v>
      </c>
      <c r="G18" s="357" t="n">
        <f aca="false">IF($I18&lt;&gt;"",$I18*$F$9/$F$10,"")</f>
        <v>670705.602125612</v>
      </c>
      <c r="H18" s="330" t="n">
        <f aca="false">IF(D18&gt;0,$I$10-G18,0)</f>
        <v>63620.7092501872</v>
      </c>
      <c r="I18" s="358" t="n">
        <f aca="false">F19</f>
        <v>9936379.29074981</v>
      </c>
      <c r="J18" s="311"/>
      <c r="K18" s="348"/>
      <c r="L18" s="59"/>
    </row>
    <row r="19" customFormat="false" ht="12.75" hidden="false" customHeight="false" outlineLevel="0" collapsed="false">
      <c r="A19" s="300"/>
      <c r="B19" s="304"/>
      <c r="C19" s="305"/>
      <c r="D19" s="328" t="n">
        <f aca="false">IF(AND(D18+1&lt;=$F$11*$F$10,D18&lt;&gt;0),D18+1,0)</f>
        <v>2</v>
      </c>
      <c r="E19" s="329" t="n">
        <f aca="false">IF(D19&lt;&gt;0,DATE(YEAR(E18),MONTH(E18)+(12/$F$10),MIN(DAY($E$17),DAY(DATE(YEAR(E18),MONTH(E18)+(12/$F$10)+1,0)))),"")</f>
        <v>37286</v>
      </c>
      <c r="F19" s="330" t="n">
        <f aca="false">IF(D19=$F$10*$F$11,$I$10,IF(D19&gt;0,F20+H19,0))</f>
        <v>9936379.29074981</v>
      </c>
      <c r="G19" s="357" t="n">
        <f aca="false">IF($I19&lt;&gt;"",$I19*$F$9/$F$10,"")</f>
        <v>666100.349713401</v>
      </c>
      <c r="H19" s="330" t="n">
        <f aca="false">IF(D19&gt;0,$I$10-G19,0)</f>
        <v>68225.9616623991</v>
      </c>
      <c r="I19" s="358" t="n">
        <f aca="false">F20</f>
        <v>9868153.32908741</v>
      </c>
      <c r="J19" s="311"/>
      <c r="K19" s="348"/>
      <c r="L19" s="59"/>
    </row>
    <row r="20" customFormat="false" ht="12.75" hidden="false" customHeight="false" outlineLevel="0" collapsed="false">
      <c r="A20" s="300"/>
      <c r="B20" s="304"/>
      <c r="C20" s="305"/>
      <c r="D20" s="328" t="n">
        <f aca="false">IF(AND(D19+1&lt;=$F$11*$F$10,D19&lt;&gt;0),D19+1,0)</f>
        <v>3</v>
      </c>
      <c r="E20" s="329" t="n">
        <f aca="false">IF(D20&lt;&gt;0,DATE(YEAR(E19),MONTH(E19)+(12/$F$10),MIN(DAY($E$17),DAY(DATE(YEAR(E19),MONTH(E19)+(12/$F$10)+1,0)))),"")</f>
        <v>37467</v>
      </c>
      <c r="F20" s="330" t="n">
        <f aca="false">IF(D20=$F$10*$F$11,$I$10,IF(D20&gt;0,F21+H20,0))</f>
        <v>9868153.32908741</v>
      </c>
      <c r="G20" s="357" t="n">
        <f aca="false">IF($I20&lt;&gt;"",$I20*$F$9/$F$10,"")</f>
        <v>661161.741228455</v>
      </c>
      <c r="H20" s="330" t="n">
        <f aca="false">IF(D20&gt;0,$I$10-G20,0)</f>
        <v>73164.5701473448</v>
      </c>
      <c r="I20" s="358" t="n">
        <f aca="false">F21</f>
        <v>9794988.75894007</v>
      </c>
      <c r="J20" s="311"/>
      <c r="K20" s="348"/>
      <c r="L20" s="59"/>
    </row>
    <row r="21" customFormat="false" ht="12.75" hidden="false" customHeight="false" outlineLevel="0" collapsed="false">
      <c r="A21" s="300"/>
      <c r="B21" s="304"/>
      <c r="C21" s="305"/>
      <c r="D21" s="328" t="n">
        <f aca="false">IF(AND(D20+1&lt;=$F$11*$F$10,D20&lt;&gt;0),D20+1,0)</f>
        <v>4</v>
      </c>
      <c r="E21" s="329" t="n">
        <f aca="false">IF(D21&lt;&gt;0,DATE(YEAR(E20),MONTH(E20)+(12/$F$10),MIN(DAY($E$17),DAY(DATE(YEAR(E20),MONTH(E20)+(12/$F$10)+1,0)))),"")</f>
        <v>37651</v>
      </c>
      <c r="F21" s="330" t="n">
        <f aca="false">IF(D21=$F$10*$F$11,$I$10,IF(D21&gt;0,F22+H21,0))</f>
        <v>9794988.75894007</v>
      </c>
      <c r="G21" s="357" t="n">
        <f aca="false">IF($I21&lt;&gt;"",$I21*$F$9/$F$10,"")</f>
        <v>655865.646338432</v>
      </c>
      <c r="H21" s="330" t="n">
        <f aca="false">IF(D21&gt;0,$I$10-G21,0)</f>
        <v>78460.6650373671</v>
      </c>
      <c r="I21" s="358" t="n">
        <f aca="false">F22</f>
        <v>9716528.0939027</v>
      </c>
      <c r="J21" s="311"/>
      <c r="K21" s="348"/>
      <c r="L21" s="59"/>
    </row>
    <row r="22" customFormat="false" ht="12.75" hidden="false" customHeight="false" outlineLevel="0" collapsed="false">
      <c r="A22" s="300"/>
      <c r="B22" s="304"/>
      <c r="C22" s="305"/>
      <c r="D22" s="328" t="n">
        <f aca="false">IF(AND(D21+1&lt;=$F$11*$F$10,D21&lt;&gt;0),D21+1,0)</f>
        <v>5</v>
      </c>
      <c r="E22" s="329" t="n">
        <f aca="false">IF(D22&lt;&gt;0,DATE(YEAR(E21),MONTH(E21)+(12/$F$10),MIN(DAY($E$17),DAY(DATE(YEAR(E21),MONTH(E21)+(12/$F$10)+1,0)))),"")</f>
        <v>37832</v>
      </c>
      <c r="F22" s="330" t="n">
        <f aca="false">IF(D22=$F$10*$F$11,$I$10,IF(D22&gt;0,F23+H22,0))</f>
        <v>9716528.0939027</v>
      </c>
      <c r="G22" s="357" t="n">
        <f aca="false">IF($I22&lt;&gt;"",$I22*$F$9/$F$10,"")</f>
        <v>650186.188011331</v>
      </c>
      <c r="H22" s="330" t="n">
        <f aca="false">IF(D22&gt;0,$I$10-G22,0)</f>
        <v>84140.1233644688</v>
      </c>
      <c r="I22" s="358" t="n">
        <f aca="false">F23</f>
        <v>9632387.97053823</v>
      </c>
      <c r="J22" s="311"/>
      <c r="K22" s="348"/>
      <c r="L22" s="59"/>
    </row>
    <row r="23" customFormat="false" ht="12.75" hidden="false" customHeight="false" outlineLevel="0" collapsed="false">
      <c r="A23" s="300"/>
      <c r="B23" s="304"/>
      <c r="C23" s="305"/>
      <c r="D23" s="328" t="n">
        <f aca="false">IF(AND(D22+1&lt;=$F$11*$F$10,D22&lt;&gt;0),D22+1,0)</f>
        <v>6</v>
      </c>
      <c r="E23" s="329" t="n">
        <f aca="false">IF(D23&lt;&gt;0,DATE(YEAR(E22),MONTH(E22)+(12/$F$10),MIN(DAY($E$17),DAY(DATE(YEAR(E22),MONTH(E22)+(12/$F$10)+1,0)))),"")</f>
        <v>38016</v>
      </c>
      <c r="F23" s="330" t="n">
        <f aca="false">IF(D23=$F$10*$F$11,$I$10,IF(D23&gt;0,F24+H23,0))</f>
        <v>9632387.97053823</v>
      </c>
      <c r="G23" s="357" t="n">
        <f aca="false">IF($I23&lt;&gt;"",$I23*$F$9/$F$10,"")</f>
        <v>644095.616078782</v>
      </c>
      <c r="H23" s="330" t="n">
        <f aca="false">IF(D23&gt;0,$I$10-G23,0)</f>
        <v>90230.6952970176</v>
      </c>
      <c r="I23" s="358" t="n">
        <f aca="false">F24</f>
        <v>9542157.27524122</v>
      </c>
      <c r="J23" s="311"/>
      <c r="K23" s="348"/>
      <c r="L23" s="59"/>
    </row>
    <row r="24" customFormat="false" ht="12.75" hidden="false" customHeight="false" outlineLevel="0" collapsed="false">
      <c r="A24" s="300"/>
      <c r="B24" s="304"/>
      <c r="C24" s="305"/>
      <c r="D24" s="328" t="n">
        <f aca="false">IF(AND(D23+1&lt;=$F$11*$F$10,D23&lt;&gt;0),D23+1,0)</f>
        <v>7</v>
      </c>
      <c r="E24" s="329" t="n">
        <f aca="false">IF(D24&lt;&gt;0,DATE(YEAR(E23),MONTH(E23)+(12/$F$10),MIN(DAY($E$17),DAY(DATE(YEAR(E23),MONTH(E23)+(12/$F$10)+1,0)))),"")</f>
        <v>38198</v>
      </c>
      <c r="F24" s="330" t="n">
        <f aca="false">IF(D24=$F$10*$F$11,$I$10,IF(D24&gt;0,F25+H24,0))</f>
        <v>9542157.27524122</v>
      </c>
      <c r="G24" s="357" t="n">
        <f aca="false">IF($I24&lt;&gt;"",$I24*$F$9/$F$10,"")</f>
        <v>637564.171647095</v>
      </c>
      <c r="H24" s="330" t="n">
        <f aca="false">IF(D24&gt;0,$I$10-G24,0)</f>
        <v>96762.1397287051</v>
      </c>
      <c r="I24" s="358" t="n">
        <f aca="false">F25</f>
        <v>9445395.13551251</v>
      </c>
      <c r="J24" s="311"/>
      <c r="K24" s="348"/>
      <c r="L24" s="59"/>
    </row>
    <row r="25" customFormat="false" ht="12.75" hidden="false" customHeight="false" outlineLevel="0" collapsed="false">
      <c r="A25" s="300"/>
      <c r="B25" s="304"/>
      <c r="C25" s="305"/>
      <c r="D25" s="328" t="n">
        <f aca="false">IF(AND(D24+1&lt;=$F$11*$F$10,D24&lt;&gt;0),D24+1,0)</f>
        <v>8</v>
      </c>
      <c r="E25" s="329" t="n">
        <f aca="false">IF(D25&lt;&gt;0,DATE(YEAR(E24),MONTH(E24)+(12/$F$10),MIN(DAY($E$17),DAY(DATE(YEAR(E24),MONTH(E24)+(12/$F$10)+1,0)))),"")</f>
        <v>38382</v>
      </c>
      <c r="F25" s="330" t="n">
        <f aca="false">IF(D25=$F$10*$F$11,$I$10,IF(D25&gt;0,F26+H25,0))</f>
        <v>9445395.13551251</v>
      </c>
      <c r="G25" s="357" t="n">
        <f aca="false">IF($I25&lt;&gt;"",$I25*$F$9/$F$10,"")</f>
        <v>630559.941693542</v>
      </c>
      <c r="H25" s="330" t="n">
        <f aca="false">IF(D25&gt;0,$I$10-G25,0)</f>
        <v>103766.369682258</v>
      </c>
      <c r="I25" s="358" t="n">
        <f aca="false">F26</f>
        <v>9341628.76583025</v>
      </c>
      <c r="J25" s="311"/>
      <c r="K25" s="348"/>
      <c r="L25" s="59"/>
    </row>
    <row r="26" customFormat="false" ht="12.75" hidden="false" customHeight="false" outlineLevel="0" collapsed="false">
      <c r="A26" s="300"/>
      <c r="B26" s="304"/>
      <c r="C26" s="305"/>
      <c r="D26" s="328" t="n">
        <f aca="false">IF(AND(D25+1&lt;=$F$11*$F$10,D25&lt;&gt;0),D25+1,0)</f>
        <v>9</v>
      </c>
      <c r="E26" s="329" t="n">
        <f aca="false">IF(D26&lt;&gt;0,DATE(YEAR(E25),MONTH(E25)+(12/$F$10),MIN(DAY($E$17),DAY(DATE(YEAR(E25),MONTH(E25)+(12/$F$10)+1,0)))),"")</f>
        <v>38563</v>
      </c>
      <c r="F26" s="330" t="n">
        <f aca="false">IF(D26=$F$10*$F$11,$I$10,IF(D26&gt;0,F27+H26,0))</f>
        <v>9341628.76583025</v>
      </c>
      <c r="G26" s="357" t="n">
        <f aca="false">IF($I26&lt;&gt;"",$I26*$F$9/$F$10,"")</f>
        <v>623048.703137454</v>
      </c>
      <c r="H26" s="330" t="n">
        <f aca="false">IF(D26&gt;0,$I$10-G26,0)</f>
        <v>111277.608238346</v>
      </c>
      <c r="I26" s="358" t="n">
        <f aca="false">F27</f>
        <v>9230351.15759191</v>
      </c>
      <c r="J26" s="311"/>
      <c r="K26" s="348"/>
      <c r="L26" s="59"/>
    </row>
    <row r="27" customFormat="false" ht="12.75" hidden="false" customHeight="false" outlineLevel="0" collapsed="false">
      <c r="A27" s="300"/>
      <c r="B27" s="304"/>
      <c r="C27" s="305"/>
      <c r="D27" s="328" t="n">
        <f aca="false">IF(AND(D26+1&lt;=$F$11*$F$10,D26&lt;&gt;0),D26+1,0)</f>
        <v>10</v>
      </c>
      <c r="E27" s="329" t="n">
        <f aca="false">IF(D27&lt;&gt;0,DATE(YEAR(E26),MONTH(E26)+(12/$F$10),MIN(DAY($E$17),DAY(DATE(YEAR(E26),MONTH(E26)+(12/$F$10)+1,0)))),"")</f>
        <v>38747</v>
      </c>
      <c r="F27" s="330" t="n">
        <f aca="false">IF(D27=$F$10*$F$11,$I$10,IF(D27&gt;0,F28+H27,0))</f>
        <v>9230351.15759191</v>
      </c>
      <c r="G27" s="357" t="n">
        <f aca="false">IF($I27&lt;&gt;"",$I27*$F$9/$F$10,"")</f>
        <v>614993.755624222</v>
      </c>
      <c r="H27" s="330" t="n">
        <f aca="false">IF(D27&gt;0,$I$10-G27,0)</f>
        <v>119332.555751577</v>
      </c>
      <c r="I27" s="358" t="n">
        <f aca="false">F28</f>
        <v>9111018.60184033</v>
      </c>
      <c r="J27" s="311"/>
      <c r="K27" s="348"/>
      <c r="L27" s="59"/>
    </row>
    <row r="28" customFormat="false" ht="12.75" hidden="false" customHeight="false" outlineLevel="0" collapsed="false">
      <c r="A28" s="300"/>
      <c r="B28" s="304"/>
      <c r="C28" s="305"/>
      <c r="D28" s="328" t="n">
        <f aca="false">IF(AND(D27+1&lt;=$F$11*$F$10,D27&lt;&gt;0),D27+1,0)</f>
        <v>11</v>
      </c>
      <c r="E28" s="329" t="n">
        <f aca="false">IF(D28&lt;&gt;0,DATE(YEAR(E27),MONTH(E27)+(12/$F$10),MIN(DAY($E$17),DAY(DATE(YEAR(E27),MONTH(E27)+(12/$F$10)+1,0)))),"")</f>
        <v>38928</v>
      </c>
      <c r="F28" s="330" t="n">
        <f aca="false">IF(D28=$F$10*$F$11,$I$10,IF(D28&gt;0,F29+H28,0))</f>
        <v>9111018.60184033</v>
      </c>
      <c r="G28" s="357" t="n">
        <f aca="false">IF($I28&lt;&gt;"",$I28*$F$9/$F$10,"")</f>
        <v>606355.742205207</v>
      </c>
      <c r="H28" s="330" t="n">
        <f aca="false">IF(D28&gt;0,$I$10-G28,0)</f>
        <v>127970.569170592</v>
      </c>
      <c r="I28" s="358" t="n">
        <f aca="false">F29</f>
        <v>8983048.03266974</v>
      </c>
      <c r="J28" s="311"/>
      <c r="K28" s="348"/>
      <c r="L28" s="59"/>
    </row>
    <row r="29" customFormat="false" ht="12.75" hidden="false" customHeight="false" outlineLevel="0" collapsed="false">
      <c r="A29" s="300"/>
      <c r="B29" s="304"/>
      <c r="C29" s="305"/>
      <c r="D29" s="328" t="n">
        <f aca="false">IF(AND(D28+1&lt;=$F$11*$F$10,D28&lt;&gt;0),D28+1,0)</f>
        <v>12</v>
      </c>
      <c r="E29" s="329" t="n">
        <f aca="false">IF(D29&lt;&gt;0,DATE(YEAR(E28),MONTH(E28)+(12/$F$10),MIN(DAY($E$17),DAY(DATE(YEAR(E28),MONTH(E28)+(12/$F$10)+1,0)))),"")</f>
        <v>39112</v>
      </c>
      <c r="F29" s="330" t="n">
        <f aca="false">IF(D29=$F$10*$F$11,$I$10,IF(D29&gt;0,F30+H29,0))</f>
        <v>8983048.03266974</v>
      </c>
      <c r="G29" s="357" t="n">
        <f aca="false">IF($I29&lt;&gt;"",$I29*$F$9/$F$10,"")</f>
        <v>597092.457037363</v>
      </c>
      <c r="H29" s="330" t="n">
        <f aca="false">IF(D29&gt;0,$I$10-G29,0)</f>
        <v>137233.854338437</v>
      </c>
      <c r="I29" s="358" t="n">
        <f aca="false">F30</f>
        <v>8845814.1783313</v>
      </c>
      <c r="J29" s="311"/>
      <c r="K29" s="348"/>
      <c r="L29" s="59"/>
    </row>
    <row r="30" customFormat="false" ht="12.75" hidden="false" customHeight="false" outlineLevel="0" collapsed="false">
      <c r="A30" s="300"/>
      <c r="B30" s="304"/>
      <c r="C30" s="305"/>
      <c r="D30" s="328" t="n">
        <f aca="false">IF(AND(D29+1&lt;=$F$11*$F$10,D29&lt;&gt;0),D29+1,0)</f>
        <v>13</v>
      </c>
      <c r="E30" s="329" t="n">
        <f aca="false">IF(D30&lt;&gt;0,DATE(YEAR(E29),MONTH(E29)+(12/$F$10),MIN(DAY($E$17),DAY(DATE(YEAR(E29),MONTH(E29)+(12/$F$10)+1,0)))),"")</f>
        <v>39293</v>
      </c>
      <c r="F30" s="330" t="n">
        <f aca="false">IF(D30=$F$10*$F$11,$I$10,IF(D30&gt;0,F31+H30,0))</f>
        <v>8845814.1783313</v>
      </c>
      <c r="G30" s="357" t="n">
        <f aca="false">IF($I30&lt;&gt;"",$I30*$F$9/$F$10,"")</f>
        <v>587158.639162999</v>
      </c>
      <c r="H30" s="330" t="n">
        <f aca="false">IF(D30&gt;0,$I$10-G30,0)</f>
        <v>147167.672212801</v>
      </c>
      <c r="I30" s="358" t="n">
        <f aca="false">F31</f>
        <v>8698646.5061185</v>
      </c>
      <c r="J30" s="311"/>
      <c r="K30" s="348"/>
      <c r="L30" s="59"/>
    </row>
    <row r="31" customFormat="false" ht="12.75" hidden="false" customHeight="false" outlineLevel="0" collapsed="false">
      <c r="A31" s="300"/>
      <c r="B31" s="304"/>
      <c r="C31" s="305"/>
      <c r="D31" s="328" t="n">
        <f aca="false">IF(AND(D30+1&lt;=$F$11*$F$10,D30&lt;&gt;0),D30+1,0)</f>
        <v>14</v>
      </c>
      <c r="E31" s="329" t="n">
        <f aca="false">IF(D31&lt;&gt;0,DATE(YEAR(E30),MONTH(E30)+(12/$F$10),MIN(DAY($E$17),DAY(DATE(YEAR(E30),MONTH(E30)+(12/$F$10)+1,0)))),"")</f>
        <v>39477</v>
      </c>
      <c r="F31" s="330" t="n">
        <f aca="false">IF(D31=$F$10*$F$11,$I$10,IF(D31&gt;0,F32+H31,0))</f>
        <v>8698646.5061185</v>
      </c>
      <c r="G31" s="357" t="n">
        <f aca="false">IF($I31&lt;&gt;"",$I31*$F$9/$F$10,"")</f>
        <v>576505.751362072</v>
      </c>
      <c r="H31" s="330" t="n">
        <f aca="false">IF(D31&gt;0,$I$10-G31,0)</f>
        <v>157820.560013728</v>
      </c>
      <c r="I31" s="358" t="n">
        <f aca="false">F32</f>
        <v>8540825.94610477</v>
      </c>
      <c r="J31" s="311"/>
      <c r="K31" s="348"/>
      <c r="L31" s="59"/>
    </row>
    <row r="32" customFormat="false" ht="12.75" hidden="false" customHeight="false" outlineLevel="0" collapsed="false">
      <c r="A32" s="300"/>
      <c r="B32" s="304"/>
      <c r="C32" s="305"/>
      <c r="D32" s="328" t="n">
        <f aca="false">IF(AND(D31+1&lt;=$F$11*$F$10,D31&lt;&gt;0),D31+1,0)</f>
        <v>15</v>
      </c>
      <c r="E32" s="329" t="n">
        <f aca="false">IF(D32&lt;&gt;0,DATE(YEAR(E31),MONTH(E31)+(12/$F$10),MIN(DAY($E$17),DAY(DATE(YEAR(E31),MONTH(E31)+(12/$F$10)+1,0)))),"")</f>
        <v>39659</v>
      </c>
      <c r="F32" s="330" t="n">
        <f aca="false">IF(D32=$F$10*$F$11,$I$10,IF(D32&gt;0,F33+H32,0))</f>
        <v>8540825.94610477</v>
      </c>
      <c r="G32" s="357" t="n">
        <f aca="false">IF($I32&lt;&gt;"",$I32*$F$9/$F$10,"")</f>
        <v>565081.742996467</v>
      </c>
      <c r="H32" s="330" t="n">
        <f aca="false">IF(D32&gt;0,$I$10-G32,0)</f>
        <v>169244.568379333</v>
      </c>
      <c r="I32" s="358" t="n">
        <f aca="false">F33</f>
        <v>8371581.37772544</v>
      </c>
      <c r="J32" s="311"/>
      <c r="K32" s="348"/>
      <c r="L32" s="59"/>
    </row>
    <row r="33" customFormat="false" ht="12.75" hidden="false" customHeight="false" outlineLevel="0" collapsed="false">
      <c r="A33" s="300"/>
      <c r="B33" s="304"/>
      <c r="C33" s="305"/>
      <c r="D33" s="328" t="n">
        <f aca="false">IF(AND(D32+1&lt;=$F$11*$F$10,D32&lt;&gt;0),D32+1,0)</f>
        <v>16</v>
      </c>
      <c r="E33" s="329" t="n">
        <f aca="false">IF(D33&lt;&gt;0,DATE(YEAR(E32),MONTH(E32)+(12/$F$10),MIN(DAY($E$17),DAY(DATE(YEAR(E32),MONTH(E32)+(12/$F$10)+1,0)))),"")</f>
        <v>39843</v>
      </c>
      <c r="F33" s="330" t="n">
        <f aca="false">IF(D33=$F$10*$F$11,$I$10,IF(D33&gt;0,F34+H33,0))</f>
        <v>8371581.37772544</v>
      </c>
      <c r="G33" s="357" t="n">
        <f aca="false">IF($I33&lt;&gt;"",$I33*$F$9/$F$10,"")</f>
        <v>552830.795687507</v>
      </c>
      <c r="H33" s="330" t="n">
        <f aca="false">IF(D33&gt;0,$I$10-G33,0)</f>
        <v>181495.515688292</v>
      </c>
      <c r="I33" s="358" t="n">
        <f aca="false">F34</f>
        <v>8190085.86203715</v>
      </c>
      <c r="J33" s="311"/>
      <c r="K33" s="348"/>
      <c r="L33" s="59"/>
    </row>
    <row r="34" customFormat="false" ht="12.75" hidden="false" customHeight="false" outlineLevel="0" collapsed="false">
      <c r="A34" s="300"/>
      <c r="B34" s="304"/>
      <c r="C34" s="305"/>
      <c r="D34" s="328" t="n">
        <f aca="false">IF(AND(D33+1&lt;=$F$11*$F$10,D33&lt;&gt;0),D33+1,0)</f>
        <v>17</v>
      </c>
      <c r="E34" s="329" t="n">
        <f aca="false">IF(D34&lt;&gt;0,DATE(YEAR(E33),MONTH(E33)+(12/$F$10),MIN(DAY($E$17),DAY(DATE(YEAR(E33),MONTH(E33)+(12/$F$10)+1,0)))),"")</f>
        <v>40024</v>
      </c>
      <c r="F34" s="330" t="n">
        <f aca="false">IF(D34=$F$10*$F$11,$I$10,IF(D34&gt;0,F35+H34,0))</f>
        <v>8190085.86203715</v>
      </c>
      <c r="G34" s="357" t="n">
        <f aca="false">IF($I34&lt;&gt;"",$I34*$F$9/$F$10,"")</f>
        <v>539693.050584065</v>
      </c>
      <c r="H34" s="330" t="n">
        <f aca="false">IF(D34&gt;0,$I$10-G34,0)</f>
        <v>194633.260791734</v>
      </c>
      <c r="I34" s="358" t="n">
        <f aca="false">F35</f>
        <v>7995452.60124541</v>
      </c>
      <c r="J34" s="311"/>
      <c r="K34" s="348"/>
      <c r="L34" s="59"/>
    </row>
    <row r="35" customFormat="false" ht="12.75" hidden="false" customHeight="false" outlineLevel="0" collapsed="false">
      <c r="A35" s="300"/>
      <c r="B35" s="304"/>
      <c r="C35" s="305"/>
      <c r="D35" s="328" t="n">
        <f aca="false">IF(AND(D34+1&lt;=$F$11*$F$10,D34&lt;&gt;0),D34+1,0)</f>
        <v>18</v>
      </c>
      <c r="E35" s="329" t="n">
        <f aca="false">IF(D35&lt;&gt;0,DATE(YEAR(E34),MONTH(E34)+(12/$F$10),MIN(DAY($E$17),DAY(DATE(YEAR(E34),MONTH(E34)+(12/$F$10)+1,0)))),"")</f>
        <v>40208</v>
      </c>
      <c r="F35" s="330" t="n">
        <f aca="false">IF(D35=$F$10*$F$11,$I$10,IF(D35&gt;0,F36+H35,0))</f>
        <v>7995452.60124541</v>
      </c>
      <c r="G35" s="357" t="n">
        <f aca="false">IF($I35&lt;&gt;"",$I35*$F$9/$F$10,"")</f>
        <v>525604.315888685</v>
      </c>
      <c r="H35" s="330" t="n">
        <f aca="false">IF(D35&gt;0,$I$10-G35,0)</f>
        <v>208721.995487115</v>
      </c>
      <c r="I35" s="358" t="n">
        <f aca="false">F36</f>
        <v>7786730.6057583</v>
      </c>
      <c r="J35" s="311"/>
      <c r="K35" s="348"/>
      <c r="L35" s="59"/>
    </row>
    <row r="36" customFormat="false" ht="12.75" hidden="false" customHeight="false" outlineLevel="0" collapsed="false">
      <c r="A36" s="300"/>
      <c r="B36" s="304"/>
      <c r="C36" s="305"/>
      <c r="D36" s="328" t="n">
        <f aca="false">IF(AND(D35+1&lt;=$F$11*$F$10,D35&lt;&gt;0),D35+1,0)</f>
        <v>19</v>
      </c>
      <c r="E36" s="329" t="n">
        <f aca="false">IF(D36&lt;&gt;0,DATE(YEAR(E35),MONTH(E35)+(12/$F$10),MIN(DAY($E$17),DAY(DATE(YEAR(E35),MONTH(E35)+(12/$F$10)+1,0)))),"")</f>
        <v>40389</v>
      </c>
      <c r="F36" s="330" t="n">
        <f aca="false">IF(D36=$F$10*$F$11,$I$10,IF(D36&gt;0,F37+H36,0))</f>
        <v>7786730.6057583</v>
      </c>
      <c r="G36" s="357" t="n">
        <f aca="false">IF($I36&lt;&gt;"",$I36*$F$9/$F$10,"")</f>
        <v>510495.753212674</v>
      </c>
      <c r="H36" s="330" t="n">
        <f aca="false">IF(D36&gt;0,$I$10-G36,0)</f>
        <v>223830.558163125</v>
      </c>
      <c r="I36" s="358" t="n">
        <f aca="false">F37</f>
        <v>7562900.04759517</v>
      </c>
      <c r="J36" s="311"/>
      <c r="K36" s="348"/>
      <c r="L36" s="59"/>
    </row>
    <row r="37" customFormat="false" ht="12.75" hidden="false" customHeight="false" outlineLevel="0" collapsed="false">
      <c r="A37" s="300"/>
      <c r="B37" s="304"/>
      <c r="C37" s="305"/>
      <c r="D37" s="328" t="n">
        <f aca="false">IF(AND(D36+1&lt;=$F$11*$F$10,D36&lt;&gt;0),D36+1,0)</f>
        <v>20</v>
      </c>
      <c r="E37" s="329" t="n">
        <f aca="false">IF(D37&lt;&gt;0,DATE(YEAR(E36),MONTH(E36)+(12/$F$10),MIN(DAY($E$17),DAY(DATE(YEAR(E36),MONTH(E36)+(12/$F$10)+1,0)))),"")</f>
        <v>40573</v>
      </c>
      <c r="F37" s="330" t="n">
        <f aca="false">IF(D37=$F$10*$F$11,$I$10,IF(D37&gt;0,F38+H37,0))</f>
        <v>7562900.04759517</v>
      </c>
      <c r="G37" s="357" t="n">
        <f aca="false">IF($I37&lt;&gt;"",$I37*$F$9/$F$10,"")</f>
        <v>494293.541227676</v>
      </c>
      <c r="H37" s="330" t="n">
        <f aca="false">IF(D37&gt;0,$I$10-G37,0)</f>
        <v>240032.770148124</v>
      </c>
      <c r="I37" s="358" t="n">
        <f aca="false">F38</f>
        <v>7322867.27744705</v>
      </c>
      <c r="J37" s="311"/>
      <c r="K37" s="348"/>
      <c r="L37" s="59"/>
    </row>
    <row r="38" customFormat="false" ht="12.75" hidden="false" customHeight="false" outlineLevel="0" collapsed="false">
      <c r="A38" s="300"/>
      <c r="B38" s="304"/>
      <c r="C38" s="305"/>
      <c r="D38" s="328" t="n">
        <f aca="false">IF(AND(D37+1&lt;=$F$11*$F$10,D37&lt;&gt;0),D37+1,0)</f>
        <v>21</v>
      </c>
      <c r="E38" s="329" t="n">
        <f aca="false">IF(D38&lt;&gt;0,DATE(YEAR(E37),MONTH(E37)+(12/$F$10),MIN(DAY($E$17),DAY(DATE(YEAR(E37),MONTH(E37)+(12/$F$10)+1,0)))),"")</f>
        <v>40754</v>
      </c>
      <c r="F38" s="330" t="n">
        <f aca="false">IF(D38=$F$10*$F$11,$I$10,IF(D38&gt;0,F39+H38,0))</f>
        <v>7322867.27744705</v>
      </c>
      <c r="G38" s="357" t="n">
        <f aca="false">IF($I38&lt;&gt;"",$I38*$F$9/$F$10,"")</f>
        <v>476918.514970305</v>
      </c>
      <c r="H38" s="330" t="n">
        <f aca="false">IF(D38&gt;0,$I$10-G38,0)</f>
        <v>257407.796405495</v>
      </c>
      <c r="I38" s="358" t="n">
        <f aca="false">F39</f>
        <v>7065459.48104155</v>
      </c>
      <c r="J38" s="311"/>
      <c r="K38" s="348"/>
      <c r="L38" s="59"/>
    </row>
    <row r="39" customFormat="false" ht="12.75" hidden="false" customHeight="false" outlineLevel="0" collapsed="false">
      <c r="A39" s="300"/>
      <c r="B39" s="304"/>
      <c r="C39" s="305"/>
      <c r="D39" s="328" t="n">
        <f aca="false">IF(AND(D38+1&lt;=$F$11*$F$10,D38&lt;&gt;0),D38+1,0)</f>
        <v>22</v>
      </c>
      <c r="E39" s="329" t="n">
        <f aca="false">IF(D39&lt;&gt;0,DATE(YEAR(E38),MONTH(E38)+(12/$F$10),MIN(DAY($E$17),DAY(DATE(YEAR(E38),MONTH(E38)+(12/$F$10)+1,0)))),"")</f>
        <v>40938</v>
      </c>
      <c r="F39" s="330" t="n">
        <f aca="false">IF(D39=$F$10*$F$11,$I$10,IF(D39&gt;0,F40+H39,0))</f>
        <v>7065459.48104155</v>
      </c>
      <c r="G39" s="357" t="n">
        <f aca="false">IF($I39&lt;&gt;"",$I39*$F$9/$F$10,"")</f>
        <v>458285.779037467</v>
      </c>
      <c r="H39" s="330" t="n">
        <f aca="false">IF(D39&gt;0,$I$10-G39,0)</f>
        <v>276040.532338332</v>
      </c>
      <c r="I39" s="358" t="n">
        <f aca="false">F40</f>
        <v>6789418.94870322</v>
      </c>
      <c r="J39" s="311"/>
      <c r="K39" s="348"/>
      <c r="L39" s="59"/>
    </row>
    <row r="40" customFormat="false" ht="12.75" hidden="false" customHeight="false" outlineLevel="0" collapsed="false">
      <c r="A40" s="300"/>
      <c r="B40" s="304"/>
      <c r="C40" s="305"/>
      <c r="D40" s="328" t="n">
        <f aca="false">IF(AND(D39+1&lt;=$F$11*$F$10,D39&lt;&gt;0),D39+1,0)</f>
        <v>23</v>
      </c>
      <c r="E40" s="329" t="n">
        <f aca="false">IF(D40&lt;&gt;0,DATE(YEAR(E39),MONTH(E39)+(12/$F$10),MIN(DAY($E$17),DAY(DATE(YEAR(E39),MONTH(E39)+(12/$F$10)+1,0)))),"")</f>
        <v>41120</v>
      </c>
      <c r="F40" s="330" t="n">
        <f aca="false">IF(D40=$F$10*$F$11,$I$10,IF(D40&gt;0,F41+H40,0))</f>
        <v>6789418.94870322</v>
      </c>
      <c r="G40" s="357" t="n">
        <f aca="false">IF($I40&lt;&gt;"",$I40*$F$9/$F$10,"")</f>
        <v>438304.292782414</v>
      </c>
      <c r="H40" s="330" t="n">
        <f aca="false">IF(D40&gt;0,$I$10-G40,0)</f>
        <v>296022.018593386</v>
      </c>
      <c r="I40" s="358" t="n">
        <f aca="false">F41</f>
        <v>6493396.93010984</v>
      </c>
      <c r="J40" s="311"/>
      <c r="K40" s="348"/>
      <c r="L40" s="59"/>
    </row>
    <row r="41" customFormat="false" ht="12.75" hidden="false" customHeight="false" outlineLevel="0" collapsed="false">
      <c r="A41" s="300"/>
      <c r="B41" s="304"/>
      <c r="C41" s="305"/>
      <c r="D41" s="328" t="n">
        <f aca="false">IF(AND(D40+1&lt;=$F$11*$F$10,D40&lt;&gt;0),D40+1,0)</f>
        <v>24</v>
      </c>
      <c r="E41" s="329" t="n">
        <f aca="false">IF(D41&lt;&gt;0,DATE(YEAR(E40),MONTH(E40)+(12/$F$10),MIN(DAY($E$17),DAY(DATE(YEAR(E40),MONTH(E40)+(12/$F$10)+1,0)))),"")</f>
        <v>41304</v>
      </c>
      <c r="F41" s="330" t="n">
        <f aca="false">IF(D41=$F$10*$F$11,$I$10,IF(D41&gt;0,F42+H41,0))</f>
        <v>6493396.93010984</v>
      </c>
      <c r="G41" s="357" t="n">
        <f aca="false">IF($I41&lt;&gt;"",$I41*$F$9/$F$10,"")</f>
        <v>416876.425484769</v>
      </c>
      <c r="H41" s="330" t="n">
        <f aca="false">IF(D41&gt;0,$I$10-G41,0)</f>
        <v>317449.88589103</v>
      </c>
      <c r="I41" s="358" t="n">
        <f aca="false">F42</f>
        <v>6175947.04421881</v>
      </c>
      <c r="J41" s="311"/>
      <c r="K41" s="348"/>
      <c r="L41" s="59"/>
    </row>
    <row r="42" customFormat="false" ht="12.75" hidden="false" customHeight="false" outlineLevel="0" collapsed="false">
      <c r="A42" s="300"/>
      <c r="B42" s="304"/>
      <c r="C42" s="305"/>
      <c r="D42" s="328" t="n">
        <f aca="false">IF(AND(D41+1&lt;=$F$11*$F$10,D41&lt;&gt;0),D41+1,0)</f>
        <v>25</v>
      </c>
      <c r="E42" s="329" t="n">
        <f aca="false">IF(D42&lt;&gt;0,DATE(YEAR(E41),MONTH(E41)+(12/$F$10),MIN(DAY($E$17),DAY(DATE(YEAR(E41),MONTH(E41)+(12/$F$10)+1,0)))),"")</f>
        <v>41485</v>
      </c>
      <c r="F42" s="330" t="n">
        <f aca="false">IF(D42=$F$10*$F$11,$I$10,IF(D42&gt;0,F43+H42,0))</f>
        <v>6175947.04421881</v>
      </c>
      <c r="G42" s="357" t="n">
        <f aca="false">IF($I42&lt;&gt;"",$I42*$F$9/$F$10,"")</f>
        <v>393897.479321076</v>
      </c>
      <c r="H42" s="330" t="n">
        <f aca="false">IF(D42&gt;0,$I$10-G42,0)</f>
        <v>340428.832054724</v>
      </c>
      <c r="I42" s="358" t="n">
        <f aca="false">F43</f>
        <v>5835518.21216408</v>
      </c>
      <c r="J42" s="311"/>
      <c r="K42" s="348"/>
      <c r="L42" s="59"/>
    </row>
    <row r="43" customFormat="false" ht="12.75" hidden="false" customHeight="false" outlineLevel="0" collapsed="false">
      <c r="A43" s="300"/>
      <c r="B43" s="304"/>
      <c r="C43" s="305"/>
      <c r="D43" s="328" t="n">
        <f aca="false">IF(AND(D42+1&lt;=$F$11*$F$10,D42&lt;&gt;0),D42+1,0)</f>
        <v>26</v>
      </c>
      <c r="E43" s="329" t="n">
        <f aca="false">IF(D43&lt;&gt;0,DATE(YEAR(E42),MONTH(E42)+(12/$F$10),MIN(DAY($E$17),DAY(DATE(YEAR(E42),MONTH(E42)+(12/$F$10)+1,0)))),"")</f>
        <v>41669</v>
      </c>
      <c r="F43" s="330" t="n">
        <f aca="false">IF(D43=$F$10*$F$11,$I$10,IF(D43&gt;0,F44+H43,0))</f>
        <v>5835518.21216408</v>
      </c>
      <c r="G43" s="357" t="n">
        <f aca="false">IF($I43&lt;&gt;"",$I43*$F$9/$F$10,"")</f>
        <v>369255.17780505</v>
      </c>
      <c r="H43" s="330" t="n">
        <f aca="false">IF(D43&gt;0,$I$10-G43,0)</f>
        <v>365071.13357075</v>
      </c>
      <c r="I43" s="358" t="n">
        <f aca="false">F44</f>
        <v>5470447.07859333</v>
      </c>
      <c r="J43" s="311"/>
      <c r="K43" s="348"/>
      <c r="L43" s="59"/>
    </row>
    <row r="44" customFormat="false" ht="12.75" hidden="false" customHeight="false" outlineLevel="0" collapsed="false">
      <c r="A44" s="300"/>
      <c r="B44" s="304"/>
      <c r="C44" s="305"/>
      <c r="D44" s="328" t="n">
        <f aca="false">IF(AND(D43+1&lt;=$F$11*$F$10,D43&lt;&gt;0),D43+1,0)</f>
        <v>27</v>
      </c>
      <c r="E44" s="329" t="n">
        <f aca="false">IF(D44&lt;&gt;0,DATE(YEAR(E43),MONTH(E43)+(12/$F$10),MIN(DAY($E$17),DAY(DATE(YEAR(E43),MONTH(E43)+(12/$F$10)+1,0)))),"")</f>
        <v>41850</v>
      </c>
      <c r="F44" s="330" t="n">
        <f aca="false">IF(D44=$F$10*$F$11,$I$10,IF(D44&gt;0,F45+H44,0))</f>
        <v>5470447.07859333</v>
      </c>
      <c r="G44" s="357" t="n">
        <f aca="false">IF($I44&lt;&gt;"",$I44*$F$9/$F$10,"")</f>
        <v>342829.117198052</v>
      </c>
      <c r="H44" s="330" t="n">
        <f aca="false">IF(D44&gt;0,$I$10-G44,0)</f>
        <v>391497.194177748</v>
      </c>
      <c r="I44" s="358" t="n">
        <f aca="false">F45</f>
        <v>5078949.88441558</v>
      </c>
      <c r="J44" s="311"/>
      <c r="K44" s="348"/>
      <c r="L44" s="59"/>
    </row>
    <row r="45" customFormat="false" ht="12.75" hidden="false" customHeight="false" outlineLevel="0" collapsed="false">
      <c r="A45" s="300"/>
      <c r="B45" s="304"/>
      <c r="C45" s="305"/>
      <c r="D45" s="328" t="n">
        <f aca="false">IF(AND(D44+1&lt;=$F$11*$F$10,D44&lt;&gt;0),D44+1,0)</f>
        <v>28</v>
      </c>
      <c r="E45" s="329" t="n">
        <f aca="false">IF(D45&lt;&gt;0,DATE(YEAR(E44),MONTH(E44)+(12/$F$10),MIN(DAY($E$17),DAY(DATE(YEAR(E44),MONTH(E44)+(12/$F$10)+1,0)))),"")</f>
        <v>42034</v>
      </c>
      <c r="F45" s="330" t="n">
        <f aca="false">IF(D45=$F$10*$F$11,$I$10,IF(D45&gt;0,F46+H45,0))</f>
        <v>5078949.88441558</v>
      </c>
      <c r="G45" s="357" t="n">
        <f aca="false">IF($I45&lt;&gt;"",$I45*$F$9/$F$10,"")</f>
        <v>314490.178209314</v>
      </c>
      <c r="H45" s="330" t="n">
        <f aca="false">IF(D45&gt;0,$I$10-G45,0)</f>
        <v>419836.133166485</v>
      </c>
      <c r="I45" s="358" t="n">
        <f aca="false">F46</f>
        <v>4659113.7512491</v>
      </c>
      <c r="J45" s="311"/>
      <c r="K45" s="348"/>
      <c r="L45" s="59"/>
    </row>
    <row r="46" customFormat="false" ht="12.75" hidden="false" customHeight="false" outlineLevel="0" collapsed="false">
      <c r="A46" s="300"/>
      <c r="B46" s="304"/>
      <c r="C46" s="305"/>
      <c r="D46" s="328" t="n">
        <f aca="false">IF(AND(D45+1&lt;=$F$11*$F$10,D45&lt;&gt;0),D45+1,0)</f>
        <v>29</v>
      </c>
      <c r="E46" s="329" t="n">
        <f aca="false">IF(D46&lt;&gt;0,DATE(YEAR(E45),MONTH(E45)+(12/$F$10),MIN(DAY($E$17),DAY(DATE(YEAR(E45),MONTH(E45)+(12/$F$10)+1,0)))),"")</f>
        <v>42215</v>
      </c>
      <c r="F46" s="330" t="n">
        <f aca="false">IF(D46=$F$10*$F$11,$I$10,IF(D46&gt;0,F47+H46,0))</f>
        <v>4659113.7512491</v>
      </c>
      <c r="G46" s="357" t="n">
        <f aca="false">IF($I46&lt;&gt;"",$I46*$F$9/$F$10,"")</f>
        <v>284099.895111472</v>
      </c>
      <c r="H46" s="330" t="n">
        <f aca="false">IF(D46&gt;0,$I$10-G46,0)</f>
        <v>450226.416264328</v>
      </c>
      <c r="I46" s="358" t="n">
        <f aca="false">F47</f>
        <v>4208887.33498477</v>
      </c>
      <c r="J46" s="311"/>
      <c r="K46" s="348"/>
      <c r="L46" s="59"/>
    </row>
    <row r="47" customFormat="false" ht="12.75" hidden="false" customHeight="false" outlineLevel="0" collapsed="false">
      <c r="A47" s="300"/>
      <c r="B47" s="304"/>
      <c r="C47" s="305"/>
      <c r="D47" s="328" t="n">
        <f aca="false">IF(AND(D46+1&lt;=$F$11*$F$10,D46&lt;&gt;0),D46+1,0)</f>
        <v>30</v>
      </c>
      <c r="E47" s="329" t="n">
        <f aca="false">IF(D47&lt;&gt;0,DATE(YEAR(E46),MONTH(E46)+(12/$F$10),MIN(DAY($E$17),DAY(DATE(YEAR(E46),MONTH(E46)+(12/$F$10)+1,0)))),"")</f>
        <v>42399</v>
      </c>
      <c r="F47" s="330" t="n">
        <f aca="false">IF(D47=$F$10*$F$11,$I$10,IF(D47&gt;0,F48+H47,0))</f>
        <v>4208887.33498477</v>
      </c>
      <c r="G47" s="357" t="n">
        <f aca="false">IF($I47&lt;&gt;"",$I47*$F$9/$F$10,"")</f>
        <v>251509.779188853</v>
      </c>
      <c r="H47" s="330" t="n">
        <f aca="false">IF(D47&gt;0,$I$10-G47,0)</f>
        <v>482816.532186947</v>
      </c>
      <c r="I47" s="358" t="n">
        <f aca="false">F48</f>
        <v>3726070.80279782</v>
      </c>
      <c r="J47" s="311"/>
      <c r="K47" s="348"/>
      <c r="L47" s="59"/>
    </row>
    <row r="48" customFormat="false" ht="12.75" hidden="false" customHeight="false" outlineLevel="0" collapsed="false">
      <c r="A48" s="300"/>
      <c r="B48" s="304"/>
      <c r="C48" s="305"/>
      <c r="D48" s="328" t="n">
        <f aca="false">IF(AND(D47+1&lt;=$F$11*$F$10,D47&lt;&gt;0),D47+1,0)</f>
        <v>31</v>
      </c>
      <c r="E48" s="329" t="n">
        <f aca="false">IF(D48&lt;&gt;0,DATE(YEAR(E47),MONTH(E47)+(12/$F$10),MIN(DAY($E$17),DAY(DATE(YEAR(E47),MONTH(E47)+(12/$F$10)+1,0)))),"")</f>
        <v>42581</v>
      </c>
      <c r="F48" s="330" t="n">
        <f aca="false">IF(D48=$F$10*$F$11,$I$10,IF(D48&gt;0,F49+H48,0))</f>
        <v>3726070.80279782</v>
      </c>
      <c r="G48" s="357" t="n">
        <f aca="false">IF($I48&lt;&gt;"",$I48*$F$9/$F$10,"")</f>
        <v>216560.593212854</v>
      </c>
      <c r="H48" s="330" t="n">
        <f aca="false">IF(D48&gt;0,$I$10-G48,0)</f>
        <v>517765.718162945</v>
      </c>
      <c r="I48" s="358" t="n">
        <f aca="false">F49</f>
        <v>3208305.08463488</v>
      </c>
      <c r="J48" s="311"/>
      <c r="K48" s="348"/>
      <c r="L48" s="59"/>
    </row>
    <row r="49" customFormat="false" ht="12.75" hidden="false" customHeight="false" outlineLevel="0" collapsed="false">
      <c r="A49" s="300"/>
      <c r="B49" s="304"/>
      <c r="C49" s="305"/>
      <c r="D49" s="328" t="n">
        <f aca="false">IF(AND(D48+1&lt;=$F$11*$F$10,D48&lt;&gt;0),D48+1,0)</f>
        <v>32</v>
      </c>
      <c r="E49" s="329" t="n">
        <f aca="false">IF(D49&lt;&gt;0,DATE(YEAR(E48),MONTH(E48)+(12/$F$10),MIN(DAY($E$17),DAY(DATE(YEAR(E48),MONTH(E48)+(12/$F$10)+1,0)))),"")</f>
        <v>42765</v>
      </c>
      <c r="F49" s="330" t="n">
        <f aca="false">IF(D49=$F$10*$F$11,$I$10,IF(D49&gt;0,F50+H49,0))</f>
        <v>3208305.08463488</v>
      </c>
      <c r="G49" s="357" t="n">
        <f aca="false">IF($I49&lt;&gt;"",$I49*$F$9/$F$10,"")</f>
        <v>179081.573399451</v>
      </c>
      <c r="H49" s="330" t="n">
        <f aca="false">IF(D49&gt;0,$I$10-G49,0)</f>
        <v>555244.737976349</v>
      </c>
      <c r="I49" s="358" t="n">
        <f aca="false">F50</f>
        <v>2653060.34665853</v>
      </c>
      <c r="J49" s="311"/>
      <c r="K49" s="348"/>
      <c r="L49" s="59"/>
    </row>
    <row r="50" customFormat="false" ht="12.75" hidden="false" customHeight="false" outlineLevel="0" collapsed="false">
      <c r="A50" s="300"/>
      <c r="B50" s="304"/>
      <c r="C50" s="305"/>
      <c r="D50" s="328" t="n">
        <f aca="false">IF(AND(D49+1&lt;=$F$11*$F$10,D49&lt;&gt;0),D49+1,0)</f>
        <v>33</v>
      </c>
      <c r="E50" s="329" t="n">
        <f aca="false">IF(D50&lt;&gt;0,DATE(YEAR(E49),MONTH(E49)+(12/$F$10),MIN(DAY($E$17),DAY(DATE(YEAR(E49),MONTH(E49)+(12/$F$10)+1,0)))),"")</f>
        <v>42946</v>
      </c>
      <c r="F50" s="330" t="n">
        <f aca="false">IF(D50=$F$10*$F$11,$I$10,IF(D50&gt;0,F51+H50,0))</f>
        <v>2653060.34665853</v>
      </c>
      <c r="G50" s="357" t="n">
        <f aca="false">IF($I50&lt;&gt;"",$I50*$F$9/$F$10,"")</f>
        <v>138889.595047275</v>
      </c>
      <c r="H50" s="330" t="n">
        <f aca="false">IF(D50&gt;0,$I$10-G50,0)</f>
        <v>595436.716328524</v>
      </c>
      <c r="I50" s="358" t="n">
        <f aca="false">F51</f>
        <v>2057623.63033001</v>
      </c>
      <c r="J50" s="311"/>
      <c r="K50" s="348"/>
      <c r="L50" s="59"/>
    </row>
    <row r="51" customFormat="false" ht="12.75" hidden="false" customHeight="false" outlineLevel="0" collapsed="false">
      <c r="A51" s="300"/>
      <c r="B51" s="304"/>
      <c r="C51" s="305"/>
      <c r="D51" s="328" t="n">
        <f aca="false">IF(AND(D50+1&lt;=$F$11*$F$10,D50&lt;&gt;0),D50+1,0)</f>
        <v>34</v>
      </c>
      <c r="E51" s="329" t="n">
        <f aca="false">IF(D51&lt;&gt;0,DATE(YEAR(E50),MONTH(E50)+(12/$F$10),MIN(DAY($E$17),DAY(DATE(YEAR(E50),MONTH(E50)+(12/$F$10)+1,0)))),"")</f>
        <v>43130</v>
      </c>
      <c r="F51" s="330" t="n">
        <f aca="false">IF(D51=$F$10*$F$11,$I$10,IF(D51&gt;0,F52+H51,0))</f>
        <v>2057623.63033001</v>
      </c>
      <c r="G51" s="357" t="n">
        <f aca="false">IF($I51&lt;&gt;"",$I51*$F$9/$F$10,"")</f>
        <v>95788.277779527</v>
      </c>
      <c r="H51" s="330" t="n">
        <f aca="false">IF(D51&gt;0,$I$10-G51,0)</f>
        <v>638538.033596273</v>
      </c>
      <c r="I51" s="358" t="n">
        <f aca="false">F52</f>
        <v>1419085.59673373</v>
      </c>
      <c r="J51" s="311"/>
      <c r="K51" s="348"/>
      <c r="L51" s="59"/>
    </row>
    <row r="52" customFormat="false" ht="12.75" hidden="false" customHeight="false" outlineLevel="0" collapsed="false">
      <c r="A52" s="300"/>
      <c r="B52" s="304"/>
      <c r="C52" s="305"/>
      <c r="D52" s="328" t="n">
        <f aca="false">IF(AND(D51+1&lt;=$F$11*$F$10,D51&lt;&gt;0),D51+1,0)</f>
        <v>35</v>
      </c>
      <c r="E52" s="329" t="n">
        <f aca="false">IF(D52&lt;&gt;0,DATE(YEAR(E51),MONTH(E51)+(12/$F$10),MIN(DAY($E$17),DAY(DATE(YEAR(E51),MONTH(E51)+(12/$F$10)+1,0)))),"")</f>
        <v>43311</v>
      </c>
      <c r="F52" s="330" t="n">
        <f aca="false">IF(D52=$F$10*$F$11,$I$10,IF(D52&gt;0,F53+H52,0))</f>
        <v>1419085.59673373</v>
      </c>
      <c r="G52" s="357" t="n">
        <f aca="false">IF($I52&lt;&gt;"",$I52*$F$9/$F$10,"")</f>
        <v>49567.0260178665</v>
      </c>
      <c r="H52" s="330" t="n">
        <f aca="false">IF(D52&gt;0,$I$10-G52,0)</f>
        <v>684759.285357933</v>
      </c>
      <c r="I52" s="358" t="n">
        <f aca="false">F53</f>
        <v>734326.3113758</v>
      </c>
      <c r="J52" s="311"/>
      <c r="K52" s="348"/>
      <c r="L52" s="59"/>
    </row>
    <row r="53" customFormat="false" ht="12.75" hidden="false" customHeight="false" outlineLevel="0" collapsed="false">
      <c r="A53" s="300"/>
      <c r="B53" s="304"/>
      <c r="C53" s="305"/>
      <c r="D53" s="328" t="n">
        <f aca="false">IF(AND(D52+1&lt;=$F$11*$F$10,D52&lt;&gt;0),D52+1,0)</f>
        <v>36</v>
      </c>
      <c r="E53" s="329" t="n">
        <f aca="false">IF(D53&lt;&gt;0,DATE(YEAR(E52),MONTH(E52)+(12/$F$10),MIN(DAY($E$17),DAY(DATE(YEAR(E52),MONTH(E52)+(12/$F$10)+1,0)))),"")</f>
        <v>43495</v>
      </c>
      <c r="F53" s="330" t="n">
        <f aca="false">IF(D53=$F$10*$F$11,$I$10,IF(D53&gt;0,F54+H53,0))</f>
        <v>734326.3113758</v>
      </c>
      <c r="G53" s="357" t="str">
        <f aca="false">IF($I53&lt;&gt;"",$I53*$F$9/$F$10,"")</f>
        <v/>
      </c>
      <c r="H53" s="330" t="e">
        <f aca="false">IF(D53&gt;0,$I$10-G53,0)</f>
        <v>#VALUE!</v>
      </c>
      <c r="I53" s="358" t="n">
        <f aca="false">F54</f>
        <v>0</v>
      </c>
      <c r="J53" s="311"/>
      <c r="K53" s="348"/>
      <c r="L53" s="59"/>
    </row>
    <row r="54" customFormat="false" ht="12.75" hidden="false" customHeight="false" outlineLevel="0" collapsed="false">
      <c r="A54" s="300"/>
      <c r="B54" s="304"/>
      <c r="C54" s="305"/>
      <c r="D54" s="338" t="s">
        <v>87</v>
      </c>
      <c r="E54" s="339"/>
      <c r="F54" s="339"/>
      <c r="G54" s="359" t="n">
        <f aca="false">SUM(G18:G53)</f>
        <v>16435747.2095288</v>
      </c>
      <c r="H54" s="359" t="e">
        <f aca="false">SUM(H18:H53)</f>
        <v>#VALUE!</v>
      </c>
      <c r="I54" s="340"/>
      <c r="J54" s="311"/>
      <c r="K54" s="348"/>
      <c r="L54" s="59"/>
    </row>
    <row r="55" customFormat="false" ht="12.75" hidden="false" customHeight="false" outlineLevel="0" collapsed="false">
      <c r="A55" s="300"/>
      <c r="B55" s="304"/>
      <c r="C55" s="305"/>
      <c r="D55" s="305"/>
      <c r="E55" s="305"/>
      <c r="F55" s="305"/>
      <c r="G55" s="305"/>
      <c r="H55" s="305"/>
      <c r="I55" s="305"/>
      <c r="J55" s="305"/>
      <c r="K55" s="306"/>
      <c r="L55" s="300"/>
    </row>
    <row r="56" customFormat="false" ht="13.5" hidden="false" customHeight="false" outlineLevel="0" collapsed="false">
      <c r="A56" s="300"/>
      <c r="B56" s="341"/>
      <c r="C56" s="342"/>
      <c r="D56" s="342"/>
      <c r="E56" s="342"/>
      <c r="F56" s="342"/>
      <c r="G56" s="342"/>
      <c r="H56" s="342"/>
      <c r="I56" s="342"/>
      <c r="J56" s="342"/>
      <c r="K56" s="343"/>
      <c r="L56" s="300"/>
    </row>
    <row r="57" customFormat="false" ht="12.7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</row>
  </sheetData>
  <sheetProtection sheet="true" password="c99f" objects="true" scenarios="true"/>
  <printOptions headings="true" gridLines="false" gridLinesSet="true" horizontalCentered="true" verticalCentered="true"/>
  <pageMargins left="0.75" right="0.75" top="0.708333333333333" bottom="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99" width="11.42"/>
    <col collapsed="false" customWidth="true" hidden="false" outlineLevel="0" max="2" min="2" style="299" width="7.28"/>
    <col collapsed="false" customWidth="true" hidden="false" outlineLevel="0" max="3" min="3" style="299" width="8.7"/>
    <col collapsed="false" customWidth="true" hidden="false" outlineLevel="0" max="4" min="4" style="299" width="11.42"/>
    <col collapsed="false" customWidth="true" hidden="false" outlineLevel="0" max="5" min="5" style="299" width="13.56"/>
    <col collapsed="false" customWidth="true" hidden="false" outlineLevel="0" max="6" min="6" style="299" width="9.99"/>
    <col collapsed="false" customWidth="true" hidden="false" outlineLevel="0" max="7" min="7" style="299" width="11.13"/>
    <col collapsed="false" customWidth="true" hidden="false" outlineLevel="0" max="8" min="8" style="299" width="11.42"/>
    <col collapsed="false" customWidth="true" hidden="false" outlineLevel="0" max="9" min="9" style="299" width="6.41"/>
    <col collapsed="false" customWidth="true" hidden="false" outlineLevel="0" max="10" min="10" style="299" width="5.41"/>
    <col collapsed="false" customWidth="false" hidden="true" outlineLevel="0" max="12" min="11" style="299" width="11.53"/>
    <col collapsed="false" customWidth="true" hidden="true" outlineLevel="0" max="13" min="13" style="299" width="4.56"/>
    <col collapsed="false" customWidth="false" hidden="true" outlineLevel="0" max="257" min="14" style="299" width="11.53"/>
    <col collapsed="false" customWidth="false" hidden="true" outlineLevel="0" max="16384" min="258" style="0" width="11.53"/>
  </cols>
  <sheetData>
    <row r="1" customFormat="false" ht="29.25" hidden="false" customHeight="tru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</row>
    <row r="2" customFormat="false" ht="9" hidden="false" customHeight="true" outlineLevel="0" collapsed="false">
      <c r="A2" s="300"/>
      <c r="B2" s="301"/>
      <c r="C2" s="302"/>
      <c r="D2" s="302"/>
      <c r="E2" s="302"/>
      <c r="F2" s="302"/>
      <c r="G2" s="302"/>
      <c r="H2" s="302"/>
      <c r="I2" s="303"/>
      <c r="J2" s="300"/>
    </row>
    <row r="3" customFormat="false" ht="12.75" hidden="false" customHeight="false" outlineLevel="0" collapsed="false">
      <c r="A3" s="300"/>
      <c r="B3" s="304"/>
      <c r="C3" s="305"/>
      <c r="D3" s="305"/>
      <c r="E3" s="305"/>
      <c r="F3" s="305"/>
      <c r="G3" s="305"/>
      <c r="H3" s="305"/>
      <c r="I3" s="306"/>
      <c r="J3" s="300"/>
    </row>
    <row r="4" customFormat="false" ht="12.75" hidden="false" customHeight="false" outlineLevel="0" collapsed="false">
      <c r="A4" s="300"/>
      <c r="B4" s="304"/>
      <c r="C4" s="305"/>
      <c r="D4" s="305"/>
      <c r="E4" s="305"/>
      <c r="F4" s="305"/>
      <c r="G4" s="305"/>
      <c r="H4" s="305"/>
      <c r="I4" s="306"/>
      <c r="J4" s="300"/>
    </row>
    <row r="5" customFormat="false" ht="12.75" hidden="false" customHeight="false" outlineLevel="0" collapsed="false">
      <c r="A5" s="300"/>
      <c r="B5" s="304"/>
      <c r="C5" s="305"/>
      <c r="D5" s="305"/>
      <c r="E5" s="305"/>
      <c r="F5" s="305"/>
      <c r="G5" s="305"/>
      <c r="H5" s="305"/>
      <c r="I5" s="306"/>
      <c r="J5" s="300"/>
    </row>
    <row r="6" customFormat="false" ht="12.75" hidden="false" customHeight="false" outlineLevel="0" collapsed="false">
      <c r="A6" s="300"/>
      <c r="B6" s="304"/>
      <c r="C6" s="360" t="s">
        <v>88</v>
      </c>
      <c r="D6" s="361"/>
      <c r="E6" s="362"/>
      <c r="F6" s="305"/>
      <c r="G6" s="305"/>
      <c r="H6" s="305"/>
      <c r="I6" s="306"/>
      <c r="J6" s="300"/>
    </row>
    <row r="7" customFormat="false" ht="12.75" hidden="false" customHeight="false" outlineLevel="0" collapsed="false">
      <c r="A7" s="300"/>
      <c r="B7" s="304"/>
      <c r="C7" s="363"/>
      <c r="D7" s="364" t="s">
        <v>59</v>
      </c>
      <c r="E7" s="309" t="n">
        <v>2000000</v>
      </c>
      <c r="F7" s="365" t="s">
        <v>89</v>
      </c>
      <c r="G7" s="311"/>
      <c r="H7" s="311"/>
      <c r="I7" s="348"/>
      <c r="J7" s="59"/>
    </row>
    <row r="8" customFormat="false" ht="12.75" hidden="false" customHeight="false" outlineLevel="0" collapsed="false">
      <c r="A8" s="300"/>
      <c r="B8" s="304"/>
      <c r="C8" s="366"/>
      <c r="D8" s="367" t="s">
        <v>64</v>
      </c>
      <c r="E8" s="315" t="n">
        <v>0.06</v>
      </c>
      <c r="F8" s="365" t="s">
        <v>90</v>
      </c>
      <c r="G8" s="368" t="s">
        <v>91</v>
      </c>
      <c r="H8" s="369"/>
      <c r="I8" s="348"/>
      <c r="J8" s="59"/>
    </row>
    <row r="9" customFormat="false" ht="12.75" hidden="false" customHeight="false" outlineLevel="0" collapsed="false">
      <c r="A9" s="300"/>
      <c r="B9" s="304"/>
      <c r="C9" s="366"/>
      <c r="D9" s="367" t="s">
        <v>67</v>
      </c>
      <c r="E9" s="309" t="n">
        <v>2</v>
      </c>
      <c r="F9" s="365" t="s">
        <v>92</v>
      </c>
      <c r="G9" s="370" t="s">
        <v>93</v>
      </c>
      <c r="H9" s="371" t="n">
        <f aca="false">IF(E7&lt;&gt;0,E7/(E10*E9),0)</f>
        <v>333333.333333333</v>
      </c>
      <c r="I9" s="348"/>
      <c r="J9" s="59"/>
    </row>
    <row r="10" customFormat="false" ht="12.75" hidden="false" customHeight="false" outlineLevel="0" collapsed="false">
      <c r="A10" s="300"/>
      <c r="B10" s="304"/>
      <c r="C10" s="366"/>
      <c r="D10" s="367" t="s">
        <v>94</v>
      </c>
      <c r="E10" s="309" t="n">
        <v>3</v>
      </c>
      <c r="F10" s="365" t="s">
        <v>95</v>
      </c>
      <c r="G10" s="372" t="s">
        <v>96</v>
      </c>
      <c r="H10" s="371" t="n">
        <f aca="false">IF(E7&lt;&gt;0,E7*E8/E9,0)</f>
        <v>60000</v>
      </c>
      <c r="I10" s="348"/>
      <c r="J10" s="300"/>
    </row>
    <row r="11" customFormat="false" ht="12.75" hidden="false" customHeight="false" outlineLevel="0" collapsed="false">
      <c r="A11" s="300"/>
      <c r="B11" s="304"/>
      <c r="C11" s="373"/>
      <c r="D11" s="374" t="s">
        <v>73</v>
      </c>
      <c r="E11" s="319" t="n">
        <v>33268</v>
      </c>
      <c r="F11" s="375"/>
      <c r="G11" s="376" t="s">
        <v>74</v>
      </c>
      <c r="H11" s="371" t="n">
        <f aca="false">+H9+H10</f>
        <v>393333.333333333</v>
      </c>
      <c r="I11" s="306"/>
      <c r="J11" s="300"/>
    </row>
    <row r="12" customFormat="false" ht="12.75" hidden="false" customHeight="false" outlineLevel="0" collapsed="false">
      <c r="A12" s="300"/>
      <c r="B12" s="304"/>
      <c r="C12" s="305"/>
      <c r="D12" s="305"/>
      <c r="E12" s="305"/>
      <c r="F12" s="305"/>
      <c r="G12" s="305"/>
      <c r="H12" s="305"/>
      <c r="I12" s="306"/>
      <c r="J12" s="300"/>
    </row>
    <row r="13" customFormat="false" ht="12.75" hidden="false" customHeight="false" outlineLevel="0" collapsed="false">
      <c r="A13" s="300"/>
      <c r="B13" s="304"/>
      <c r="C13" s="305"/>
      <c r="D13" s="305"/>
      <c r="E13" s="305"/>
      <c r="F13" s="305"/>
      <c r="G13" s="305"/>
      <c r="H13" s="305"/>
      <c r="I13" s="306"/>
      <c r="J13" s="300"/>
    </row>
    <row r="14" customFormat="false" ht="12.75" hidden="false" customHeight="false" outlineLevel="0" collapsed="false">
      <c r="A14" s="300"/>
      <c r="B14" s="304"/>
      <c r="C14" s="76"/>
      <c r="D14" s="321"/>
      <c r="E14" s="321"/>
      <c r="F14" s="321"/>
      <c r="G14" s="321"/>
      <c r="H14" s="321"/>
      <c r="I14" s="306"/>
      <c r="J14" s="300"/>
    </row>
    <row r="15" customFormat="false" ht="12.75" hidden="false" customHeight="false" outlineLevel="0" collapsed="false">
      <c r="A15" s="300"/>
      <c r="B15" s="304"/>
      <c r="C15" s="76"/>
      <c r="D15" s="76"/>
      <c r="E15" s="76"/>
      <c r="F15" s="321"/>
      <c r="G15" s="76"/>
      <c r="H15" s="76"/>
      <c r="I15" s="348"/>
      <c r="J15" s="59"/>
      <c r="K15" s="58"/>
      <c r="L15" s="58"/>
    </row>
    <row r="16" customFormat="false" ht="12.75" hidden="false" customHeight="false" outlineLevel="0" collapsed="false">
      <c r="A16" s="300"/>
      <c r="B16" s="304"/>
      <c r="C16" s="356" t="s">
        <v>74</v>
      </c>
      <c r="D16" s="356" t="s">
        <v>75</v>
      </c>
      <c r="E16" s="377" t="s">
        <v>77</v>
      </c>
      <c r="F16" s="377" t="s">
        <v>78</v>
      </c>
      <c r="G16" s="377" t="s">
        <v>79</v>
      </c>
      <c r="H16" s="377" t="s">
        <v>80</v>
      </c>
      <c r="I16" s="348"/>
      <c r="J16" s="59"/>
      <c r="K16" s="58"/>
      <c r="L16" s="58"/>
    </row>
    <row r="17" customFormat="false" ht="12.75" hidden="false" customHeight="false" outlineLevel="0" collapsed="false">
      <c r="A17" s="300"/>
      <c r="B17" s="304"/>
      <c r="C17" s="378" t="n">
        <f aca="false">IF(E7&lt;&gt;0,1,0)</f>
        <v>1</v>
      </c>
      <c r="D17" s="379" t="n">
        <f aca="false">IF($E$7&lt;&gt;0,E11,"")</f>
        <v>33268</v>
      </c>
      <c r="E17" s="380" t="n">
        <f aca="false">IF(C17&lt;&gt;0,$E$7,0)</f>
        <v>2000000</v>
      </c>
      <c r="F17" s="380" t="n">
        <f aca="false">IF(C17&lt;&gt;0,H10,0)</f>
        <v>60000</v>
      </c>
      <c r="G17" s="380" t="n">
        <f aca="false">IF(C17&lt;&gt;0,$H$9,0)</f>
        <v>333333.333333333</v>
      </c>
      <c r="H17" s="381" t="n">
        <f aca="false">E17-G17</f>
        <v>1666666.66666667</v>
      </c>
      <c r="I17" s="348"/>
      <c r="J17" s="59"/>
      <c r="K17" s="58"/>
      <c r="L17" s="58"/>
    </row>
    <row r="18" customFormat="false" ht="12.75" hidden="false" customHeight="false" outlineLevel="0" collapsed="false">
      <c r="A18" s="300"/>
      <c r="B18" s="304"/>
      <c r="C18" s="378" t="n">
        <f aca="false">IF(AND(C17+1&lt;=$E$10*$E$9,C17&lt;&gt;0),C17+1,0)</f>
        <v>2</v>
      </c>
      <c r="D18" s="379" t="n">
        <f aca="false">IF(C18&lt;&gt;0,DATE(YEAR(D17),MONTH(D17)+(12/$E$9),MIN(DAY($D$17),DAY(DATE(YEAR(D17),MONTH(D17)+(12/$E$9)+1,0)))),"")</f>
        <v>33449</v>
      </c>
      <c r="E18" s="380" t="n">
        <f aca="false">IF(C18&lt;&gt;0,H17,0)</f>
        <v>1666666.66666667</v>
      </c>
      <c r="F18" s="380" t="n">
        <f aca="false">IF(C18&lt;&gt;0,$H$10,0)</f>
        <v>60000</v>
      </c>
      <c r="G18" s="380" t="n">
        <f aca="false">IF(C18&lt;&gt;0,$H$9,0)</f>
        <v>333333.333333333</v>
      </c>
      <c r="H18" s="381" t="n">
        <f aca="false">E18-G18</f>
        <v>1333333.33333333</v>
      </c>
      <c r="I18" s="348"/>
      <c r="J18" s="59"/>
      <c r="K18" s="58"/>
      <c r="L18" s="58"/>
    </row>
    <row r="19" customFormat="false" ht="12.75" hidden="false" customHeight="false" outlineLevel="0" collapsed="false">
      <c r="A19" s="300"/>
      <c r="B19" s="304"/>
      <c r="C19" s="378" t="n">
        <f aca="false">IF(AND(C18+1&lt;=$E$10*$E$9,C18&lt;&gt;0),C18+1,0)</f>
        <v>3</v>
      </c>
      <c r="D19" s="379" t="n">
        <f aca="false">IF(C19&lt;&gt;0,DATE(YEAR(D18),MONTH(D18)+(12/$E$9),MIN(DAY($D$17),DAY(DATE(YEAR(D18),MONTH(D18)+(12/$E$9)+1,0)))),"")</f>
        <v>33633</v>
      </c>
      <c r="E19" s="380" t="n">
        <f aca="false">IF(C19&lt;&gt;0,H18,0)</f>
        <v>1333333.33333333</v>
      </c>
      <c r="F19" s="380" t="n">
        <f aca="false">IF(C19&lt;&gt;0,$H$10,0)</f>
        <v>60000</v>
      </c>
      <c r="G19" s="380" t="n">
        <f aca="false">IF(C19&lt;&gt;0,$H$9,0)</f>
        <v>333333.333333333</v>
      </c>
      <c r="H19" s="381" t="n">
        <f aca="false">E19-G19</f>
        <v>1000000</v>
      </c>
      <c r="I19" s="348"/>
      <c r="J19" s="59"/>
      <c r="K19" s="58"/>
      <c r="L19" s="58"/>
    </row>
    <row r="20" customFormat="false" ht="12.75" hidden="false" customHeight="false" outlineLevel="0" collapsed="false">
      <c r="A20" s="300"/>
      <c r="B20" s="304"/>
      <c r="C20" s="378" t="n">
        <f aca="false">IF(AND(C19+1&lt;=$E$10*$E$9,C19&lt;&gt;0),C19+1,0)</f>
        <v>4</v>
      </c>
      <c r="D20" s="379" t="n">
        <f aca="false">IF(C20&lt;&gt;0,DATE(YEAR(D19),MONTH(D19)+(12/$E$9),MIN(DAY($D$17),DAY(DATE(YEAR(D19),MONTH(D19)+(12/$E$9)+1,0)))),"")</f>
        <v>33815</v>
      </c>
      <c r="E20" s="380" t="n">
        <f aca="false">IF(C20&lt;&gt;0,H19,0)</f>
        <v>1000000</v>
      </c>
      <c r="F20" s="380" t="n">
        <f aca="false">IF(C20&lt;&gt;0,$H$10,0)</f>
        <v>60000</v>
      </c>
      <c r="G20" s="380" t="n">
        <f aca="false">IF(C20&lt;&gt;0,$H$9,0)</f>
        <v>333333.333333333</v>
      </c>
      <c r="H20" s="381" t="n">
        <f aca="false">E20-G20</f>
        <v>666666.666666667</v>
      </c>
      <c r="I20" s="348"/>
      <c r="J20" s="59"/>
      <c r="K20" s="58"/>
      <c r="L20" s="58"/>
    </row>
    <row r="21" customFormat="false" ht="12.75" hidden="false" customHeight="false" outlineLevel="0" collapsed="false">
      <c r="A21" s="300"/>
      <c r="B21" s="304"/>
      <c r="C21" s="378" t="n">
        <f aca="false">IF(AND(C20+1&lt;=$E$10*$E$9,C20&lt;&gt;0),C20+1,0)</f>
        <v>5</v>
      </c>
      <c r="D21" s="379" t="n">
        <f aca="false">IF(C21&lt;&gt;0,DATE(YEAR(D20),MONTH(D20)+(12/$E$9),MIN(DAY($D$17),DAY(DATE(YEAR(D20),MONTH(D20)+(12/$E$9)+1,0)))),"")</f>
        <v>33999</v>
      </c>
      <c r="E21" s="380" t="n">
        <f aca="false">IF(C21&lt;&gt;0,H20,0)</f>
        <v>666666.666666667</v>
      </c>
      <c r="F21" s="380" t="n">
        <f aca="false">IF(C21&lt;&gt;0,$H$10,0)</f>
        <v>60000</v>
      </c>
      <c r="G21" s="380" t="n">
        <f aca="false">IF(C21&lt;&gt;0,$H$9,0)</f>
        <v>333333.333333333</v>
      </c>
      <c r="H21" s="381" t="n">
        <f aca="false">E21-G21</f>
        <v>333333.333333334</v>
      </c>
      <c r="I21" s="348"/>
      <c r="J21" s="59"/>
      <c r="K21" s="58"/>
      <c r="L21" s="58"/>
    </row>
    <row r="22" customFormat="false" ht="12.75" hidden="false" customHeight="false" outlineLevel="0" collapsed="false">
      <c r="A22" s="300"/>
      <c r="B22" s="304"/>
      <c r="C22" s="378" t="n">
        <f aca="false">IF(AND(C21+1&lt;=$E$10*$E$9,C21&lt;&gt;0),C21+1,0)</f>
        <v>6</v>
      </c>
      <c r="D22" s="379" t="n">
        <f aca="false">IF(C22&lt;&gt;0,DATE(YEAR(D21),MONTH(D21)+(12/$E$9),MIN(DAY($D$17),DAY(DATE(YEAR(D21),MONTH(D21)+(12/$E$9)+1,0)))),"")</f>
        <v>34180</v>
      </c>
      <c r="E22" s="380" t="n">
        <f aca="false">IF(C22&lt;&gt;0,H21,0)</f>
        <v>333333.333333334</v>
      </c>
      <c r="F22" s="380" t="n">
        <f aca="false">IF(C22&lt;&gt;0,$H$10,0)</f>
        <v>60000</v>
      </c>
      <c r="G22" s="380" t="n">
        <f aca="false">IF(C22&lt;&gt;0,$H$9,0)</f>
        <v>333333.333333333</v>
      </c>
      <c r="H22" s="381" t="n">
        <f aca="false">E22-G22</f>
        <v>0</v>
      </c>
      <c r="I22" s="348"/>
      <c r="J22" s="59"/>
      <c r="K22" s="58"/>
      <c r="L22" s="58"/>
    </row>
    <row r="23" customFormat="false" ht="12.75" hidden="false" customHeight="false" outlineLevel="0" collapsed="false">
      <c r="A23" s="300"/>
      <c r="B23" s="304"/>
      <c r="C23" s="378" t="n">
        <f aca="false">IF(AND(C22+1&lt;=$E$10*$E$9,C22&lt;&gt;0),C22+1,0)</f>
        <v>0</v>
      </c>
      <c r="D23" s="379" t="str">
        <f aca="false">IF(C23&lt;&gt;0,DATE(YEAR(D22),MONTH(D22)+(12/$E$9),MIN(DAY($D$17),DAY(DATE(YEAR(D22),MONTH(D22)+(12/$E$9)+1,0)))),"")</f>
        <v/>
      </c>
      <c r="E23" s="380" t="n">
        <f aca="false">IF(C23&lt;&gt;0,H22,0)</f>
        <v>0</v>
      </c>
      <c r="F23" s="380" t="n">
        <f aca="false">IF(C23&lt;&gt;0,$H$10,0)</f>
        <v>0</v>
      </c>
      <c r="G23" s="380" t="n">
        <f aca="false">IF(C23&lt;&gt;0,$H$9,0)</f>
        <v>0</v>
      </c>
      <c r="H23" s="381" t="n">
        <f aca="false">E23-G23</f>
        <v>0</v>
      </c>
      <c r="I23" s="348"/>
      <c r="J23" s="59"/>
      <c r="K23" s="58"/>
      <c r="L23" s="58"/>
    </row>
    <row r="24" customFormat="false" ht="12.75" hidden="false" customHeight="false" outlineLevel="0" collapsed="false">
      <c r="A24" s="300"/>
      <c r="B24" s="304"/>
      <c r="C24" s="378" t="n">
        <f aca="false">IF(AND(C23+1&lt;=$E$10*$E$9,C23&lt;&gt;0),C23+1,0)</f>
        <v>0</v>
      </c>
      <c r="D24" s="379" t="str">
        <f aca="false">IF(C24&lt;&gt;0,DATE(YEAR(D23),MONTH(D23)+(12/$E$9),MIN(DAY($D$17),DAY(DATE(YEAR(D23),MONTH(D23)+(12/$E$9)+1,0)))),"")</f>
        <v/>
      </c>
      <c r="E24" s="380" t="n">
        <f aca="false">IF(C24&lt;&gt;0,H23,0)</f>
        <v>0</v>
      </c>
      <c r="F24" s="380" t="n">
        <f aca="false">IF(C24&lt;&gt;0,$H$10,0)</f>
        <v>0</v>
      </c>
      <c r="G24" s="380" t="n">
        <f aca="false">IF(C24&lt;&gt;0,$H$9,0)</f>
        <v>0</v>
      </c>
      <c r="H24" s="381" t="n">
        <f aca="false">E24-G24</f>
        <v>0</v>
      </c>
      <c r="I24" s="348"/>
      <c r="J24" s="59"/>
      <c r="K24" s="58"/>
      <c r="L24" s="58"/>
    </row>
    <row r="25" customFormat="false" ht="12.75" hidden="false" customHeight="false" outlineLevel="0" collapsed="false">
      <c r="A25" s="300"/>
      <c r="B25" s="304"/>
      <c r="C25" s="378" t="n">
        <f aca="false">IF(AND(C24+1&lt;=$E$10*$E$9,C24&lt;&gt;0),C24+1,0)</f>
        <v>0</v>
      </c>
      <c r="D25" s="379" t="str">
        <f aca="false">IF(C25&lt;&gt;0,DATE(YEAR(D24),MONTH(D24)+(12/$E$9),MIN(DAY($D$17),DAY(DATE(YEAR(D24),MONTH(D24)+(12/$E$9)+1,0)))),"")</f>
        <v/>
      </c>
      <c r="E25" s="380" t="n">
        <f aca="false">IF(C25&lt;&gt;0,H24,0)</f>
        <v>0</v>
      </c>
      <c r="F25" s="380" t="n">
        <f aca="false">IF(C25&lt;&gt;0,$H$10,0)</f>
        <v>0</v>
      </c>
      <c r="G25" s="380" t="n">
        <f aca="false">IF(C25&lt;&gt;0,$H$9,0)</f>
        <v>0</v>
      </c>
      <c r="H25" s="381" t="n">
        <f aca="false">E25-G25</f>
        <v>0</v>
      </c>
      <c r="I25" s="348"/>
      <c r="J25" s="59"/>
      <c r="K25" s="58"/>
      <c r="L25" s="58"/>
    </row>
    <row r="26" customFormat="false" ht="12.75" hidden="false" customHeight="false" outlineLevel="0" collapsed="false">
      <c r="A26" s="300"/>
      <c r="B26" s="304"/>
      <c r="C26" s="378" t="n">
        <f aca="false">IF(AND(C25+1&lt;=$E$10*$E$9,C25&lt;&gt;0),C25+1,0)</f>
        <v>0</v>
      </c>
      <c r="D26" s="379" t="str">
        <f aca="false">IF(C26&lt;&gt;0,DATE(YEAR(D25),MONTH(D25)+(12/$E$9),MIN(DAY($D$17),DAY(DATE(YEAR(D25),MONTH(D25)+(12/$E$9)+1,0)))),"")</f>
        <v/>
      </c>
      <c r="E26" s="380" t="n">
        <f aca="false">IF(C26&lt;&gt;0,H25,0)</f>
        <v>0</v>
      </c>
      <c r="F26" s="380" t="n">
        <f aca="false">IF(C26&lt;&gt;0,$H$10,0)</f>
        <v>0</v>
      </c>
      <c r="G26" s="380" t="n">
        <f aca="false">IF(C26&lt;&gt;0,$H$9,0)</f>
        <v>0</v>
      </c>
      <c r="H26" s="381" t="n">
        <f aca="false">E26-G26</f>
        <v>0</v>
      </c>
      <c r="I26" s="348"/>
      <c r="J26" s="59"/>
      <c r="K26" s="58"/>
      <c r="L26" s="58"/>
    </row>
    <row r="27" customFormat="false" ht="12.75" hidden="false" customHeight="false" outlineLevel="0" collapsed="false">
      <c r="A27" s="300"/>
      <c r="B27" s="304"/>
      <c r="C27" s="378" t="n">
        <f aca="false">IF(AND(C26+1&lt;=$E$10*$E$9,C26&lt;&gt;0),C26+1,0)</f>
        <v>0</v>
      </c>
      <c r="D27" s="379" t="str">
        <f aca="false">IF(C27&lt;&gt;0,DATE(YEAR(D26),MONTH(D26)+(12/$E$9),MIN(DAY($D$17),DAY(DATE(YEAR(D26),MONTH(D26)+(12/$E$9)+1,0)))),"")</f>
        <v/>
      </c>
      <c r="E27" s="380" t="n">
        <f aca="false">IF(C27&lt;&gt;0,H26,0)</f>
        <v>0</v>
      </c>
      <c r="F27" s="380" t="n">
        <f aca="false">IF(C27&lt;&gt;0,$H$10,0)</f>
        <v>0</v>
      </c>
      <c r="G27" s="380" t="n">
        <f aca="false">IF(C27&lt;&gt;0,$H$9,0)</f>
        <v>0</v>
      </c>
      <c r="H27" s="381" t="n">
        <f aca="false">E27-G27</f>
        <v>0</v>
      </c>
      <c r="I27" s="348"/>
      <c r="J27" s="59"/>
      <c r="K27" s="58"/>
      <c r="L27" s="58"/>
    </row>
    <row r="28" customFormat="false" ht="12.75" hidden="false" customHeight="false" outlineLevel="0" collapsed="false">
      <c r="A28" s="300"/>
      <c r="B28" s="304"/>
      <c r="C28" s="378" t="n">
        <f aca="false">IF(AND(C27+1&lt;=$E$10*$E$9,C27&lt;&gt;0),C27+1,0)</f>
        <v>0</v>
      </c>
      <c r="D28" s="379" t="str">
        <f aca="false">IF(C28&lt;&gt;0,DATE(YEAR(D27),MONTH(D27)+(12/$E$9),MIN(DAY($D$17),DAY(DATE(YEAR(D27),MONTH(D27)+(12/$E$9)+1,0)))),"")</f>
        <v/>
      </c>
      <c r="E28" s="380" t="n">
        <f aca="false">IF(C28&lt;&gt;0,H27,0)</f>
        <v>0</v>
      </c>
      <c r="F28" s="380" t="n">
        <f aca="false">IF(C28&lt;&gt;0,$H$10,0)</f>
        <v>0</v>
      </c>
      <c r="G28" s="380" t="n">
        <f aca="false">IF(C28&lt;&gt;0,$H$9,0)</f>
        <v>0</v>
      </c>
      <c r="H28" s="381" t="n">
        <f aca="false">E28-G28</f>
        <v>0</v>
      </c>
      <c r="I28" s="348"/>
      <c r="J28" s="59"/>
      <c r="K28" s="58"/>
      <c r="L28" s="58"/>
    </row>
    <row r="29" customFormat="false" ht="12.75" hidden="false" customHeight="false" outlineLevel="0" collapsed="false">
      <c r="A29" s="300"/>
      <c r="B29" s="304"/>
      <c r="C29" s="378" t="n">
        <f aca="false">IF(AND(C28+1&lt;=$E$10*$E$9,C28&lt;&gt;0),C28+1,0)</f>
        <v>0</v>
      </c>
      <c r="D29" s="379" t="str">
        <f aca="false">IF(C29&lt;&gt;0,DATE(YEAR(D28),MONTH(D28)+(12/$E$9),MIN(DAY($D$17),DAY(DATE(YEAR(D28),MONTH(D28)+(12/$E$9)+1,0)))),"")</f>
        <v/>
      </c>
      <c r="E29" s="380" t="n">
        <f aca="false">IF(C29&lt;&gt;0,H28,0)</f>
        <v>0</v>
      </c>
      <c r="F29" s="380" t="n">
        <f aca="false">IF(C29&lt;&gt;0,$H$10,0)</f>
        <v>0</v>
      </c>
      <c r="G29" s="380" t="n">
        <f aca="false">IF(C29&lt;&gt;0,$H$9,0)</f>
        <v>0</v>
      </c>
      <c r="H29" s="381" t="n">
        <f aca="false">E29-G29</f>
        <v>0</v>
      </c>
      <c r="I29" s="348"/>
      <c r="J29" s="59"/>
      <c r="K29" s="58"/>
      <c r="L29" s="58"/>
    </row>
    <row r="30" customFormat="false" ht="12.75" hidden="false" customHeight="false" outlineLevel="0" collapsed="false">
      <c r="A30" s="300"/>
      <c r="B30" s="304"/>
      <c r="C30" s="378" t="n">
        <f aca="false">IF(AND(C29+1&lt;=$E$10*$E$9,C29&lt;&gt;0),C29+1,0)</f>
        <v>0</v>
      </c>
      <c r="D30" s="379" t="str">
        <f aca="false">IF(C30&lt;&gt;0,DATE(YEAR(D29),MONTH(D29)+(12/$E$9),MIN(DAY($D$17),DAY(DATE(YEAR(D29),MONTH(D29)+(12/$E$9)+1,0)))),"")</f>
        <v/>
      </c>
      <c r="E30" s="380" t="n">
        <f aca="false">IF(C30&lt;&gt;0,H29,0)</f>
        <v>0</v>
      </c>
      <c r="F30" s="380" t="n">
        <f aca="false">IF(C30&lt;&gt;0,$H$10,0)</f>
        <v>0</v>
      </c>
      <c r="G30" s="380" t="n">
        <f aca="false">IF(C30&lt;&gt;0,$H$9,0)</f>
        <v>0</v>
      </c>
      <c r="H30" s="381" t="n">
        <f aca="false">E30-G30</f>
        <v>0</v>
      </c>
      <c r="I30" s="348"/>
      <c r="J30" s="59"/>
      <c r="K30" s="58"/>
      <c r="L30" s="58"/>
    </row>
    <row r="31" customFormat="false" ht="12.75" hidden="false" customHeight="false" outlineLevel="0" collapsed="false">
      <c r="A31" s="300"/>
      <c r="B31" s="304"/>
      <c r="C31" s="378" t="n">
        <f aca="false">IF(AND(C30+1&lt;=$E$10*$E$9,C30&lt;&gt;0),C30+1,0)</f>
        <v>0</v>
      </c>
      <c r="D31" s="379" t="str">
        <f aca="false">IF(C31&lt;&gt;0,DATE(YEAR(D30),MONTH(D30)+(12/$E$9),MIN(DAY($D$17),DAY(DATE(YEAR(D30),MONTH(D30)+(12/$E$9)+1,0)))),"")</f>
        <v/>
      </c>
      <c r="E31" s="380" t="n">
        <f aca="false">IF(C31&lt;&gt;0,H30,0)</f>
        <v>0</v>
      </c>
      <c r="F31" s="380" t="n">
        <f aca="false">IF(C31&lt;&gt;0,$H$10,0)</f>
        <v>0</v>
      </c>
      <c r="G31" s="380" t="n">
        <f aca="false">IF(C31&lt;&gt;0,$H$9,0)</f>
        <v>0</v>
      </c>
      <c r="H31" s="381" t="n">
        <f aca="false">E31-G31</f>
        <v>0</v>
      </c>
      <c r="I31" s="348"/>
      <c r="J31" s="59"/>
      <c r="K31" s="58"/>
      <c r="L31" s="58"/>
    </row>
    <row r="32" customFormat="false" ht="12.75" hidden="false" customHeight="false" outlineLevel="0" collapsed="false">
      <c r="A32" s="300"/>
      <c r="B32" s="304"/>
      <c r="C32" s="378" t="n">
        <f aca="false">IF(AND(C31+1&lt;=$E$10*$E$9,C31&lt;&gt;0),C31+1,0)</f>
        <v>0</v>
      </c>
      <c r="D32" s="379" t="str">
        <f aca="false">IF(C32&lt;&gt;0,DATE(YEAR(D31),MONTH(D31)+(12/$E$9),MIN(DAY($D$17),DAY(DATE(YEAR(D31),MONTH(D31)+(12/$E$9)+1,0)))),"")</f>
        <v/>
      </c>
      <c r="E32" s="380" t="n">
        <f aca="false">IF(C32&lt;&gt;0,H31,0)</f>
        <v>0</v>
      </c>
      <c r="F32" s="380" t="n">
        <f aca="false">IF(C32&lt;&gt;0,$H$10,0)</f>
        <v>0</v>
      </c>
      <c r="G32" s="380" t="n">
        <f aca="false">IF(C32&lt;&gt;0,$H$9,0)</f>
        <v>0</v>
      </c>
      <c r="H32" s="381" t="n">
        <f aca="false">E32-G32</f>
        <v>0</v>
      </c>
      <c r="I32" s="348"/>
      <c r="J32" s="59"/>
      <c r="K32" s="58"/>
      <c r="L32" s="58"/>
    </row>
    <row r="33" customFormat="false" ht="12.75" hidden="false" customHeight="false" outlineLevel="0" collapsed="false">
      <c r="A33" s="300"/>
      <c r="B33" s="304"/>
      <c r="C33" s="378" t="n">
        <f aca="false">IF(AND(C32+1&lt;=$E$10*$E$9,C32&lt;&gt;0),C32+1,0)</f>
        <v>0</v>
      </c>
      <c r="D33" s="379" t="str">
        <f aca="false">IF(C33&lt;&gt;0,DATE(YEAR(D32),MONTH(D32)+(12/$E$9),MIN(DAY($D$17),DAY(DATE(YEAR(D32),MONTH(D32)+(12/$E$9)+1,0)))),"")</f>
        <v/>
      </c>
      <c r="E33" s="380" t="n">
        <f aca="false">IF(C33&lt;&gt;0,H32,0)</f>
        <v>0</v>
      </c>
      <c r="F33" s="380" t="n">
        <f aca="false">IF(C33&lt;&gt;0,$H$10,0)</f>
        <v>0</v>
      </c>
      <c r="G33" s="380" t="n">
        <f aca="false">IF(C33&lt;&gt;0,$H$9,0)</f>
        <v>0</v>
      </c>
      <c r="H33" s="381" t="n">
        <f aca="false">E33-G33</f>
        <v>0</v>
      </c>
      <c r="I33" s="348"/>
      <c r="J33" s="59"/>
      <c r="K33" s="58"/>
      <c r="L33" s="58"/>
    </row>
    <row r="34" customFormat="false" ht="12.75" hidden="false" customHeight="false" outlineLevel="0" collapsed="false">
      <c r="A34" s="300"/>
      <c r="B34" s="304"/>
      <c r="C34" s="378" t="n">
        <f aca="false">IF(AND(C33+1&lt;=$E$10*$E$9,C33&lt;&gt;0),C33+1,0)</f>
        <v>0</v>
      </c>
      <c r="D34" s="379" t="str">
        <f aca="false">IF(C34&lt;&gt;0,DATE(YEAR(D33),MONTH(D33)+(12/$E$9),MIN(DAY($D$17),DAY(DATE(YEAR(D33),MONTH(D33)+(12/$E$9)+1,0)))),"")</f>
        <v/>
      </c>
      <c r="E34" s="380" t="n">
        <f aca="false">IF(C34&lt;&gt;0,H33,0)</f>
        <v>0</v>
      </c>
      <c r="F34" s="380" t="n">
        <f aca="false">IF(C34&lt;&gt;0,$H$10,0)</f>
        <v>0</v>
      </c>
      <c r="G34" s="380" t="n">
        <f aca="false">IF(C34&lt;&gt;0,$H$9,0)</f>
        <v>0</v>
      </c>
      <c r="H34" s="381" t="n">
        <f aca="false">E34-G34</f>
        <v>0</v>
      </c>
      <c r="I34" s="348"/>
      <c r="J34" s="59"/>
      <c r="K34" s="58"/>
      <c r="L34" s="58"/>
    </row>
    <row r="35" customFormat="false" ht="12.75" hidden="false" customHeight="false" outlineLevel="0" collapsed="false">
      <c r="A35" s="300"/>
      <c r="B35" s="304"/>
      <c r="C35" s="378" t="n">
        <f aca="false">IF(AND(C34+1&lt;=$E$10*$E$9,C34&lt;&gt;0),C34+1,0)</f>
        <v>0</v>
      </c>
      <c r="D35" s="379" t="str">
        <f aca="false">IF(C35&lt;&gt;0,DATE(YEAR(D34),MONTH(D34)+(12/$E$9),MIN(DAY($D$17),DAY(DATE(YEAR(D34),MONTH(D34)+(12/$E$9)+1,0)))),"")</f>
        <v/>
      </c>
      <c r="E35" s="380" t="n">
        <f aca="false">IF(C35&lt;&gt;0,H34,0)</f>
        <v>0</v>
      </c>
      <c r="F35" s="380" t="n">
        <f aca="false">IF(C35&lt;&gt;0,$H$10,0)</f>
        <v>0</v>
      </c>
      <c r="G35" s="380" t="n">
        <f aca="false">IF(C35&lt;&gt;0,$H$9,0)</f>
        <v>0</v>
      </c>
      <c r="H35" s="381" t="n">
        <f aca="false">E35-G35</f>
        <v>0</v>
      </c>
      <c r="I35" s="348"/>
      <c r="J35" s="59"/>
      <c r="K35" s="58"/>
      <c r="L35" s="58"/>
    </row>
    <row r="36" customFormat="false" ht="12.75" hidden="false" customHeight="false" outlineLevel="0" collapsed="false">
      <c r="A36" s="300"/>
      <c r="B36" s="304"/>
      <c r="C36" s="378" t="n">
        <f aca="false">IF(AND(C35+1&lt;=$E$10*$E$9,C35&lt;&gt;0),C35+1,0)</f>
        <v>0</v>
      </c>
      <c r="D36" s="379" t="str">
        <f aca="false">IF(C36&lt;&gt;0,DATE(YEAR(D35),MONTH(D35)+(12/$E$9),MIN(DAY($D$17),DAY(DATE(YEAR(D35),MONTH(D35)+(12/$E$9)+1,0)))),"")</f>
        <v/>
      </c>
      <c r="E36" s="380" t="n">
        <f aca="false">IF(C36&lt;&gt;0,H35,0)</f>
        <v>0</v>
      </c>
      <c r="F36" s="380" t="n">
        <f aca="false">IF(C36&lt;&gt;0,$H$10,0)</f>
        <v>0</v>
      </c>
      <c r="G36" s="380" t="n">
        <f aca="false">IF(C36&lt;&gt;0,$H$9,0)</f>
        <v>0</v>
      </c>
      <c r="H36" s="381" t="n">
        <f aca="false">E36-G36</f>
        <v>0</v>
      </c>
      <c r="I36" s="348"/>
      <c r="J36" s="59"/>
      <c r="K36" s="58"/>
      <c r="L36" s="58"/>
    </row>
    <row r="37" customFormat="false" ht="12.75" hidden="false" customHeight="false" outlineLevel="0" collapsed="false">
      <c r="A37" s="300"/>
      <c r="B37" s="304"/>
      <c r="C37" s="378" t="n">
        <f aca="false">IF(AND(C36+1&lt;=$E$10*$E$9,C36&lt;&gt;0),C36+1,0)</f>
        <v>0</v>
      </c>
      <c r="D37" s="379" t="str">
        <f aca="false">IF(C37&lt;&gt;0,DATE(YEAR(D36),MONTH(D36)+(12/$E$9),MIN(DAY($D$17),DAY(DATE(YEAR(D36),MONTH(D36)+(12/$E$9)+1,0)))),"")</f>
        <v/>
      </c>
      <c r="E37" s="380" t="n">
        <f aca="false">IF(C37&lt;&gt;0,H36,0)</f>
        <v>0</v>
      </c>
      <c r="F37" s="380" t="n">
        <f aca="false">IF(C37&lt;&gt;0,$H$10,0)</f>
        <v>0</v>
      </c>
      <c r="G37" s="380" t="n">
        <f aca="false">IF(C37&lt;&gt;0,$H$9,0)</f>
        <v>0</v>
      </c>
      <c r="H37" s="381" t="n">
        <f aca="false">E37-G37</f>
        <v>0</v>
      </c>
      <c r="I37" s="348"/>
      <c r="J37" s="59"/>
      <c r="K37" s="58"/>
      <c r="L37" s="58"/>
    </row>
    <row r="38" customFormat="false" ht="12.75" hidden="false" customHeight="false" outlineLevel="0" collapsed="false">
      <c r="A38" s="300"/>
      <c r="B38" s="304"/>
      <c r="C38" s="378" t="n">
        <f aca="false">IF(AND(C37+1&lt;=$E$10*$E$9,C37&lt;&gt;0),C37+1,0)</f>
        <v>0</v>
      </c>
      <c r="D38" s="379" t="str">
        <f aca="false">IF(C38&lt;&gt;0,DATE(YEAR(D37),MONTH(D37)+(12/$E$9),MIN(DAY($D$17),DAY(DATE(YEAR(D37),MONTH(D37)+(12/$E$9)+1,0)))),"")</f>
        <v/>
      </c>
      <c r="E38" s="380" t="n">
        <f aca="false">IF(C38&lt;&gt;0,H37,0)</f>
        <v>0</v>
      </c>
      <c r="F38" s="380" t="n">
        <f aca="false">IF(C38&lt;&gt;0,$H$10,0)</f>
        <v>0</v>
      </c>
      <c r="G38" s="380" t="n">
        <f aca="false">IF(C38&lt;&gt;0,$H$9,0)</f>
        <v>0</v>
      </c>
      <c r="H38" s="381" t="n">
        <f aca="false">E38-G38</f>
        <v>0</v>
      </c>
      <c r="I38" s="348"/>
      <c r="J38" s="59"/>
      <c r="K38" s="58"/>
      <c r="L38" s="58"/>
    </row>
    <row r="39" customFormat="false" ht="12.75" hidden="false" customHeight="false" outlineLevel="0" collapsed="false">
      <c r="A39" s="300"/>
      <c r="B39" s="304"/>
      <c r="C39" s="378" t="n">
        <f aca="false">IF(AND(C38+1&lt;=$E$10*$E$9,C38&lt;&gt;0),C38+1,0)</f>
        <v>0</v>
      </c>
      <c r="D39" s="379" t="str">
        <f aca="false">IF(C39&lt;&gt;0,DATE(YEAR(D38),MONTH(D38)+(12/$E$9),MIN(DAY($D$17),DAY(DATE(YEAR(D38),MONTH(D38)+(12/$E$9)+1,0)))),"")</f>
        <v/>
      </c>
      <c r="E39" s="380" t="n">
        <f aca="false">IF(C39&lt;&gt;0,H38,0)</f>
        <v>0</v>
      </c>
      <c r="F39" s="380" t="n">
        <f aca="false">IF(C39&lt;&gt;0,$H$10,0)</f>
        <v>0</v>
      </c>
      <c r="G39" s="380" t="n">
        <f aca="false">IF(C39&lt;&gt;0,$H$9,0)</f>
        <v>0</v>
      </c>
      <c r="H39" s="381" t="n">
        <f aca="false">E39-G39</f>
        <v>0</v>
      </c>
      <c r="I39" s="348"/>
      <c r="J39" s="59"/>
      <c r="K39" s="58"/>
      <c r="L39" s="58"/>
    </row>
    <row r="40" customFormat="false" ht="12.75" hidden="false" customHeight="false" outlineLevel="0" collapsed="false">
      <c r="A40" s="300"/>
      <c r="B40" s="304"/>
      <c r="C40" s="378" t="n">
        <f aca="false">IF(AND(C39+1&lt;=$E$10*$E$9,C39&lt;&gt;0),C39+1,0)</f>
        <v>0</v>
      </c>
      <c r="D40" s="379" t="str">
        <f aca="false">IF(C40&lt;&gt;0,DATE(YEAR(D39),MONTH(D39)+(12/$E$9),MIN(DAY($D$17),DAY(DATE(YEAR(D39),MONTH(D39)+(12/$E$9)+1,0)))),"")</f>
        <v/>
      </c>
      <c r="E40" s="380" t="n">
        <f aca="false">IF(C40&lt;&gt;0,H39,0)</f>
        <v>0</v>
      </c>
      <c r="F40" s="380" t="n">
        <f aca="false">IF(C40&lt;&gt;0,$H$10,0)</f>
        <v>0</v>
      </c>
      <c r="G40" s="380" t="n">
        <f aca="false">IF(C40&lt;&gt;0,$H$9,0)</f>
        <v>0</v>
      </c>
      <c r="H40" s="381" t="n">
        <f aca="false">E40-G40</f>
        <v>0</v>
      </c>
      <c r="I40" s="348"/>
      <c r="J40" s="59"/>
      <c r="K40" s="58"/>
      <c r="L40" s="58"/>
    </row>
    <row r="41" customFormat="false" ht="12.75" hidden="false" customHeight="false" outlineLevel="0" collapsed="false">
      <c r="A41" s="300"/>
      <c r="B41" s="304"/>
      <c r="C41" s="378" t="n">
        <f aca="false">IF(AND(C40+1&lt;=$E$10*$E$9,C40&lt;&gt;0),C40+1,0)</f>
        <v>0</v>
      </c>
      <c r="D41" s="379" t="str">
        <f aca="false">IF(C41&lt;&gt;0,DATE(YEAR(D40),MONTH(D40)+(12/$E$9),MIN(DAY($D$17),DAY(DATE(YEAR(D40),MONTH(D40)+(12/$E$9)+1,0)))),"")</f>
        <v/>
      </c>
      <c r="E41" s="380" t="n">
        <f aca="false">IF(C41&lt;&gt;0,H40,0)</f>
        <v>0</v>
      </c>
      <c r="F41" s="380" t="n">
        <f aca="false">IF(C41&lt;&gt;0,$H$10,0)</f>
        <v>0</v>
      </c>
      <c r="G41" s="380" t="n">
        <f aca="false">IF(C41&lt;&gt;0,$H$9,0)</f>
        <v>0</v>
      </c>
      <c r="H41" s="381" t="n">
        <f aca="false">E41-G41</f>
        <v>0</v>
      </c>
      <c r="I41" s="348"/>
      <c r="J41" s="59"/>
      <c r="K41" s="58"/>
      <c r="L41" s="58"/>
    </row>
    <row r="42" customFormat="false" ht="12.75" hidden="false" customHeight="false" outlineLevel="0" collapsed="false">
      <c r="A42" s="300"/>
      <c r="B42" s="304"/>
      <c r="C42" s="378" t="n">
        <f aca="false">IF(AND(C41+1&lt;=$E$10*$E$9,C41&lt;&gt;0),C41+1,0)</f>
        <v>0</v>
      </c>
      <c r="D42" s="379" t="str">
        <f aca="false">IF(C42&lt;&gt;0,DATE(YEAR(D41),MONTH(D41)+(12/$E$9),MIN(DAY($D$17),DAY(DATE(YEAR(D41),MONTH(D41)+(12/$E$9)+1,0)))),"")</f>
        <v/>
      </c>
      <c r="E42" s="380" t="n">
        <f aca="false">IF(C42&lt;&gt;0,H41,0)</f>
        <v>0</v>
      </c>
      <c r="F42" s="380" t="n">
        <f aca="false">IF(C42&lt;&gt;0,$H$10,0)</f>
        <v>0</v>
      </c>
      <c r="G42" s="380" t="n">
        <f aca="false">IF(C42&lt;&gt;0,$H$9,0)</f>
        <v>0</v>
      </c>
      <c r="H42" s="381" t="n">
        <f aca="false">E42-G42</f>
        <v>0</v>
      </c>
      <c r="I42" s="348"/>
      <c r="J42" s="59"/>
      <c r="K42" s="58"/>
      <c r="L42" s="58"/>
    </row>
    <row r="43" customFormat="false" ht="12.75" hidden="false" customHeight="false" outlineLevel="0" collapsed="false">
      <c r="A43" s="300"/>
      <c r="B43" s="304"/>
      <c r="C43" s="378" t="n">
        <f aca="false">IF(AND(C42+1&lt;=$E$10*$E$9,C42&lt;&gt;0),C42+1,0)</f>
        <v>0</v>
      </c>
      <c r="D43" s="379" t="str">
        <f aca="false">IF(C43&lt;&gt;0,DATE(YEAR(D42),MONTH(D42)+(12/$E$9),MIN(DAY($D$17),DAY(DATE(YEAR(D42),MONTH(D42)+(12/$E$9)+1,0)))),"")</f>
        <v/>
      </c>
      <c r="E43" s="380" t="n">
        <f aca="false">IF(C43&lt;&gt;0,H42,0)</f>
        <v>0</v>
      </c>
      <c r="F43" s="380" t="n">
        <f aca="false">IF(C43&lt;&gt;0,$H$10,0)</f>
        <v>0</v>
      </c>
      <c r="G43" s="380" t="n">
        <f aca="false">IF(C43&lt;&gt;0,$H$9,0)</f>
        <v>0</v>
      </c>
      <c r="H43" s="381" t="n">
        <f aca="false">E43-G43</f>
        <v>0</v>
      </c>
      <c r="I43" s="348"/>
      <c r="J43" s="59"/>
      <c r="K43" s="58"/>
      <c r="L43" s="58"/>
    </row>
    <row r="44" customFormat="false" ht="12.75" hidden="false" customHeight="false" outlineLevel="0" collapsed="false">
      <c r="A44" s="300"/>
      <c r="B44" s="304"/>
      <c r="C44" s="378" t="n">
        <f aca="false">IF(AND(C43+1&lt;=$E$10*$E$9,C43&lt;&gt;0),C43+1,0)</f>
        <v>0</v>
      </c>
      <c r="D44" s="379" t="str">
        <f aca="false">IF(C44&lt;&gt;0,DATE(YEAR(D43),MONTH(D43)+(12/$E$9),MIN(DAY($D$17),DAY(DATE(YEAR(D43),MONTH(D43)+(12/$E$9)+1,0)))),"")</f>
        <v/>
      </c>
      <c r="E44" s="380" t="n">
        <f aca="false">IF(C44&lt;&gt;0,H43,0)</f>
        <v>0</v>
      </c>
      <c r="F44" s="380" t="n">
        <f aca="false">IF(C44&lt;&gt;0,$H$10,0)</f>
        <v>0</v>
      </c>
      <c r="G44" s="380" t="n">
        <f aca="false">IF(C44&lt;&gt;0,$H$9,0)</f>
        <v>0</v>
      </c>
      <c r="H44" s="381" t="n">
        <f aca="false">E44-G44</f>
        <v>0</v>
      </c>
      <c r="I44" s="348"/>
      <c r="J44" s="59"/>
      <c r="K44" s="58"/>
      <c r="L44" s="58"/>
    </row>
    <row r="45" customFormat="false" ht="12.75" hidden="false" customHeight="false" outlineLevel="0" collapsed="false">
      <c r="A45" s="300"/>
      <c r="B45" s="304"/>
      <c r="C45" s="378" t="n">
        <f aca="false">IF(AND(C44+1&lt;=$E$10*$E$9,C44&lt;&gt;0),C44+1,0)</f>
        <v>0</v>
      </c>
      <c r="D45" s="379" t="str">
        <f aca="false">IF(C45&lt;&gt;0,DATE(YEAR(D44),MONTH(D44)+(12/$E$9),MIN(DAY($D$17),DAY(DATE(YEAR(D44),MONTH(D44)+(12/$E$9)+1,0)))),"")</f>
        <v/>
      </c>
      <c r="E45" s="380" t="n">
        <f aca="false">IF(C45&lt;&gt;0,H44,0)</f>
        <v>0</v>
      </c>
      <c r="F45" s="380" t="n">
        <f aca="false">IF(C45&lt;&gt;0,$H$10,0)</f>
        <v>0</v>
      </c>
      <c r="G45" s="380" t="n">
        <f aca="false">IF(C45&lt;&gt;0,$H$9,0)</f>
        <v>0</v>
      </c>
      <c r="H45" s="381" t="n">
        <f aca="false">E45-G45</f>
        <v>0</v>
      </c>
      <c r="I45" s="348"/>
      <c r="J45" s="59"/>
      <c r="K45" s="58"/>
      <c r="L45" s="58"/>
    </row>
    <row r="46" customFormat="false" ht="12.75" hidden="false" customHeight="false" outlineLevel="0" collapsed="false">
      <c r="A46" s="300"/>
      <c r="B46" s="304"/>
      <c r="C46" s="378" t="n">
        <f aca="false">IF(AND(C45+1&lt;=$E$10*$E$9,C45&lt;&gt;0),C45+1,0)</f>
        <v>0</v>
      </c>
      <c r="D46" s="379" t="str">
        <f aca="false">IF(C46&lt;&gt;0,DATE(YEAR(D45),MONTH(D45)+(12/$E$9),MIN(DAY($D$17),DAY(DATE(YEAR(D45),MONTH(D45)+(12/$E$9)+1,0)))),"")</f>
        <v/>
      </c>
      <c r="E46" s="380" t="n">
        <f aca="false">IF(C46&lt;&gt;0,H45,0)</f>
        <v>0</v>
      </c>
      <c r="F46" s="380" t="n">
        <f aca="false">IF(C46&lt;&gt;0,$H$10,0)</f>
        <v>0</v>
      </c>
      <c r="G46" s="380" t="n">
        <f aca="false">IF(C46&lt;&gt;0,$H$9,0)</f>
        <v>0</v>
      </c>
      <c r="H46" s="381" t="n">
        <f aca="false">E46-G46</f>
        <v>0</v>
      </c>
      <c r="I46" s="348"/>
      <c r="J46" s="59"/>
      <c r="K46" s="58"/>
      <c r="L46" s="58"/>
    </row>
    <row r="47" customFormat="false" ht="12.75" hidden="false" customHeight="false" outlineLevel="0" collapsed="false">
      <c r="A47" s="300"/>
      <c r="B47" s="304"/>
      <c r="C47" s="378" t="n">
        <f aca="false">IF(AND(C46+1&lt;=$E$10*$E$9,C46&lt;&gt;0),C46+1,0)</f>
        <v>0</v>
      </c>
      <c r="D47" s="379" t="str">
        <f aca="false">IF(C47&lt;&gt;0,DATE(YEAR(D46),MONTH(D46)+(12/$E$9),MIN(DAY($D$17),DAY(DATE(YEAR(D46),MONTH(D46)+(12/$E$9)+1,0)))),"")</f>
        <v/>
      </c>
      <c r="E47" s="380" t="n">
        <f aca="false">IF(C47&lt;&gt;0,H46,0)</f>
        <v>0</v>
      </c>
      <c r="F47" s="380" t="n">
        <f aca="false">IF(C47&lt;&gt;0,$H$10,0)</f>
        <v>0</v>
      </c>
      <c r="G47" s="380" t="n">
        <f aca="false">IF(C47&lt;&gt;0,$H$9,0)</f>
        <v>0</v>
      </c>
      <c r="H47" s="381" t="n">
        <f aca="false">E47-G47</f>
        <v>0</v>
      </c>
      <c r="I47" s="348"/>
      <c r="J47" s="59"/>
      <c r="K47" s="58"/>
      <c r="L47" s="58"/>
    </row>
    <row r="48" customFormat="false" ht="12.75" hidden="false" customHeight="false" outlineLevel="0" collapsed="false">
      <c r="A48" s="300"/>
      <c r="B48" s="304"/>
      <c r="C48" s="378" t="n">
        <f aca="false">IF(AND(C47+1&lt;=$E$10*$E$9,C47&lt;&gt;0),C47+1,0)</f>
        <v>0</v>
      </c>
      <c r="D48" s="379" t="str">
        <f aca="false">IF(C48&lt;&gt;0,DATE(YEAR(D47),MONTH(D47)+(12/$E$9),MIN(DAY($D$17),DAY(DATE(YEAR(D47),MONTH(D47)+(12/$E$9)+1,0)))),"")</f>
        <v/>
      </c>
      <c r="E48" s="380" t="n">
        <f aca="false">IF(C48&lt;&gt;0,H47,0)</f>
        <v>0</v>
      </c>
      <c r="F48" s="380" t="n">
        <f aca="false">IF(C48&lt;&gt;0,$H$10,0)</f>
        <v>0</v>
      </c>
      <c r="G48" s="380" t="n">
        <f aca="false">IF(C48&lt;&gt;0,$H$9,0)</f>
        <v>0</v>
      </c>
      <c r="H48" s="381" t="n">
        <f aca="false">E48-G48</f>
        <v>0</v>
      </c>
      <c r="I48" s="348"/>
      <c r="J48" s="59"/>
      <c r="K48" s="58"/>
      <c r="L48" s="58"/>
    </row>
    <row r="49" customFormat="false" ht="12.75" hidden="false" customHeight="false" outlineLevel="0" collapsed="false">
      <c r="A49" s="300"/>
      <c r="B49" s="304"/>
      <c r="C49" s="378" t="n">
        <f aca="false">IF(AND(C48+1&lt;=$E$10*$E$9,C48&lt;&gt;0),C48+1,0)</f>
        <v>0</v>
      </c>
      <c r="D49" s="379" t="str">
        <f aca="false">IF(C49&lt;&gt;0,DATE(YEAR(D48),MONTH(D48)+(12/$E$9),MIN(DAY($D$17),DAY(DATE(YEAR(D48),MONTH(D48)+(12/$E$9)+1,0)))),"")</f>
        <v/>
      </c>
      <c r="E49" s="380" t="n">
        <f aca="false">IF(C49&lt;&gt;0,H48,0)</f>
        <v>0</v>
      </c>
      <c r="F49" s="380" t="n">
        <f aca="false">IF(C49&lt;&gt;0,$H$10,0)</f>
        <v>0</v>
      </c>
      <c r="G49" s="380" t="n">
        <f aca="false">IF(C49&lt;&gt;0,$H$9,0)</f>
        <v>0</v>
      </c>
      <c r="H49" s="381" t="n">
        <f aca="false">E49-G49</f>
        <v>0</v>
      </c>
      <c r="I49" s="348"/>
      <c r="J49" s="59"/>
      <c r="K49" s="58"/>
      <c r="L49" s="58"/>
    </row>
    <row r="50" customFormat="false" ht="12.75" hidden="false" customHeight="false" outlineLevel="0" collapsed="false">
      <c r="A50" s="300"/>
      <c r="B50" s="304"/>
      <c r="C50" s="378" t="n">
        <f aca="false">IF(AND(C49+1&lt;=$E$10*$E$9,C49&lt;&gt;0),C49+1,0)</f>
        <v>0</v>
      </c>
      <c r="D50" s="379" t="str">
        <f aca="false">IF(C50&lt;&gt;0,DATE(YEAR(D49),MONTH(D49)+(12/$E$9),MIN(DAY($D$17),DAY(DATE(YEAR(D49),MONTH(D49)+(12/$E$9)+1,0)))),"")</f>
        <v/>
      </c>
      <c r="E50" s="380" t="n">
        <f aca="false">IF(C50&lt;&gt;0,H49,0)</f>
        <v>0</v>
      </c>
      <c r="F50" s="380" t="n">
        <f aca="false">IF(C50&lt;&gt;0,$H$10,0)</f>
        <v>0</v>
      </c>
      <c r="G50" s="380" t="n">
        <f aca="false">IF(C50&lt;&gt;0,$H$9,0)</f>
        <v>0</v>
      </c>
      <c r="H50" s="381" t="n">
        <f aca="false">E50-G50</f>
        <v>0</v>
      </c>
      <c r="I50" s="348"/>
      <c r="J50" s="59"/>
      <c r="K50" s="58"/>
      <c r="L50" s="58"/>
    </row>
    <row r="51" customFormat="false" ht="12.75" hidden="false" customHeight="false" outlineLevel="0" collapsed="false">
      <c r="A51" s="300"/>
      <c r="B51" s="304"/>
      <c r="C51" s="378" t="n">
        <f aca="false">IF(AND(C50+1&lt;=$E$10*$E$9,C50&lt;&gt;0),C50+1,0)</f>
        <v>0</v>
      </c>
      <c r="D51" s="379" t="str">
        <f aca="false">IF(C51&lt;&gt;0,DATE(YEAR(D50),MONTH(D50)+(12/$E$9),MIN(DAY($D$17),DAY(DATE(YEAR(D50),MONTH(D50)+(12/$E$9)+1,0)))),"")</f>
        <v/>
      </c>
      <c r="E51" s="380" t="n">
        <f aca="false">IF(C51&lt;&gt;0,H50,0)</f>
        <v>0</v>
      </c>
      <c r="F51" s="380" t="n">
        <f aca="false">IF(C51&lt;&gt;0,$H$10,0)</f>
        <v>0</v>
      </c>
      <c r="G51" s="380" t="n">
        <f aca="false">IF(C51&lt;&gt;0,$H$9,0)</f>
        <v>0</v>
      </c>
      <c r="H51" s="381" t="n">
        <f aca="false">E51-G51</f>
        <v>0</v>
      </c>
      <c r="I51" s="348"/>
      <c r="J51" s="59"/>
      <c r="K51" s="58"/>
      <c r="L51" s="58"/>
    </row>
    <row r="52" customFormat="false" ht="12.75" hidden="false" customHeight="false" outlineLevel="0" collapsed="false">
      <c r="A52" s="300"/>
      <c r="B52" s="304"/>
      <c r="C52" s="378" t="n">
        <f aca="false">IF(AND(C51+1&lt;=$E$10*$E$9,C51&lt;&gt;0),C51+1,0)</f>
        <v>0</v>
      </c>
      <c r="D52" s="379" t="str">
        <f aca="false">IF(C52&lt;&gt;0,DATE(YEAR(D51),MONTH(D51)+(12/$E$9),MIN(DAY($D$17),DAY(DATE(YEAR(D51),MONTH(D51)+(12/$E$9)+1,0)))),"")</f>
        <v/>
      </c>
      <c r="E52" s="380" t="n">
        <f aca="false">IF(C52&lt;&gt;0,H51,0)</f>
        <v>0</v>
      </c>
      <c r="F52" s="380" t="n">
        <f aca="false">IF(C52&lt;&gt;0,$H$10,0)</f>
        <v>0</v>
      </c>
      <c r="G52" s="380" t="n">
        <f aca="false">IF(C52&lt;&gt;0,$H$9,0)</f>
        <v>0</v>
      </c>
      <c r="H52" s="381" t="n">
        <f aca="false">E52-G52</f>
        <v>0</v>
      </c>
      <c r="I52" s="348"/>
      <c r="J52" s="59"/>
      <c r="K52" s="58"/>
      <c r="L52" s="58"/>
    </row>
    <row r="53" customFormat="false" ht="12.75" hidden="false" customHeight="false" outlineLevel="0" collapsed="false">
      <c r="A53" s="300"/>
      <c r="B53" s="304"/>
      <c r="C53" s="338" t="s">
        <v>82</v>
      </c>
      <c r="D53" s="339"/>
      <c r="E53" s="339"/>
      <c r="F53" s="339" t="n">
        <f aca="false">SUM(F17:F52)</f>
        <v>360000</v>
      </c>
      <c r="G53" s="339" t="n">
        <f aca="false">SUM(G17:G52)</f>
        <v>2000000</v>
      </c>
      <c r="H53" s="340"/>
      <c r="I53" s="306"/>
      <c r="J53" s="300"/>
    </row>
    <row r="54" customFormat="false" ht="12.75" hidden="false" customHeight="false" outlineLevel="0" collapsed="false">
      <c r="A54" s="300"/>
      <c r="B54" s="304"/>
      <c r="C54" s="305"/>
      <c r="D54" s="305"/>
      <c r="E54" s="305"/>
      <c r="F54" s="305"/>
      <c r="G54" s="305"/>
      <c r="H54" s="305"/>
      <c r="I54" s="306"/>
      <c r="J54" s="300"/>
    </row>
    <row r="55" customFormat="false" ht="13.5" hidden="false" customHeight="false" outlineLevel="0" collapsed="false">
      <c r="A55" s="300"/>
      <c r="B55" s="341"/>
      <c r="C55" s="342"/>
      <c r="D55" s="342"/>
      <c r="E55" s="342"/>
      <c r="F55" s="342"/>
      <c r="G55" s="342"/>
      <c r="H55" s="342"/>
      <c r="I55" s="343"/>
      <c r="J55" s="300"/>
    </row>
    <row r="56" customFormat="false" ht="12.7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</row>
  </sheetData>
  <sheetProtection sheet="true" password="c99f" objects="true" scenarios="true"/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9:50:19Z</dcterms:created>
  <dc:creator>Khipu - Contabilidad</dc:creator>
  <dc:description/>
  <dc:language>en-US</dc:language>
  <cp:lastModifiedBy>Khipu - Contabilidad</cp:lastModifiedBy>
  <dcterms:modified xsi:type="dcterms:W3CDTF">2015-02-12T20:01:04Z</dcterms:modified>
  <cp:revision>0</cp:revision>
  <dc:subject/>
  <dc:title>MATEMATICA FINANCIERA</dc:title>
</cp:coreProperties>
</file>