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3" firstSheet="0" activeTab="0"/>
  </bookViews>
  <sheets>
    <sheet name="iNTERFAZ" sheetId="1" state="visible" r:id="rId2"/>
    <sheet name="Hoja2" sheetId="2" state="visible" r:id="rId3"/>
    <sheet name="Desarrollo1" sheetId="3" state="visible" r:id="rId4"/>
    <sheet name="Bgeneral" sheetId="4" state="visible" r:id="rId5"/>
    <sheet name="Bgeneral (2)" sheetId="5" state="visible" r:id="rId6"/>
    <sheet name="IEgyp" sheetId="6" state="visible" r:id="rId7"/>
    <sheet name="ECPN" sheetId="7" state="visible" r:id="rId8"/>
    <sheet name="EFE2" sheetId="8" state="visible" r:id="rId9"/>
    <sheet name="Datos Adic" sheetId="9" state="visible" r:id="rId10"/>
    <sheet name="Htrabajo" sheetId="10" state="visible" r:id="rId11"/>
    <sheet name="EFE1" sheetId="11" state="visible" r:id="rId12"/>
    <sheet name="EFE" sheetId="12" state="visible" r:id="rId13"/>
    <sheet name="REFE" sheetId="13" state="visible" r:id="rId14"/>
    <sheet name="Graf-EFE" sheetId="14" state="visible" r:id="rId15"/>
    <sheet name="Hoja3" sheetId="15" state="visible" r:id="rId16"/>
    <sheet name="Planeacion" sheetId="16" state="visible" r:id="rId17"/>
    <sheet name="PBGeneral" sheetId="17" state="visible" r:id="rId18"/>
    <sheet name="Hoja4" sheetId="18" state="visible" r:id="rId19"/>
    <sheet name="PBIgyp" sheetId="19" state="visible" r:id="rId20"/>
    <sheet name="SBgeneral" sheetId="20" state="visible" r:id="rId21"/>
    <sheet name="SEgyp" sheetId="21" state="visible" r:id="rId22"/>
    <sheet name="Hoja1" sheetId="22" state="visible" r:id="rId23"/>
    <sheet name="Datos" sheetId="23" state="visible" r:id="rId24"/>
    <sheet name="Unid" sheetId="24" state="visible" r:id="rId25"/>
    <sheet name="Flujo" sheetId="25" state="visible" r:id="rId26"/>
    <sheet name="EGYP" sheetId="26" state="visible" r:id="rId27"/>
    <sheet name="Balance" sheetId="27" state="visible" r:id="rId28"/>
    <sheet name="contenido" sheetId="28" state="visible" r:id="rId29"/>
  </sheets>
  <externalReferences>
    <externalReference r:id="rId30"/>
    <externalReference r:id="rId31"/>
  </externalReferences>
  <definedNames>
    <definedName function="false" hidden="false" localSheetId="26" name="_xlnm.Print_Area" vbProcedure="false">Balance!$B$4:$P$47</definedName>
    <definedName function="false" hidden="false" localSheetId="4" name="_xlnm.Print_Area" vbProcedure="false">'Bgeneral (2)'!$B$4:$E$47</definedName>
    <definedName function="false" hidden="false" localSheetId="27" name="_xlnm.Print_Area" vbProcedure="false">contenido!$B$237:$H$246</definedName>
    <definedName function="false" hidden="false" localSheetId="11" name="_xlnm.Print_Area" vbProcedure="false">EFE!$B$2:$M$74</definedName>
    <definedName function="false" hidden="false" localSheetId="10" name="_xlnm.Print_Area" vbProcedure="false">EFE1!$B$4:$H$77</definedName>
    <definedName function="false" hidden="false" localSheetId="25" name="_xlnm.Print_Area" vbProcedure="false">EGYP!$B$4:$Q$32</definedName>
    <definedName function="false" hidden="false" localSheetId="24" name="_xlnm.Print_Area" vbProcedure="false">Flujo!$B$4:$Q$35</definedName>
    <definedName function="false" hidden="false" localSheetId="13" name="_xlnm.Print_Area" vbProcedure="false">'Graf-EFE'!$B$4:$H$41</definedName>
    <definedName function="false" hidden="false" localSheetId="9" name="_xlnm.Print_Area" vbProcedure="false">Htrabajo!$B$4:$S$66</definedName>
    <definedName function="false" hidden="false" localSheetId="12" name="_xlnm.Print_Area" vbProcedure="false">REFE!$B$2:$M$31</definedName>
    <definedName function="false" hidden="false" localSheetId="19" name="_xlnm.Print_Area" vbProcedure="false">SBgeneral!$C$6:$I$45</definedName>
    <definedName function="false" hidden="false" localSheetId="20" name="_xlnm.Print_Area" vbProcedure="false">SEgyp!$B$4:$H$20</definedName>
    <definedName function="false" hidden="false" name="fechas" vbProcedure="false">Bgeneral!$C$293:$D$304</definedName>
    <definedName function="false" hidden="false" name="SEL1" vbProcedure="false">[2]IBalance!$D$208:$AO$276</definedName>
    <definedName function="false" hidden="false" name="SELAA" vbProcedure="false">[2]IBalance!$D$208:$V$276</definedName>
    <definedName function="false" hidden="false" name="SELAB" vbProcedure="false">[2]IBalance!$W$208:$AO$276</definedName>
    <definedName function="false" hidden="false" name="SELAC" vbProcedure="false">[2]IBalance!$AP$208:$BH$276</definedName>
    <definedName function="false" hidden="false" name="SELBB" vbProcedure="false">[2]IEGyP!$W$208:$AO$245</definedName>
    <definedName function="false" hidden="false" name="SELCA" vbProcedure="false">[2]IEGyP!$BL$209:$CD$246</definedName>
    <definedName function="false" hidden="false" name="SELCB" vbProcedure="false">[2]IEGyP!$CE$209:$CW$246</definedName>
    <definedName function="false" hidden="false" name="SELCC" vbProcedure="false">[2]IEGyP!$CX$209:$DP$246</definedName>
    <definedName function="false" hidden="false" name="SELDA" vbProcedure="false">[2]IEFE!$F$207:$X$267</definedName>
    <definedName function="false" hidden="false" name="SELDB" vbProcedure="false">[2]IEFE!$Y$207:$AQ$267</definedName>
    <definedName function="false" hidden="false" name="SELDC" vbProcedure="false">[2]IEFE!$AR$207:$BJ$267</definedName>
    <definedName function="false" hidden="false" name="SELEBA" vbProcedure="false">[2]IEGyP!$D$208:$V$246</definedName>
    <definedName function="false" hidden="false" name="SELEBC" vbProcedure="false">[2]IEGyP!$AP$208:$BH$245</definedName>
    <definedName function="false" hidden="false" name="SELECCION" vbProcedure="false">[2]Seleccion!$B$51:$E$62</definedName>
    <definedName function="false" hidden="false" name="tabla1" vbProcedure="false">[1]IBalance!$E$11:$P$79</definedName>
    <definedName function="false" hidden="false" name="TABLA2" vbProcedure="false">[1]IBalance!$D$11:$P$79</definedName>
    <definedName function="false" hidden="false" name="tabla3" vbProcedure="false">EFE1!$G$11:$G$76</definedName>
    <definedName function="false" hidden="false" name="tabla4" vbProcedure="false">EFE1!$H$11:$H$76</definedName>
    <definedName function="false" hidden="false" name="Tabla4_1" vbProcedure="false">[1]IAEGyP1!$D$12:$P$51</definedName>
    <definedName function="false" hidden="false" name="Tabla4_2" vbProcedure="false">[1]IAEGyP2!$D$12:$P$52</definedName>
    <definedName function="false" hidden="false" name="Tabla4_3" vbProcedure="false">[1]IAEGyP3!$D$12:$P$52</definedName>
    <definedName function="false" hidden="false" name="TABLA5" vbProcedure="false">[1]IAEGyP4!$D$12:$W$51</definedName>
    <definedName function="false" hidden="false" name="Tabla6" vbProcedure="false">[1]AEGyP!$D$12:$K$51</definedName>
    <definedName function="false" hidden="false" name="tattsoft" vbProcedure="false">#REF!</definedName>
    <definedName function="false" hidden="false" localSheetId="3" name="A_impresión_IM" vbProcedure="false">#REF!</definedName>
    <definedName function="false" hidden="false" localSheetId="3" name="Excel_BuiltIn_Print_Area" vbProcedure="false">#REF!</definedName>
    <definedName function="false" hidden="false" localSheetId="3" name="_Regression_Int" vbProcedure="false">1</definedName>
    <definedName function="false" hidden="false" localSheetId="4" name="A_impresión_IM" vbProcedure="false">#REF!</definedName>
    <definedName function="false" hidden="false" localSheetId="4" name="fechas" vbProcedure="false">'Bgeneral (2)'!$C$55:$D$66</definedName>
    <definedName function="false" hidden="false" localSheetId="4" name="_Regression_Int" vbProcedure="false">1</definedName>
    <definedName function="false" hidden="false" localSheetId="7" name="tabla3" vbProcedure="false">EFE2!$G$11:$G$76</definedName>
    <definedName function="false" hidden="false" localSheetId="27" name="Imprimir_área_IM" vbProcedure="false">contenido!$B$237:$H$246</definedName>
    <definedName function="false" hidden="false" localSheetId="27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07">
  <si>
    <t xml:space="preserve">BALANCE GENERAL</t>
  </si>
  <si>
    <t xml:space="preserve">(Expresado en Nuevos Soles)</t>
  </si>
  <si>
    <t xml:space="preserve">AJUSTADO</t>
  </si>
  <si>
    <t xml:space="preserve">HISTORICO</t>
  </si>
  <si>
    <t xml:space="preserve">REEXPRESADO</t>
  </si>
  <si>
    <t xml:space="preserve">CUENTAS</t>
  </si>
  <si>
    <t xml:space="preserve">ACTIVO</t>
  </si>
  <si>
    <t xml:space="preserve">Caja y Bancos</t>
  </si>
  <si>
    <t xml:space="preserve">Ctas.x cob.comerciales</t>
  </si>
  <si>
    <t xml:space="preserve">Cuentas por cobrar a vinculadas</t>
  </si>
  <si>
    <t xml:space="preserve">Otras ctas.x cob.</t>
  </si>
  <si>
    <t xml:space="preserve">Mercaderias</t>
  </si>
  <si>
    <t xml:space="preserve">Productos terminados</t>
  </si>
  <si>
    <t xml:space="preserve">Productos en Proceso</t>
  </si>
  <si>
    <t xml:space="preserve">Materias Primas y auxiliares</t>
  </si>
  <si>
    <t xml:space="preserve">Suministros diversos</t>
  </si>
  <si>
    <t xml:space="preserve">Gastos pag.x anticipado</t>
  </si>
  <si>
    <t xml:space="preserve">TOTAL ACTIVO CORRIENTE</t>
  </si>
  <si>
    <t xml:space="preserve">Inversiones</t>
  </si>
  <si>
    <t xml:space="preserve">Activo fijo</t>
  </si>
  <si>
    <t xml:space="preserve">Deprec. acumulada</t>
  </si>
  <si>
    <t xml:space="preserve">TOTAL ACTIVO NO CORRIENTE</t>
  </si>
  <si>
    <t xml:space="preserve">TOTAL ACTIVO</t>
  </si>
  <si>
    <t xml:space="preserve">PASIVO Y PATRIMONIO</t>
  </si>
  <si>
    <t xml:space="preserve">Sobregiros</t>
  </si>
  <si>
    <t xml:space="preserve">Ctas.x pag. comerc.</t>
  </si>
  <si>
    <t xml:space="preserve">Tributos por pagar</t>
  </si>
  <si>
    <t xml:space="preserve">Remuner. por pagar</t>
  </si>
  <si>
    <t xml:space="preserve">Ctas.por pag.diversas</t>
  </si>
  <si>
    <t xml:space="preserve">Prestamos bancarios</t>
  </si>
  <si>
    <t xml:space="preserve">Cuentas por pagar a vinculadas</t>
  </si>
  <si>
    <t xml:space="preserve">TOTAL PASIVO CORRIENTE</t>
  </si>
  <si>
    <t xml:space="preserve">Deudas a largo plazo</t>
  </si>
  <si>
    <t xml:space="preserve">Prov. benef. sociales</t>
  </si>
  <si>
    <t xml:space="preserve">TOTAL PASIVO NO CORRIENTE</t>
  </si>
  <si>
    <t xml:space="preserve">TOTAL PASIVO</t>
  </si>
  <si>
    <t xml:space="preserve">Ganancias diferidas</t>
  </si>
  <si>
    <t xml:space="preserve">PATRIMONIO</t>
  </si>
  <si>
    <t xml:space="preserve">Capital</t>
  </si>
  <si>
    <t xml:space="preserve">Acciones de Inversión</t>
  </si>
  <si>
    <t xml:space="preserve">Reservas</t>
  </si>
  <si>
    <t xml:space="preserve">Resultados Acumulados</t>
  </si>
  <si>
    <t xml:space="preserve">TOTAL PATRIMONIO</t>
  </si>
  <si>
    <t xml:space="preserve">TOTAL PASIVO Y PATRIMONIO</t>
  </si>
  <si>
    <t xml:space="preserve">Chequeo activo con pasivo y patrimonio</t>
  </si>
  <si>
    <t xml:space="preserve"> ----------</t>
  </si>
  <si>
    <t xml:space="preserve"> ===========</t>
  </si>
  <si>
    <t xml:space="preserve">INTRUCCIONES PARA EL CALCULO DEL ESTADO DE FLUJOS DE EFECTIVO</t>
  </si>
  <si>
    <t xml:space="preserve">               EMPRESA  COMERCIAL E INDUSTRIAL</t>
  </si>
  <si>
    <t xml:space="preserve">Sólo ingresar información en las celdas que estan llenadas con verde.</t>
  </si>
  <si>
    <t xml:space="preserve">1. Ingresar la variación anual del IPM del último ejercicio en la </t>
  </si>
  <si>
    <t xml:space="preserve">celda "B-9".</t>
  </si>
  <si>
    <t xml:space="preserve">2. Ingresar el balance general ajustado al 31-12-00 en las celdas </t>
  </si>
  <si>
    <t xml:space="preserve">"B-17 hasta la B-46".</t>
  </si>
  <si>
    <t xml:space="preserve">3. Ingresar el balance general ajustado al 31-12-99 en las celdas </t>
  </si>
  <si>
    <t xml:space="preserve">"C-17 hasta la C-46", la reexpresión al 31-12-00 será automática.</t>
  </si>
  <si>
    <t xml:space="preserve">4 Ingrese las cuentas del estado de ganencias y pérdidas por natu-</t>
  </si>
  <si>
    <t xml:space="preserve">raleza a valores ajustados en las celdas "D-57 hasta D-91".</t>
  </si>
  <si>
    <t xml:space="preserve">5. Ingrese el estado de cambios en el patrimonio neto a valores a-</t>
  </si>
  <si>
    <t xml:space="preserve">justados del ejercicio de 1999 y 2000 en las celdas "C-101 hasta la</t>
  </si>
  <si>
    <t xml:space="preserve">F-116"</t>
  </si>
  <si>
    <t xml:space="preserve">6. Ingresar los movimientos de las cuentas que requieren análisis</t>
  </si>
  <si>
    <t xml:space="preserve">a valores ajustados.</t>
  </si>
  <si>
    <t xml:space="preserve">7. El cálculo de la hoja de trabajo y del Estado de Flujos de E-</t>
  </si>
  <si>
    <t xml:space="preserve">fectivo es en forma automática.</t>
  </si>
  <si>
    <t xml:space="preserve">Nota: El autor recomienda la utilización del método directo para la</t>
  </si>
  <si>
    <t xml:space="preserve">preparación del Estado de Flujos de Efectivo, porque este refleja </t>
  </si>
  <si>
    <t xml:space="preserve">todos los movimientos de efectivo, en comparación con las limita-</t>
  </si>
  <si>
    <t xml:space="preserve">ciones que presenta el método indirecto.</t>
  </si>
  <si>
    <t xml:space="preserve">AUTOR: CPC MARIO APAZA MEZA</t>
  </si>
  <si>
    <t xml:space="preserve">Derechos Reservad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STADO DE GANANCIAS Y PERDIDAS POR NATURALEZA</t>
  </si>
  <si>
    <t xml:space="preserve">POR EL AÑO TERMINADO EL</t>
  </si>
  <si>
    <t xml:space="preserve">Ventas netas</t>
  </si>
  <si>
    <t xml:space="preserve">Producción almacenada (o desalmacenada)</t>
  </si>
  <si>
    <t xml:space="preserve">      PRODUCCION DEL EJERCICIO</t>
  </si>
  <si>
    <t xml:space="preserve">CONSUMO</t>
  </si>
  <si>
    <t xml:space="preserve">Compra de mercaderias</t>
  </si>
  <si>
    <t xml:space="preserve">Variación de mercaderias</t>
  </si>
  <si>
    <t xml:space="preserve">Compra de materia prima y auxiliares</t>
  </si>
  <si>
    <t xml:space="preserve">Variación de materias primas y auxiliares</t>
  </si>
  <si>
    <t xml:space="preserve">Compra de suministros diversos</t>
  </si>
  <si>
    <t xml:space="preserve">Variación de sumistros diversos</t>
  </si>
  <si>
    <t xml:space="preserve">Servicio prestados por terceros</t>
  </si>
  <si>
    <t xml:space="preserve">      VALOR AGREGADO</t>
  </si>
  <si>
    <t xml:space="preserve">Cargos del personal</t>
  </si>
  <si>
    <t xml:space="preserve">Tributos</t>
  </si>
  <si>
    <t xml:space="preserve">      EXCEDENTE BRUTO DE EXPLOTACION</t>
  </si>
  <si>
    <t xml:space="preserve">Cargas diversas de gestión</t>
  </si>
  <si>
    <t xml:space="preserve">Provisiones del ejercicio</t>
  </si>
  <si>
    <t xml:space="preserve">Prov. Cobranza dudosa</t>
  </si>
  <si>
    <t xml:space="preserve">Depreciación del ejercicio</t>
  </si>
  <si>
    <t xml:space="preserve">      RESULTADO DE EXPLOTACION</t>
  </si>
  <si>
    <t xml:space="preserve">Ingresos diversos</t>
  </si>
  <si>
    <t xml:space="preserve">Ingresos financieros</t>
  </si>
  <si>
    <t xml:space="preserve">Ingresos excepcionales</t>
  </si>
  <si>
    <t xml:space="preserve">Cargas financieras</t>
  </si>
  <si>
    <t xml:space="preserve">Cargas excepcionales</t>
  </si>
  <si>
    <t xml:space="preserve">Result.por expos.a la inflación</t>
  </si>
  <si>
    <t xml:space="preserve">      RESULTADO ANTES DE PARTICIPACIONES</t>
  </si>
  <si>
    <t xml:space="preserve">      E IMPUESTO A LA RENTA</t>
  </si>
  <si>
    <t xml:space="preserve">Participaciones</t>
  </si>
  <si>
    <t xml:space="preserve">Impuesto a al renta</t>
  </si>
  <si>
    <t xml:space="preserve">      RESULTADO DEL EJERCICIO</t>
  </si>
  <si>
    <t xml:space="preserve">     ESTADO DE CAMBIOS EN EL PATRIMONIO NETO </t>
  </si>
  <si>
    <t xml:space="preserve">Acciones de</t>
  </si>
  <si>
    <t xml:space="preserve">Reserva</t>
  </si>
  <si>
    <t xml:space="preserve">Resultados</t>
  </si>
  <si>
    <t xml:space="preserve">Social</t>
  </si>
  <si>
    <t xml:space="preserve">Inversión</t>
  </si>
  <si>
    <t xml:space="preserve">Legal</t>
  </si>
  <si>
    <t xml:space="preserve">Acumulados</t>
  </si>
  <si>
    <t xml:space="preserve">Total</t>
  </si>
  <si>
    <t xml:space="preserve">Capitalización de utilidades</t>
  </si>
  <si>
    <t xml:space="preserve">Ajustes por fusión</t>
  </si>
  <si>
    <t xml:space="preserve">Aportes en efectivo</t>
  </si>
  <si>
    <t xml:space="preserve">Utilidad del periodo</t>
  </si>
  <si>
    <t xml:space="preserve">Apropiación a Reserva Legal</t>
  </si>
  <si>
    <t xml:space="preserve">Detracción a reservas</t>
  </si>
  <si>
    <t xml:space="preserve">Aporte en efectivo</t>
  </si>
  <si>
    <t xml:space="preserve">Dividendos pagados</t>
  </si>
  <si>
    <t xml:space="preserve">Saldos antes del R.Ejercicio</t>
  </si>
  <si>
    <t xml:space="preserve">ESTADO DE FLUJOS DE EFECTIVO</t>
  </si>
  <si>
    <t xml:space="preserve">    (NOTAS 1 y 2)</t>
  </si>
  <si>
    <t xml:space="preserve">Por el año terminado</t>
  </si>
  <si>
    <t xml:space="preserve">Ajustado</t>
  </si>
  <si>
    <t xml:space="preserve">ACTIVIDADES DE OPERACION</t>
  </si>
  <si>
    <t xml:space="preserve">   Cobranza a los clientes</t>
  </si>
  <si>
    <t xml:space="preserve">   Otros cobros de efectivo relativos a la actividad</t>
  </si>
  <si>
    <t xml:space="preserve">   Menos:</t>
  </si>
  <si>
    <t xml:space="preserve">   Pago a proveedores</t>
  </si>
  <si>
    <t xml:space="preserve">   Pago de remuneraciones y beneficios sociales</t>
  </si>
  <si>
    <t xml:space="preserve">   Pagos de tributos</t>
  </si>
  <si>
    <t xml:space="preserve">   Otros Pagos Relativos a la Actividad</t>
  </si>
  <si>
    <t xml:space="preserve">   Efectivo proveniente de actividades de operación</t>
  </si>
  <si>
    <t xml:space="preserve">ACTIVIDADES DE INVERSION</t>
  </si>
  <si>
    <t xml:space="preserve">   Ingresos por Venta de Valores</t>
  </si>
  <si>
    <t xml:space="preserve">   Ingresos por venta de inmuebles, Maq. Y E.</t>
  </si>
  <si>
    <t xml:space="preserve">   Otros ingresos relativos a la actividad</t>
  </si>
  <si>
    <t xml:space="preserve">   Pagos por compra de valores</t>
  </si>
  <si>
    <t xml:space="preserve">   Pagos por Compra de Inmuebles,Maq. y Equipo</t>
  </si>
  <si>
    <t xml:space="preserve">   Otros Pagos Efectuados Relat. A la Act.</t>
  </si>
  <si>
    <t xml:space="preserve">   Efectivo y Equivalente de efectivo</t>
  </si>
  <si>
    <t xml:space="preserve">   proveniente de actividades de Inversion</t>
  </si>
  <si>
    <t xml:space="preserve">ACTIVIDADES DE FINANCIAMIENTO</t>
  </si>
  <si>
    <t xml:space="preserve">   Ingresos por Emisión de Acciones o Nuevos Aportes </t>
  </si>
  <si>
    <t xml:space="preserve">   Ingresos por Préstamos Bancarios a Corto y Largo Plazo</t>
  </si>
  <si>
    <t xml:space="preserve">   Ingresos por Emisión de Bonos Hipotecas y Otros</t>
  </si>
  <si>
    <t xml:space="preserve">   Otros Ingresos de Efec. Relat. A la Actividad</t>
  </si>
  <si>
    <t xml:space="preserve">   Amortización de Préstamo Obtenidos</t>
  </si>
  <si>
    <t xml:space="preserve">   Redención de Emisión de Títulos Valores </t>
  </si>
  <si>
    <t xml:space="preserve">   Pago de Dividendos y otras Distribuciones</t>
  </si>
  <si>
    <t xml:space="preserve">Aumento(Disminuc.)neto del Efectivo </t>
  </si>
  <si>
    <t xml:space="preserve">Saldo de Efectivo al inicio del año</t>
  </si>
  <si>
    <t xml:space="preserve">Result. por exposición a la inflación</t>
  </si>
  <si>
    <t xml:space="preserve">Saldo de Efectivo al final del año</t>
  </si>
  <si>
    <t xml:space="preserve">CONCILIACION DEL RESULTADO NETO DEL AÑO CON EL EFECTIVO</t>
  </si>
  <si>
    <t xml:space="preserve">PROVENIENTE DE LAS ACTIVIDADES DE OPERACION</t>
  </si>
  <si>
    <t xml:space="preserve">   Utilidad (Pérdida) del Ejercicio</t>
  </si>
  <si>
    <t xml:space="preserve">Ajustes al Resultado Neto segun balance:</t>
  </si>
  <si>
    <t xml:space="preserve">   +Depreciación y Amortización del Período</t>
  </si>
  <si>
    <t xml:space="preserve">   +Provisión Para Beneficios Sociales</t>
  </si>
  <si>
    <t xml:space="preserve">   +Provisiones Diversas</t>
  </si>
  <si>
    <t xml:space="preserve">   +Pérdida en Venta de Inmuebles, Maq, y Equipo</t>
  </si>
  <si>
    <t xml:space="preserve">   +Pérdida en Venta de Valores</t>
  </si>
  <si>
    <t xml:space="preserve">   +Pérdida en Venta de Activos Monetarios No Corrientes</t>
  </si>
  <si>
    <t xml:space="preserve">   +Otros</t>
  </si>
  <si>
    <t xml:space="preserve">   -Utilidad en Venta de Inmuebles, Maq. Y Equipo</t>
  </si>
  <si>
    <t xml:space="preserve">   -Ganancia en Venta de Pasivos Monetarios No Corrientes</t>
  </si>
  <si>
    <t xml:space="preserve">   Result. por exposición a la inflación</t>
  </si>
  <si>
    <t xml:space="preserve">  - Otros</t>
  </si>
  <si>
    <t xml:space="preserve">Cargos y abonos por cambios netos en el Activo y Pasivo</t>
  </si>
  <si>
    <t xml:space="preserve">   Aumento(Disminuc.) en cuentas por cob.comerciales</t>
  </si>
  <si>
    <t xml:space="preserve">   Aumento(Disminuc.) en otras cuentas por cobrar</t>
  </si>
  <si>
    <t xml:space="preserve">   Aumento(Disminuc.) en existencias</t>
  </si>
  <si>
    <t xml:space="preserve">   Aumento(Disminuc.) en gastos pagados por anticipado</t>
  </si>
  <si>
    <t xml:space="preserve">   Aumento(Disminuc.) en cuentas por pagar comerciales</t>
  </si>
  <si>
    <t xml:space="preserve">   Aumento(Disminuc.) en tributos por pagar</t>
  </si>
  <si>
    <t xml:space="preserve">   Aumento(Disminuc.) en otras cuentas por pagar</t>
  </si>
  <si>
    <t xml:space="preserve">   Aumento(Disminuc.) del Efectivo proveniente de </t>
  </si>
  <si>
    <t xml:space="preserve">   actividades de operación</t>
  </si>
  <si>
    <t xml:space="preserve">Chequeo con las actividades de operación</t>
  </si>
  <si>
    <t xml:space="preserve">DATOS ADICIONALES</t>
  </si>
  <si>
    <t xml:space="preserve">PROCESO DE PREPARACION COMPUTARIZADA APLICABLE A CONJUNTAMENTE A UNA EMPRESA INDUSTRIAL Y/O COMERCIAL, BAJO EL METODO DIRECTO.</t>
  </si>
  <si>
    <t xml:space="preserve">EMPRESA:</t>
  </si>
  <si>
    <t xml:space="preserve">PACÍFICO SUR S.A.A.</t>
  </si>
  <si>
    <t xml:space="preserve">FLUJO DE EFECTIVO AL:</t>
  </si>
  <si>
    <t xml:space="preserve">AÑO ANTERIOR:</t>
  </si>
  <si>
    <t xml:space="preserve">IPM VARIACION ANUAL:</t>
  </si>
  <si>
    <t xml:space="preserve">CUENTAS QUE REQUIEREN ANALISIS PARA EL CALCULO DEL FLUJO DE EFECTIVO</t>
  </si>
  <si>
    <t xml:space="preserve">Valores</t>
  </si>
  <si>
    <t xml:space="preserve">INMUEBLES MAQUINARIA Y EQUIPO</t>
  </si>
  <si>
    <t xml:space="preserve">Ajustados</t>
  </si>
  <si>
    <t xml:space="preserve">INVERSIONES</t>
  </si>
  <si>
    <t xml:space="preserve">CUENTAS POR  PAGAR A AFILIADAS</t>
  </si>
  <si>
    <t xml:space="preserve">Saldo inicial</t>
  </si>
  <si>
    <t xml:space="preserve">Adiciones por compra</t>
  </si>
  <si>
    <t xml:space="preserve">Adiciones por préstamos</t>
  </si>
  <si>
    <t xml:space="preserve">Adiciones por Recup. de fluct.</t>
  </si>
  <si>
    <t xml:space="preserve">Retiros por ventas</t>
  </si>
  <si>
    <t xml:space="preserve">Deducciones por dev. de préstamos</t>
  </si>
  <si>
    <t xml:space="preserve">Otras deducciones</t>
  </si>
  <si>
    <t xml:space="preserve">Saldo final</t>
  </si>
  <si>
    <t xml:space="preserve">DEPRECIACION ACUMULADA INMUEBLES MAQ.Y EQUIPO</t>
  </si>
  <si>
    <t xml:space="preserve">CUENTAS POR COBRAR A AFILIADAS</t>
  </si>
  <si>
    <t xml:space="preserve">DEUDAS A LARGO PLAZO</t>
  </si>
  <si>
    <t xml:space="preserve">Adiciones a resultados</t>
  </si>
  <si>
    <t xml:space="preserve">PROVISION PARA BENEFICIOS SOCIALES</t>
  </si>
  <si>
    <t xml:space="preserve">PRESTAMOS BANCARIOS</t>
  </si>
  <si>
    <t xml:space="preserve">Adiciones</t>
  </si>
  <si>
    <t xml:space="preserve">Pagos</t>
  </si>
  <si>
    <t xml:space="preserve">Otros</t>
  </si>
  <si>
    <t xml:space="preserve">      SALDOS AL </t>
  </si>
  <si>
    <t xml:space="preserve">COBRANZAS</t>
  </si>
  <si>
    <t xml:space="preserve">OTROS</t>
  </si>
  <si>
    <t xml:space="preserve">PAGOS A </t>
  </si>
  <si>
    <t xml:space="preserve">PAGO AL</t>
  </si>
  <si>
    <t xml:space="preserve">PAGO DE</t>
  </si>
  <si>
    <t xml:space="preserve">COMPRA</t>
  </si>
  <si>
    <t xml:space="preserve">PREST. DE</t>
  </si>
  <si>
    <t xml:space="preserve">PREST.BANCAR.</t>
  </si>
  <si>
    <t xml:space="preserve">VARIACIONES</t>
  </si>
  <si>
    <t xml:space="preserve"> A CLIENTES</t>
  </si>
  <si>
    <t xml:space="preserve">INGRESOS</t>
  </si>
  <si>
    <t xml:space="preserve">PROVEEDORES</t>
  </si>
  <si>
    <t xml:space="preserve">PERSONAL</t>
  </si>
  <si>
    <t xml:space="preserve">TRIBUTOS</t>
  </si>
  <si>
    <t xml:space="preserve">I. RENTA</t>
  </si>
  <si>
    <t xml:space="preserve">REI</t>
  </si>
  <si>
    <t xml:space="preserve">TOTAL</t>
  </si>
  <si>
    <t xml:space="preserve">I.MAQ.Y EQ.</t>
  </si>
  <si>
    <t xml:space="preserve">FIL.Y AFIL.</t>
  </si>
  <si>
    <t xml:space="preserve">DE ACC.Y TERCEROS</t>
  </si>
  <si>
    <t xml:space="preserve">DIVIDENDOS</t>
  </si>
  <si>
    <t xml:space="preserve">CONCILIAC.</t>
  </si>
  <si>
    <t xml:space="preserve">Cuentas x cobrar a vinculadas</t>
  </si>
  <si>
    <t xml:space="preserve"> </t>
  </si>
  <si>
    <t xml:space="preserve">EQUIVALENTES DE CAJA</t>
  </si>
  <si>
    <t xml:space="preserve">S A L D O</t>
  </si>
  <si>
    <t xml:space="preserve">(en miles de soles)</t>
  </si>
  <si>
    <t xml:space="preserve">           VARIACION</t>
  </si>
  <si>
    <t xml:space="preserve">%</t>
  </si>
  <si>
    <t xml:space="preserve">s/.</t>
  </si>
  <si>
    <t xml:space="preserve">67. Cobranza a los Clientes</t>
  </si>
  <si>
    <t xml:space="preserve">68. Otros Cobros de Efectivo Relat.a la Actividad</t>
  </si>
  <si>
    <t xml:space="preserve">69. Pago a Proveedores</t>
  </si>
  <si>
    <t xml:space="preserve">70. Pago de Remuneraciones y Beneficios Sociales</t>
  </si>
  <si>
    <t xml:space="preserve">71. Pagos de Tributos</t>
  </si>
  <si>
    <t xml:space="preserve">72. Otros Pagos Relativos a la Actividad</t>
  </si>
  <si>
    <t xml:space="preserve">T AUM(DISM)DEL EFECTIVO Y EQUIV.DE EFECTIVO PROV.</t>
  </si>
  <si>
    <t xml:space="preserve">DE ACTIVIDADES DE OPERACIÓN</t>
  </si>
  <si>
    <t xml:space="preserve">73. Ingresos por Venta de Valores</t>
  </si>
  <si>
    <t xml:space="preserve">74. Ingreso por Venta de Inmuebles,Maq.Y Equipos</t>
  </si>
  <si>
    <t xml:space="preserve">75. Otros Ingresos de Efec. Relat. A la Actividad</t>
  </si>
  <si>
    <t xml:space="preserve">76. Pagos por Compra de Valores</t>
  </si>
  <si>
    <t xml:space="preserve">77. Pagos por Compra de Inmuebles,Maq. y Equipo</t>
  </si>
  <si>
    <t xml:space="preserve">78. Otros Pagos Efectuados Relat. A la Act.</t>
  </si>
  <si>
    <t xml:space="preserve">U AUM(DISM)DEL EFECTIVO Y EQUIV.DE EFECTIVO PROV.</t>
  </si>
  <si>
    <t xml:space="preserve">DE ACTIVIDADES DE INVERSION</t>
  </si>
  <si>
    <t xml:space="preserve">79. Ingresos por Emisión de Acciones o Nuevos Aportes </t>
  </si>
  <si>
    <t xml:space="preserve">80. Ingresos por Préstamos Bancarios a Corto y Largo Plazo</t>
  </si>
  <si>
    <t xml:space="preserve">81. Ingresos por Emisión de Bonos Hipotecas y Otros</t>
  </si>
  <si>
    <t xml:space="preserve">82. Otros Ingresos de Efec. Relat. A la Actividad</t>
  </si>
  <si>
    <t xml:space="preserve">83. Amortización de Préstamo Obtenidos</t>
  </si>
  <si>
    <t xml:space="preserve">84. Redención de Emisión de Títulos Valores</t>
  </si>
  <si>
    <t xml:space="preserve">85. Pago de Dividendos y otras Distribuciones</t>
  </si>
  <si>
    <t xml:space="preserve">86. Otros Pagos Efectuados Relat. A la Act.</t>
  </si>
  <si>
    <t xml:space="preserve">V AUM(DISM)DEL EFECTIVO Y EQUIV.DE EFECTIVO </t>
  </si>
  <si>
    <t xml:space="preserve">PROV. DE ACTIVIDADES DE FINANCIAMIENTO</t>
  </si>
  <si>
    <t xml:space="preserve">W Aum(Dism)Neto de Efectivo y Equivalentes (0+P+Q) </t>
  </si>
  <si>
    <t xml:space="preserve">87 Result. por Exposición a la Inflación</t>
  </si>
  <si>
    <t xml:space="preserve">88 Saldo de Efectivo y Equivalentes.al Inicio del Ejerc.</t>
  </si>
  <si>
    <t xml:space="preserve">X SALDO DE EFECTIVO Y EQUIVALENTES AL FINALIZAR</t>
  </si>
  <si>
    <t xml:space="preserve">EL EJERCICIO</t>
  </si>
  <si>
    <t xml:space="preserve">CONCILIACION DEL RESULTADO NETO </t>
  </si>
  <si>
    <t xml:space="preserve">89. Utilidad (Pérdida) del Ejercicio</t>
  </si>
  <si>
    <t xml:space="preserve">Mas Ajustes a la Uilidad (o perdida) del Ejercicio</t>
  </si>
  <si>
    <t xml:space="preserve">90. +Depreciación y Amortización del Período</t>
  </si>
  <si>
    <t xml:space="preserve">91. +Provisión Para Beneficios Sociales</t>
  </si>
  <si>
    <t xml:space="preserve">92. +Provisiones Diversas</t>
  </si>
  <si>
    <t xml:space="preserve">93. +Pérdida en Venta de Inmuebles, Maq, y Equipo</t>
  </si>
  <si>
    <t xml:space="preserve">94. +Pérdida en Venta de Valores</t>
  </si>
  <si>
    <t xml:space="preserve">95. +Pérdida en Venta de Activos Monetarios No Corrientes</t>
  </si>
  <si>
    <t xml:space="preserve">96. +Otros</t>
  </si>
  <si>
    <t xml:space="preserve">97. -Utilidad en Venta de Inmuebles, Maq. Y Equipo</t>
  </si>
  <si>
    <t xml:space="preserve">98. -Ganancia en Venta de Pasivos Monetarios No Corrientes</t>
  </si>
  <si>
    <t xml:space="preserve">99. -Resultado  por Exposición a la Inflación</t>
  </si>
  <si>
    <t xml:space="preserve">101. - Otros</t>
  </si>
  <si>
    <t xml:space="preserve">Cargos y Abonos por Cambios Netos en el Activo y Pasivo</t>
  </si>
  <si>
    <t xml:space="preserve">102. +(Aumento) Disminuc. en Cuentas por Cob.Comerciales</t>
  </si>
  <si>
    <t xml:space="preserve">103. +(Aumento) Disminuc. en Otras Cuentas por Cobrar Diversas </t>
  </si>
  <si>
    <t xml:space="preserve">104. +(Aumento) Disminuc. en Existencias</t>
  </si>
  <si>
    <t xml:space="preserve">105. +(Aumento) Disminuc. en Gastos Pagados por Anticipado</t>
  </si>
  <si>
    <t xml:space="preserve">106. +(Aumento) Disminuc. en Cuentas por Pagar Comerciales</t>
  </si>
  <si>
    <t xml:space="preserve">107. +(Aumento) Disminuc. en Otras Cuentas por Pagar</t>
  </si>
  <si>
    <t xml:space="preserve">108. +(Aumento) Disminuc. en Tributos por Pagar</t>
  </si>
  <si>
    <t xml:space="preserve">Y AUM(DISM)DEL EFECTIVO Y EQUIV.DE EFECTIVO PROV.</t>
  </si>
  <si>
    <t xml:space="preserve">INGRESOS GENERADOS EN EL ESTADO DE FLUJOS DE EFECTIVO:</t>
  </si>
  <si>
    <t xml:space="preserve">El 100% de los ingresos que representa para el cálculo de los porcentajes de cada rubro del estado</t>
  </si>
  <si>
    <t xml:space="preserve">de flujos de efectivo, esta dado por los ingresos que se generan tanto en las actividades de ope-</t>
  </si>
  <si>
    <t xml:space="preserve">ración, de inversión y de financiamiento.</t>
  </si>
  <si>
    <t xml:space="preserve">            VARIACION</t>
  </si>
  <si>
    <t xml:space="preserve">Detalle de los Ingresos</t>
  </si>
  <si>
    <t xml:space="preserve"> 30-06-2000</t>
  </si>
  <si>
    <t xml:space="preserve"> 31-12-1999</t>
  </si>
  <si>
    <t xml:space="preserve">   TOTAL INGRESOS</t>
  </si>
  <si>
    <t xml:space="preserve">ANALISIS DE RAZONES DEL FLUJO DE EFECTIVO:</t>
  </si>
  <si>
    <t xml:space="preserve">1.- Razón de adecuación</t>
  </si>
  <si>
    <t xml:space="preserve">     Suma de fuentes de efectivo operativo</t>
  </si>
  <si>
    <t xml:space="preserve">     flujo de efectivo   </t>
  </si>
  <si>
    <t xml:space="preserve"> = -------------------------------------------------------</t>
  </si>
  <si>
    <t xml:space="preserve"> = -----------------------------------------------------</t>
  </si>
  <si>
    <t xml:space="preserve">    Suma de inversiones, adiciones a inven-</t>
  </si>
  <si>
    <t xml:space="preserve">    tarios y dividendos en efectivo.</t>
  </si>
  <si>
    <t xml:space="preserve">  = ----------------------------------------------------------------------</t>
  </si>
  <si>
    <t xml:space="preserve">     = ---------------------------------------------------------</t>
  </si>
  <si>
    <t xml:space="preserve">= </t>
  </si>
  <si>
    <t xml:space="preserve">     = </t>
  </si>
  <si>
    <t xml:space="preserve">2.- Razón de reinversión</t>
  </si>
  <si>
    <t xml:space="preserve">       Efectivo de Act. Oper. operativo - Dividendos</t>
  </si>
  <si>
    <t xml:space="preserve">     de efectivo</t>
  </si>
  <si>
    <t xml:space="preserve"> = ----------------------------------------------------------------</t>
  </si>
  <si>
    <t xml:space="preserve"> = -----------------------------------------------------------</t>
  </si>
  <si>
    <t xml:space="preserve">      Activo fijo bruto + Inversiones + Otros activos</t>
  </si>
  <si>
    <t xml:space="preserve">        + Capital de Trabajo</t>
  </si>
  <si>
    <t xml:space="preserve">  =-----------------------------------------------------------------------------------</t>
  </si>
  <si>
    <t xml:space="preserve">      = --------------------------------------------------------</t>
  </si>
  <si>
    <t xml:space="preserve">=</t>
  </si>
  <si>
    <t xml:space="preserve">        =</t>
  </si>
  <si>
    <t xml:space="preserve">Actividades de operación</t>
  </si>
  <si>
    <t xml:space="preserve">Actividades de Inversión</t>
  </si>
  <si>
    <t xml:space="preserve">Actividades de Financiamiento</t>
  </si>
  <si>
    <t xml:space="preserve">R. Adecación del flujo de efectivo</t>
  </si>
  <si>
    <t xml:space="preserve">R. de Reinversión de efectivo</t>
  </si>
  <si>
    <t xml:space="preserve">MONTERRICO S.A.A.</t>
  </si>
  <si>
    <t xml:space="preserve">Real y Proyectado (en Nuevos Soles)</t>
  </si>
  <si>
    <t xml:space="preserve">al día último de cada año indicado</t>
  </si>
  <si>
    <t xml:space="preserve">INGRESE EL AÑO BASE HISTORICO</t>
  </si>
  <si>
    <t xml:space="preserve">Activo corriente</t>
  </si>
  <si>
    <t xml:space="preserve">Caja y bancos</t>
  </si>
  <si>
    <t xml:space="preserve">Inversiones temporales</t>
  </si>
  <si>
    <t xml:space="preserve">Clientes</t>
  </si>
  <si>
    <t xml:space="preserve">Existencias</t>
  </si>
  <si>
    <t xml:space="preserve">Gastos pagados por anticipado</t>
  </si>
  <si>
    <t xml:space="preserve">Total Activo Corriente</t>
  </si>
  <si>
    <t xml:space="preserve">Activo no corriente</t>
  </si>
  <si>
    <t xml:space="preserve">Inmuebles, planta y equipo</t>
  </si>
  <si>
    <t xml:space="preserve">Depreciación acumulada</t>
  </si>
  <si>
    <t xml:space="preserve">Activo Fijo Neto</t>
  </si>
  <si>
    <t xml:space="preserve">Otros activos no corrientes</t>
  </si>
  <si>
    <t xml:space="preserve">Suma el activo (oculta)</t>
  </si>
  <si>
    <t xml:space="preserve">Total del Activo</t>
  </si>
  <si>
    <t xml:space="preserve">PASIVO</t>
  </si>
  <si>
    <t xml:space="preserve">Pasivo Corriente</t>
  </si>
  <si>
    <t xml:space="preserve">Proveedores</t>
  </si>
  <si>
    <t xml:space="preserve">Documentos por pagar 1</t>
  </si>
  <si>
    <t xml:space="preserve">Documentos por pagar 2</t>
  </si>
  <si>
    <t xml:space="preserve">  </t>
  </si>
  <si>
    <t xml:space="preserve">Otras cuentas por pagar</t>
  </si>
  <si>
    <t xml:space="preserve">Total Pasivo Corriente</t>
  </si>
  <si>
    <t xml:space="preserve">Pasivo No corriente</t>
  </si>
  <si>
    <t xml:space="preserve">Deudas a Largo Plazo</t>
  </si>
  <si>
    <t xml:space="preserve">Total del Pasivo</t>
  </si>
  <si>
    <t xml:space="preserve">Capital social</t>
  </si>
  <si>
    <t xml:space="preserve">Resultados acumulados</t>
  </si>
  <si>
    <t xml:space="preserve">Resultados del ejercicio</t>
  </si>
  <si>
    <t xml:space="preserve">Total Patrimonio</t>
  </si>
  <si>
    <t xml:space="preserve">Suman pas y cap (oculta)</t>
  </si>
  <si>
    <t xml:space="preserve">Total Pasivo y Patrimonio</t>
  </si>
  <si>
    <t xml:space="preserve">MODELO DE PLANEACION FINANCIERA</t>
  </si>
  <si>
    <r>
      <rPr>
        <b val="true"/>
        <sz val="12"/>
        <color rgb="FFFFFFFF"/>
        <rFont val="Geneva"/>
        <family val="0"/>
      </rPr>
      <t xml:space="preserve">Ventas presupuestadas </t>
    </r>
    <r>
      <rPr>
        <b val="true"/>
        <sz val="9"/>
        <color rgb="FFFFFFFF"/>
        <rFont val="Geneva"/>
        <family val="0"/>
      </rPr>
      <t xml:space="preserve">(año)</t>
    </r>
  </si>
  <si>
    <t xml:space="preserve">S/.</t>
  </si>
  <si>
    <t xml:space="preserve">Ingrese el porcentaje de </t>
  </si>
  <si>
    <t xml:space="preserve">Participación de utilidades</t>
  </si>
  <si>
    <t xml:space="preserve">Impuesto a la Renta</t>
  </si>
  <si>
    <t xml:space="preserve">Anotar en estas celdas las ventas presupuestadas en S/.</t>
  </si>
  <si>
    <t xml:space="preserve">Modelo para fines didácticos, preparado </t>
  </si>
  <si>
    <t xml:space="preserve">El presente modelo esta desarrollado en base al porcentaje de</t>
  </si>
  <si>
    <t xml:space="preserve">por : Mario Apaza Meza</t>
  </si>
  <si>
    <t xml:space="preserve">las ventas los rubros espontáneos varian en relación con las </t>
  </si>
  <si>
    <t xml:space="preserve">Comentarios y sugerencias al teléfono</t>
  </si>
  <si>
    <t xml:space="preserve">ventas los  no espontáneos permanecen sin variación, salvo por </t>
  </si>
  <si>
    <t xml:space="preserve">por los ajustes por inflación ó cuando se hagan inversiones</t>
  </si>
  <si>
    <t xml:space="preserve">o al correo electrónico:</t>
  </si>
  <si>
    <t xml:space="preserve">considerables para ampliar la capacidad de produccion de </t>
  </si>
  <si>
    <t xml:space="preserve">mapazam@terra.com.pe</t>
  </si>
  <si>
    <t xml:space="preserve">empresa.</t>
  </si>
  <si>
    <t xml:space="preserve">ESTADO DE GANANCIAS Y PERDIDAS</t>
  </si>
  <si>
    <t xml:space="preserve">Real y proyectados (en Nuevos Soles) por el año indicado</t>
  </si>
  <si>
    <t xml:space="preserve">Costo de ventas</t>
  </si>
  <si>
    <t xml:space="preserve">Utilidad bruta</t>
  </si>
  <si>
    <t xml:space="preserve">Gastos de operación fijos</t>
  </si>
  <si>
    <t xml:space="preserve">Gastos de operación variables</t>
  </si>
  <si>
    <t xml:space="preserve">Depreciaciones </t>
  </si>
  <si>
    <t xml:space="preserve">Amortizaciones</t>
  </si>
  <si>
    <t xml:space="preserve">Utilidad de operación</t>
  </si>
  <si>
    <t xml:space="preserve">Costo financiero</t>
  </si>
  <si>
    <t xml:space="preserve">Resultado antes de impuesto</t>
  </si>
  <si>
    <t xml:space="preserve">Impuesto a la renta</t>
  </si>
  <si>
    <t xml:space="preserve">Resultado neto</t>
  </si>
  <si>
    <t xml:space="preserve">Proyectado (en Nuevos Soles)</t>
  </si>
  <si>
    <t xml:space="preserve">Si hay excedente de fondos </t>
  </si>
  <si>
    <t xml:space="preserve">se invertiran en inversiones</t>
  </si>
  <si>
    <t xml:space="preserve">temporales</t>
  </si>
  <si>
    <t xml:space="preserve">Si hay faltante de fondos</t>
  </si>
  <si>
    <t xml:space="preserve">se solicitarán prestamos </t>
  </si>
  <si>
    <t xml:space="preserve">bancarios</t>
  </si>
  <si>
    <t xml:space="preserve">Chequeo  &gt;&gt;&gt; </t>
  </si>
  <si>
    <t xml:space="preserve">Sobrante (Faltante) &gt;&gt;&gt;</t>
  </si>
  <si>
    <r>
      <rPr>
        <b val="true"/>
        <sz val="11"/>
        <color rgb="FF336666"/>
        <rFont val="Geneva"/>
        <family val="0"/>
      </rPr>
      <t xml:space="preserve">  Ingresar información </t>
    </r>
    <r>
      <rPr>
        <b val="true"/>
        <u val="double"/>
        <sz val="11"/>
        <color rgb="FF336666"/>
        <rFont val="Geneva"/>
        <family val="0"/>
      </rPr>
      <t xml:space="preserve">sólo</t>
    </r>
    <r>
      <rPr>
        <b val="true"/>
        <sz val="11"/>
        <color rgb="FF336666"/>
        <rFont val="Geneva"/>
        <family val="0"/>
      </rPr>
      <t xml:space="preserve"> en las celdas </t>
    </r>
    <r>
      <rPr>
        <b val="true"/>
        <sz val="11"/>
        <color rgb="FF0000FF"/>
        <rFont val="Geneva"/>
        <family val="0"/>
      </rPr>
      <t xml:space="preserve">azules</t>
    </r>
    <r>
      <rPr>
        <b val="true"/>
        <sz val="11"/>
        <color rgb="FF336666"/>
        <rFont val="Geneva"/>
        <family val="0"/>
      </rPr>
      <t xml:space="preserve">.</t>
    </r>
  </si>
  <si>
    <t xml:space="preserve">  Los demás cálculos son automáticos, sólo modificar en caso </t>
  </si>
  <si>
    <t xml:space="preserve">  necesario.</t>
  </si>
  <si>
    <t xml:space="preserve">En su caso, modificar </t>
  </si>
  <si>
    <t xml:space="preserve">manualmente y por año.</t>
  </si>
  <si>
    <t xml:space="preserve">ENTRADA DE DATOS</t>
  </si>
  <si>
    <t xml:space="preserve">SET-01</t>
  </si>
  <si>
    <t xml:space="preserve">VENTAS (precio de venta)</t>
  </si>
  <si>
    <t xml:space="preserve">SUELDOS (sin incrementos)</t>
  </si>
  <si>
    <t xml:space="preserve">% DE LEYES SOCIALES</t>
  </si>
  <si>
    <t xml:space="preserve">ALQUILERES (sin incrementos)</t>
  </si>
  <si>
    <t xml:space="preserve">GASTOS DE VENTAS Y ADMINISTRACION</t>
  </si>
  <si>
    <t xml:space="preserve">% DE PUBLICIDAD</t>
  </si>
  <si>
    <t xml:space="preserve">% DE TASA DE INTERES ANUAL</t>
  </si>
  <si>
    <t xml:space="preserve">PRESTAMOS A NUESTRA PRINCIPAL</t>
  </si>
  <si>
    <t xml:space="preserve">% DE VENTAS AL CONTADO</t>
  </si>
  <si>
    <t xml:space="preserve">% DE VENTAS AL CREDITO </t>
  </si>
  <si>
    <t xml:space="preserve">% DE COMPRAS AL CREDITO</t>
  </si>
  <si>
    <t xml:space="preserve">% DE COMPRAS AL CONTADO</t>
  </si>
  <si>
    <t xml:space="preserve">VALOR DE ACTIVOS FIJOS</t>
  </si>
  <si>
    <t xml:space="preserve">% DE DEPRECIACION</t>
  </si>
  <si>
    <t xml:space="preserve">% DE PAGO A CTA. IMPTO. A LA RENTA</t>
  </si>
  <si>
    <t xml:space="preserve">INFLACION ANUAL PROYECTADA</t>
  </si>
  <si>
    <t xml:space="preserve">Inflación mensual esperada</t>
  </si>
  <si>
    <t xml:space="preserve">Inflación trimestral</t>
  </si>
  <si>
    <t xml:space="preserve">Inflación semestral</t>
  </si>
  <si>
    <t xml:space="preserve">TERMINA ENTRADA DATOS </t>
  </si>
  <si>
    <t xml:space="preserve">DESARROLLO EN UNIDADES MONETARIAS:</t>
  </si>
  <si>
    <t xml:space="preserve">POLITICA DE VENTAS</t>
  </si>
  <si>
    <t xml:space="preserve">Valor de venta</t>
  </si>
  <si>
    <t xml:space="preserve">I.G.V.</t>
  </si>
  <si>
    <t xml:space="preserve">Ventas al contado</t>
  </si>
  <si>
    <t xml:space="preserve">Ventas a 30 dias</t>
  </si>
  <si>
    <t xml:space="preserve">POLITICA DE INVENTARIOS</t>
  </si>
  <si>
    <t xml:space="preserve">Inventario inicial</t>
  </si>
  <si>
    <t xml:space="preserve">Compras requeridas</t>
  </si>
  <si>
    <t xml:space="preserve">Inventario final</t>
  </si>
  <si>
    <t xml:space="preserve">POLITICA DE COMPRAS</t>
  </si>
  <si>
    <t xml:space="preserve">Precio de compra</t>
  </si>
  <si>
    <t xml:space="preserve">Compras al contado</t>
  </si>
  <si>
    <t xml:space="preserve">Proveedores pend.pago</t>
  </si>
  <si>
    <t xml:space="preserve">NETO I.G.V. por pagar  (crédito)</t>
  </si>
  <si>
    <t xml:space="preserve">Impto.renta pago a cta.</t>
  </si>
  <si>
    <t xml:space="preserve">GASTOS DE ADMINISTRACION Y VENTAS</t>
  </si>
  <si>
    <t xml:space="preserve">Sueldos mensuales</t>
  </si>
  <si>
    <t xml:space="preserve">% de leyes sociales</t>
  </si>
  <si>
    <t xml:space="preserve">Valor de alquileres mensuales</t>
  </si>
  <si>
    <t xml:space="preserve">Gastos de ventas y administr.</t>
  </si>
  <si>
    <t xml:space="preserve">% Gastos de publicidad</t>
  </si>
  <si>
    <t xml:space="preserve">Beneficios sociales</t>
  </si>
  <si>
    <t xml:space="preserve">Beneficios sociales acumulados</t>
  </si>
  <si>
    <t xml:space="preserve">Tasa de interés mensual</t>
  </si>
  <si>
    <t xml:space="preserve">Intereses pagados</t>
  </si>
  <si>
    <t xml:space="preserve">Intereses ganados</t>
  </si>
  <si>
    <t xml:space="preserve">DEPRECIACION DEL EJERCICIO</t>
  </si>
  <si>
    <t xml:space="preserve">Depreciación del año</t>
  </si>
  <si>
    <t xml:space="preserve">FLUJO DE CAJA DE ENERO A DICIEMBRE DEL 2001</t>
  </si>
  <si>
    <t xml:space="preserve">INGRESOS OPERATIVOS</t>
  </si>
  <si>
    <t xml:space="preserve">VENTAS AL CREDITO (*)</t>
  </si>
  <si>
    <t xml:space="preserve">VENTAS CONTADO</t>
  </si>
  <si>
    <t xml:space="preserve">Cobranza </t>
  </si>
  <si>
    <t xml:space="preserve">Otros ingresos</t>
  </si>
  <si>
    <t xml:space="preserve">TOTAL INGRESOS OPERATIVOS</t>
  </si>
  <si>
    <t xml:space="preserve">EGRESOS OPERATIVOS</t>
  </si>
  <si>
    <t xml:space="preserve">COMPRA DE INVENTARIOS (*)</t>
  </si>
  <si>
    <t xml:space="preserve">Sueldos y leyes sociales</t>
  </si>
  <si>
    <t xml:space="preserve">Alquileres</t>
  </si>
  <si>
    <t xml:space="preserve">Gastos de venta y administrativos</t>
  </si>
  <si>
    <t xml:space="preserve">Gastos de publicidad</t>
  </si>
  <si>
    <t xml:space="preserve">Impuesto general a las ventas</t>
  </si>
  <si>
    <t xml:space="preserve">Pago de benef. sociales</t>
  </si>
  <si>
    <t xml:space="preserve">TOTAL EGRESOS OPERATIVOS</t>
  </si>
  <si>
    <t xml:space="preserve">SALDO OPERATIVO</t>
  </si>
  <si>
    <t xml:space="preserve">SALDO INICIAL</t>
  </si>
  <si>
    <t xml:space="preserve">SERVICIO DEUDA OTROS</t>
  </si>
  <si>
    <t xml:space="preserve">OTROS INGRESOS NO OPERATIVOS</t>
  </si>
  <si>
    <t xml:space="preserve">SALDO DE CAJA</t>
  </si>
  <si>
    <t xml:space="preserve">SALDO ACUMULADO</t>
  </si>
  <si>
    <t xml:space="preserve">(*)</t>
  </si>
  <si>
    <t xml:space="preserve">Importes referenciales de ventas y compras al crédito</t>
  </si>
  <si>
    <t xml:space="preserve">ESTADO DE GANANCIAS Y PERDIDAS PROYECTADO</t>
  </si>
  <si>
    <t xml:space="preserve">(EN NUEVOS SOLES)</t>
  </si>
  <si>
    <t xml:space="preserve">CONCEPTO</t>
  </si>
  <si>
    <t xml:space="preserve">VENTAS NETAS</t>
  </si>
  <si>
    <t xml:space="preserve">COSTO DE VENTAS</t>
  </si>
  <si>
    <t xml:space="preserve">UTILIDAD BRUTA</t>
  </si>
  <si>
    <t xml:space="preserve">GASTOS OPERATIVOS</t>
  </si>
  <si>
    <t xml:space="preserve">SUELDOS,LEYES Y BENEF.SOCIALES</t>
  </si>
  <si>
    <t xml:space="preserve">GASTOS DE PUBLICIDAD</t>
  </si>
  <si>
    <t xml:space="preserve">GASTOS DE ALQUILERES</t>
  </si>
  <si>
    <t xml:space="preserve">GASTOS DE VENTAS Y ADMINIST.</t>
  </si>
  <si>
    <t xml:space="preserve">DEPRECIACION DEL EJERC.</t>
  </si>
  <si>
    <t xml:space="preserve">OTROS INGR.Y (EGRE)</t>
  </si>
  <si>
    <t xml:space="preserve">INGR.FINANCIEROS</t>
  </si>
  <si>
    <t xml:space="preserve">GANAN.DIF.CAMBIO</t>
  </si>
  <si>
    <t xml:space="preserve">INGR. VARIOS</t>
  </si>
  <si>
    <t xml:space="preserve">GASTOS FINANCIEROS</t>
  </si>
  <si>
    <t xml:space="preserve">PERD.DIF.CAMBIO</t>
  </si>
  <si>
    <t xml:space="preserve">OTROS GASTOS</t>
  </si>
  <si>
    <t xml:space="preserve">UTIL.ANTES DE PART.E IMPUESTO</t>
  </si>
  <si>
    <t xml:space="preserve">PARTICIPACIONES</t>
  </si>
  <si>
    <t xml:space="preserve">IMPTO. A LA RENTA</t>
  </si>
  <si>
    <t xml:space="preserve">RESUL.DEL EJERCICIO</t>
  </si>
  <si>
    <t xml:space="preserve">BALANCE GENERAL PROYECTADO</t>
  </si>
  <si>
    <t xml:space="preserve">      (EN NUEVOS SOLES)</t>
  </si>
  <si>
    <t xml:space="preserve">SALDOS AL</t>
  </si>
  <si>
    <t xml:space="preserve">ACTIVO CORRIENTE</t>
  </si>
  <si>
    <t xml:space="preserve">CAJA BANCOS</t>
  </si>
  <si>
    <t xml:space="preserve">CLIENTES</t>
  </si>
  <si>
    <t xml:space="preserve">CTAS.POR COB.ACC.</t>
  </si>
  <si>
    <t xml:space="preserve">OTRAS CTAS COBRAR</t>
  </si>
  <si>
    <t xml:space="preserve">MERCADERIAS</t>
  </si>
  <si>
    <t xml:space="preserve">CARGAS DIFERIDAS</t>
  </si>
  <si>
    <t xml:space="preserve">TOTAL ACTIVO CTE.</t>
  </si>
  <si>
    <t xml:space="preserve">ACTIVO NO CORRIENTE</t>
  </si>
  <si>
    <t xml:space="preserve">ACTIVO FIJO</t>
  </si>
  <si>
    <t xml:space="preserve">DEPREC.ACUMUL.</t>
  </si>
  <si>
    <t xml:space="preserve">ACT.FIJO NETO</t>
  </si>
  <si>
    <t xml:space="preserve">PASIVO CORRIENTE</t>
  </si>
  <si>
    <t xml:space="preserve">SOBREG.BANCARIOS</t>
  </si>
  <si>
    <t xml:space="preserve">TRIB.POR PAGAR</t>
  </si>
  <si>
    <t xml:space="preserve">IMPUESTO A LA RENTA</t>
  </si>
  <si>
    <t xml:space="preserve">REMUNERACIONES POR PAGAR</t>
  </si>
  <si>
    <t xml:space="preserve">CUENTAS POR PAGAR</t>
  </si>
  <si>
    <t xml:space="preserve">TOTAL PASIVO CTE.</t>
  </si>
  <si>
    <t xml:space="preserve">PASIVO NO CORRIENTE</t>
  </si>
  <si>
    <t xml:space="preserve">DEUDAS A LARG.PLZ.</t>
  </si>
  <si>
    <t xml:space="preserve">PROV.BENEF.SOCIAL.</t>
  </si>
  <si>
    <t xml:space="preserve">TOTAL PASIVO NO CTE.</t>
  </si>
  <si>
    <t xml:space="preserve">CAPITAL </t>
  </si>
  <si>
    <t xml:space="preserve">RESERVA LEGAL</t>
  </si>
  <si>
    <t xml:space="preserve">UTILID.RETENIDAS</t>
  </si>
  <si>
    <t xml:space="preserve">RESULTADO DEL EJERCICIO</t>
  </si>
  <si>
    <t xml:space="preserve">TOTAL PAS.Y PATRIM.</t>
  </si>
  <si>
    <t xml:space="preserve">DIFERENCIAS</t>
  </si>
  <si>
    <t xml:space="preserve">ESTADOS FINANCIEROS PROYECTADOS</t>
  </si>
  <si>
    <t xml:space="preserve">DATOS GENERALES</t>
  </si>
  <si>
    <t xml:space="preserve">Las cifras de venta mensuales han sido alcanzadas por el  departa-</t>
  </si>
  <si>
    <t xml:space="preserve">mento de comercialización, las mismas que incluyen las variaciones</t>
  </si>
  <si>
    <t xml:space="preserve">de la inflación y el crecimiento de Producto Bruto  Interno   para</t>
  </si>
  <si>
    <t xml:space="preserve">el año 2001, asi tambien se ha considerado la estacionalidad de </t>
  </si>
  <si>
    <t xml:space="preserve">las ventas de negocio.</t>
  </si>
  <si>
    <t xml:space="preserve">Los sueldos se incrementan semestralmente de acuerdo  a  la varia-</t>
  </si>
  <si>
    <t xml:space="preserve">ción del indice de precios al consumidor (IPC)</t>
  </si>
  <si>
    <t xml:space="preserve">Los alquileres se incrementan trimestralmente de acuerdo  con  la </t>
  </si>
  <si>
    <t xml:space="preserve">variación del IPC.</t>
  </si>
  <si>
    <t xml:space="preserve">Los gastos de administración y ventas se incrementan trimestralmen-</t>
  </si>
  <si>
    <t xml:space="preserve">te de acuerdo con la variación del IPC.</t>
  </si>
  <si>
    <t xml:space="preserve">Los gastos de publicidad equivalen al 1% sobre el valor de venta.</t>
  </si>
  <si>
    <t xml:space="preserve">La provisión para beneficios sociales equivalen a  1/12 de las re-</t>
  </si>
  <si>
    <t xml:space="preserve">muneraciones devengadas.</t>
  </si>
  <si>
    <t xml:space="preserve">Las ventas son efectuadas en un 85% al contado y  15%  a  treinta </t>
  </si>
  <si>
    <t xml:space="preserve">dias.</t>
  </si>
  <si>
    <t xml:space="preserve">Las compras son efectuadas en 20% al contado y 80% a treinta dias.</t>
  </si>
  <si>
    <t xml:space="preserve">Se sabe por experiencia que las compras deben ser equivalentes al </t>
  </si>
  <si>
    <t xml:space="preserve">100% de las ventas del mes siguiente, para de esta manera mantener</t>
  </si>
  <si>
    <t xml:space="preserve">un inventario de fin de mes para 35 dias.</t>
  </si>
  <si>
    <t xml:space="preserve">La utilidad bruta es del 17% sobre las ventas.</t>
  </si>
  <si>
    <t xml:space="preserve">Se tiene préstamos con el sistema financiero, cuya linea  otorgada </t>
  </si>
  <si>
    <t xml:space="preserve">es de S/. 150,000.00 sujetos a una tasa del 30% anual: las renova-</t>
  </si>
  <si>
    <t xml:space="preserve">ciones son cada 30 dias,o sea se cancela un prestamo y se solicita </t>
  </si>
  <si>
    <t xml:space="preserve">otro inmediatamente, de tal manera que  siempre  se  mantiene  una </t>
  </si>
  <si>
    <t xml:space="preserve">deuda de S/. 150,000</t>
  </si>
  <si>
    <t xml:space="preserve">Se mantiene un préstamo otorgado a nuestra principal por S/.40,000</t>
  </si>
  <si>
    <t xml:space="preserve">el que genera un interés del 30% anual, cobrados mensualmente.</t>
  </si>
  <si>
    <t xml:space="preserve">El impuesto a la renta se paga en base al 2% de los  ingresos bru-</t>
  </si>
  <si>
    <t xml:space="preserve">tos mensuales.</t>
  </si>
  <si>
    <t xml:space="preserve">Los pagos de remuneraciones y leyes sociales se efectuan al contado.</t>
  </si>
  <si>
    <t xml:space="preserve">Los gastos de alquileres, de publicidady y de administración y ven-</t>
  </si>
  <si>
    <t xml:space="preserve">tas se efectuan al contado.</t>
  </si>
  <si>
    <t xml:space="preserve">El Impuesto General a las Ventas, se paga según  la  liquidación de</t>
  </si>
  <si>
    <t xml:space="preserve">las compras y las ventas mensuales.</t>
  </si>
  <si>
    <t xml:space="preserve">Para el presente año se proyecta una inflación anual igual a la del</t>
  </si>
  <si>
    <t xml:space="preserve">año anterior que fué de 5.00%.</t>
  </si>
  <si>
    <t xml:space="preserve">Mediante el desarrollo de las operaciones detalladas,vamos a deter-</t>
  </si>
  <si>
    <t xml:space="preserve">minar el flujo de caja proyectado para el  periodo  enero-2001  a di-</t>
  </si>
  <si>
    <t xml:space="preserve">ciembre-2001, el estado de ganancias y pérdidas proyectado  y  el ba-</t>
  </si>
  <si>
    <t xml:space="preserve">lance general proyectado.</t>
  </si>
  <si>
    <t xml:space="preserve">AUDI S.A.</t>
  </si>
  <si>
    <t xml:space="preserve">(EN DOLARES)</t>
  </si>
  <si>
    <t xml:space="preserve">94</t>
  </si>
  <si>
    <t xml:space="preserve">93</t>
  </si>
  <si>
    <t xml:space="preserve">GASTOS DE VENTAS</t>
  </si>
  <si>
    <t xml:space="preserve">GASTOS DE ADMINIST.</t>
  </si>
  <si>
    <t xml:space="preserve">-</t>
  </si>
  <si>
    <t xml:space="preserve">UTIL.ANTES DE PART.</t>
  </si>
</sst>
</file>

<file path=xl/styles.xml><?xml version="1.0" encoding="utf-8"?>
<styleSheet xmlns="http://schemas.openxmlformats.org/spreadsheetml/2006/main">
  <numFmts count="20">
    <numFmt numFmtId="164" formatCode="[$-409]#,##0_);\(#,##0\)"/>
    <numFmt numFmtId="165" formatCode="General_)"/>
    <numFmt numFmtId="166" formatCode="[$-409]General"/>
    <numFmt numFmtId="167" formatCode="[$-409]m/d/yyyy"/>
    <numFmt numFmtId="168" formatCode="0_)"/>
    <numFmt numFmtId="169" formatCode="General"/>
    <numFmt numFmtId="170" formatCode="0.000_)"/>
    <numFmt numFmtId="171" formatCode="[$-409]mmm\-yy"/>
    <numFmt numFmtId="172" formatCode="#,##0.0_);\(#,##0.0\)"/>
    <numFmt numFmtId="173" formatCode="[$-409]0.00%"/>
    <numFmt numFmtId="174" formatCode="[$-409]#,##0"/>
    <numFmt numFmtId="175" formatCode="[$-409]#,##0.00_);\(#,##0.00\)"/>
    <numFmt numFmtId="176" formatCode="[$-409]0%"/>
    <numFmt numFmtId="177" formatCode="0.0%"/>
    <numFmt numFmtId="178" formatCode="???"/>
    <numFmt numFmtId="179" formatCode="0.0000_)"/>
    <numFmt numFmtId="180" formatCode="#,##0.000000000;\-#,##0.000000000"/>
    <numFmt numFmtId="181" formatCode="#,###_0;\(#,##0\)"/>
    <numFmt numFmtId="182" formatCode="0.00_)"/>
    <numFmt numFmtId="183" formatCode="_-* #,##0.00\ _P_t_s_-;\-* #,##0.00\ _P_t_s_-;_-* \-??\ _P_t_s_-;_-@_-"/>
  </numFmts>
  <fonts count="9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FFFF00"/>
      <name val="Courier New"/>
      <family val="3"/>
    </font>
    <font>
      <b val="true"/>
      <sz val="16"/>
      <color rgb="FFFFFF00"/>
      <name val="Arial"/>
      <family val="0"/>
    </font>
    <font>
      <sz val="10"/>
      <color rgb="FF0000FF"/>
      <name val="Courier New"/>
      <family val="0"/>
    </font>
    <font>
      <b val="true"/>
      <sz val="10"/>
      <color rgb="FF993366"/>
      <name val="Arial"/>
      <family val="2"/>
    </font>
    <font>
      <sz val="18"/>
      <color rgb="FF993366"/>
      <name val="Arial Black"/>
      <family val="2"/>
    </font>
    <font>
      <sz val="18"/>
      <color rgb="FF0000FF"/>
      <name val="Arial Black"/>
      <family val="2"/>
    </font>
    <font>
      <sz val="10"/>
      <color rgb="FF0000FF"/>
      <name val="Times New Roman"/>
      <family val="1"/>
    </font>
    <font>
      <sz val="10"/>
      <color rgb="FF993366"/>
      <name val="Arial Black"/>
      <family val="2"/>
    </font>
    <font>
      <sz val="10"/>
      <color rgb="FF0000FF"/>
      <name val="Arial Black"/>
      <family val="2"/>
    </font>
    <font>
      <sz val="10"/>
      <color rgb="FF993366"/>
      <name val="Times New Roman"/>
      <family val="1"/>
    </font>
    <font>
      <sz val="10"/>
      <color rgb="FFFFFF00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99336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0"/>
      <color rgb="FF993366"/>
      <name val="Times New Roman"/>
      <family val="0"/>
    </font>
    <font>
      <b val="true"/>
      <sz val="10"/>
      <color rgb="FFFFFF00"/>
      <name val="Times New Roman"/>
      <family val="0"/>
    </font>
    <font>
      <b val="true"/>
      <sz val="10"/>
      <color rgb="FFFFFF00"/>
      <name val="Arial"/>
      <family val="2"/>
    </font>
    <font>
      <sz val="18"/>
      <color rgb="FFFFFF00"/>
      <name val="Arial Black"/>
      <family val="2"/>
    </font>
    <font>
      <sz val="10"/>
      <color rgb="FFFFFF00"/>
      <name val="Arial Black"/>
      <family val="2"/>
    </font>
    <font>
      <b val="true"/>
      <sz val="10"/>
      <color rgb="FFFFFF00"/>
      <name val="Arial Black"/>
      <family val="2"/>
    </font>
    <font>
      <sz val="16"/>
      <color rgb="FFFFFF00"/>
      <name val="Arial Black"/>
      <family val="2"/>
    </font>
    <font>
      <b val="true"/>
      <sz val="16"/>
      <color rgb="FFFFFF00"/>
      <name val="Arial Black"/>
      <family val="2"/>
    </font>
    <font>
      <b val="true"/>
      <sz val="12"/>
      <color rgb="FFFFFF00"/>
      <name val="Times New Roman"/>
      <family val="1"/>
    </font>
    <font>
      <b val="true"/>
      <sz val="12"/>
      <name val="Times New Roman"/>
      <family val="1"/>
    </font>
    <font>
      <sz val="10"/>
      <color rgb="FF993366"/>
      <name val="Courier New"/>
      <family val="0"/>
    </font>
    <font>
      <sz val="10"/>
      <color rgb="FFFFFF99"/>
      <name val="Courier New"/>
      <family val="0"/>
    </font>
    <font>
      <b val="true"/>
      <sz val="16"/>
      <color rgb="FFFFFF99"/>
      <name val="Arial Black"/>
      <family val="2"/>
    </font>
    <font>
      <b val="true"/>
      <sz val="14"/>
      <color rgb="FFFFFF00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Courier New"/>
      <family val="0"/>
    </font>
    <font>
      <b val="true"/>
      <sz val="14"/>
      <color rgb="FFFFFF00"/>
      <name val="Arial Black"/>
      <family val="2"/>
    </font>
    <font>
      <sz val="14"/>
      <color rgb="FFFFFF00"/>
      <name val="Arial"/>
      <family val="2"/>
    </font>
    <font>
      <b val="true"/>
      <sz val="12"/>
      <color rgb="FF993366"/>
      <name val="Times New Roman"/>
      <family val="1"/>
    </font>
    <font>
      <b val="true"/>
      <i val="true"/>
      <sz val="24"/>
      <color rgb="FFFF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Courier New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7.35"/>
      <color rgb="FF996666"/>
      <name val="Arial"/>
      <family val="2"/>
    </font>
    <font>
      <b val="true"/>
      <sz val="14"/>
      <color rgb="FFFFFF00"/>
      <name val="Arial"/>
      <family val="0"/>
    </font>
    <font>
      <sz val="12"/>
      <name val="Geneva"/>
      <family val="0"/>
    </font>
    <font>
      <b val="true"/>
      <sz val="14"/>
      <color rgb="FFFFFF99"/>
      <name val="Geneva"/>
      <family val="0"/>
    </font>
    <font>
      <b val="true"/>
      <sz val="12"/>
      <color rgb="FFFFFF99"/>
      <name val="Geneva"/>
      <family val="0"/>
    </font>
    <font>
      <b val="true"/>
      <sz val="11"/>
      <color rgb="FFFFFFFF"/>
      <name val="Geneva"/>
      <family val="0"/>
    </font>
    <font>
      <b val="true"/>
      <sz val="12"/>
      <color rgb="FFFFFFFF"/>
      <name val="Geneva"/>
      <family val="0"/>
    </font>
    <font>
      <b val="true"/>
      <sz val="12"/>
      <name val="Geneva"/>
      <family val="0"/>
    </font>
    <font>
      <sz val="12"/>
      <color rgb="FF0000FF"/>
      <name val="Geneva"/>
      <family val="0"/>
    </font>
    <font>
      <b val="true"/>
      <sz val="10"/>
      <name val="Geneva"/>
      <family val="0"/>
    </font>
    <font>
      <b val="true"/>
      <sz val="20"/>
      <color rgb="FFFFFFFF"/>
      <name val="Arial Black"/>
      <family val="2"/>
    </font>
    <font>
      <b val="true"/>
      <sz val="9"/>
      <color rgb="FFFFFFFF"/>
      <name val="Geneva"/>
      <family val="0"/>
    </font>
    <font>
      <sz val="12"/>
      <color rgb="FFFFFFFF"/>
      <name val="Geneva"/>
      <family val="0"/>
    </font>
    <font>
      <b val="true"/>
      <sz val="12"/>
      <color rgb="FF0000FF"/>
      <name val="Geneva"/>
      <family val="0"/>
    </font>
    <font>
      <b val="true"/>
      <sz val="10"/>
      <color rgb="FFFF0000"/>
      <name val="Geneva"/>
      <family val="0"/>
    </font>
    <font>
      <b val="true"/>
      <u val="single"/>
      <sz val="10"/>
      <color rgb="FFFFFF99"/>
      <name val="Arial"/>
      <family val="0"/>
    </font>
    <font>
      <u val="single"/>
      <sz val="10"/>
      <color rgb="FF0000FF"/>
      <name val="Arial"/>
      <family val="0"/>
    </font>
    <font>
      <sz val="12"/>
      <color rgb="FFFFFF00"/>
      <name val="Geneva"/>
      <family val="0"/>
    </font>
    <font>
      <sz val="9"/>
      <name val="Geneva"/>
      <family val="0"/>
    </font>
    <font>
      <b val="true"/>
      <sz val="11"/>
      <color rgb="FF336666"/>
      <name val="Geneva"/>
      <family val="0"/>
    </font>
    <font>
      <b val="true"/>
      <u val="double"/>
      <sz val="11"/>
      <color rgb="FF336666"/>
      <name val="Geneva"/>
      <family val="0"/>
    </font>
    <font>
      <b val="true"/>
      <sz val="11"/>
      <color rgb="FF0000FF"/>
      <name val="Geneva"/>
      <family val="0"/>
    </font>
    <font>
      <sz val="10"/>
      <color rgb="FF336666"/>
      <name val="Geneva"/>
      <family val="0"/>
    </font>
    <font>
      <sz val="1"/>
      <name val="Geneva"/>
      <family val="0"/>
    </font>
    <font>
      <b val="true"/>
      <sz val="10"/>
      <color rgb="FF336666"/>
      <name val="Geneva"/>
      <family val="0"/>
    </font>
    <font>
      <sz val="12"/>
      <color rgb="FF336666"/>
      <name val="Geneva"/>
      <family val="0"/>
    </font>
    <font>
      <b val="true"/>
      <sz val="12"/>
      <color rgb="FF993366"/>
      <name val="Geneva"/>
      <family val="0"/>
    </font>
    <font>
      <sz val="12"/>
      <color rgb="FF993366"/>
      <name val="Geneva"/>
      <family val="0"/>
    </font>
    <font>
      <b val="true"/>
      <sz val="12"/>
      <color rgb="FF008080"/>
      <name val="Geneva"/>
      <family val="0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00"/>
      <name val="Arial"/>
      <family val="2"/>
    </font>
    <font>
      <b val="true"/>
      <sz val="16"/>
      <color rgb="FFFFFF00"/>
      <name val="Arial"/>
      <family val="2"/>
    </font>
    <font>
      <b val="true"/>
      <sz val="9"/>
      <name val="Arial"/>
      <family val="2"/>
    </font>
    <font>
      <sz val="9"/>
      <color rgb="FFFFFF00"/>
      <name val="Arial"/>
      <family val="2"/>
    </font>
    <font>
      <sz val="9"/>
      <color rgb="FF0000FF"/>
      <name val="Arial"/>
      <family val="2"/>
    </font>
    <font>
      <b val="true"/>
      <sz val="15"/>
      <color rgb="FF993366"/>
      <name val="Arial Black"/>
      <family val="2"/>
    </font>
    <font>
      <b val="true"/>
      <sz val="10"/>
      <color rgb="FF993366"/>
      <name val="Courier New"/>
      <family val="3"/>
    </font>
    <font>
      <b val="true"/>
      <sz val="1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666699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339933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A6CAF0"/>
        <bgColor rgb="FFC0C0C0"/>
      </patternFill>
    </fill>
    <fill>
      <patternFill patternType="solid">
        <fgColor rgb="FF339933"/>
        <bgColor rgb="FF00800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3366"/>
        <bgColor rgb="FF996666"/>
      </patternFill>
    </fill>
    <fill>
      <patternFill patternType="solid">
        <fgColor rgb="FFCC9CCC"/>
        <bgColor rgb="FFFF99CC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mediumDashDot">
        <color rgb="FF00FF00"/>
      </left>
      <right style="mediumDashDot">
        <color rgb="FF00FF00"/>
      </right>
      <top style="mediumDashDot">
        <color rgb="FF00FF00"/>
      </top>
      <bottom/>
      <diagonal/>
    </border>
    <border diagonalUp="false" diagonalDown="false">
      <left style="mediumDashDot">
        <color rgb="FF00FF00"/>
      </left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/>
      <bottom/>
      <diagonal/>
    </border>
    <border diagonalUp="false" diagonalDown="false">
      <left/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DashDot">
        <color rgb="FF00FF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>
        <color rgb="FF00FF0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>
        <color rgb="FF00FF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>
        <color rgb="FF00FF0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DashDot">
        <color rgb="FF00FF0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Dot">
        <color rgb="FF00FF00"/>
      </left>
      <right/>
      <top/>
      <bottom style="mediumDashDot">
        <color rgb="FF00FF00"/>
      </bottom>
      <diagonal/>
    </border>
    <border diagonalUp="false" diagonalDown="false">
      <left style="thin"/>
      <right style="thin"/>
      <top/>
      <bottom style="mediumDashDot">
        <color rgb="FF00FF00"/>
      </bottom>
      <diagonal/>
    </border>
    <border diagonalUp="false" diagonalDown="false">
      <left/>
      <right style="mediumDashDot">
        <color rgb="FF00FF00"/>
      </right>
      <top/>
      <bottom style="mediumDashDot">
        <color rgb="FF00FF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DashDot">
        <color rgb="FF00FF00"/>
      </right>
      <top style="thin"/>
      <bottom/>
      <diagonal/>
    </border>
    <border diagonalUp="false" diagonalDown="false">
      <left style="thin"/>
      <right style="mediumDashDot">
        <color rgb="FF00FF00"/>
      </right>
      <top/>
      <bottom style="thin"/>
      <diagonal/>
    </border>
    <border diagonalUp="false" diagonalDown="false">
      <left style="thin"/>
      <right style="mediumDashDot">
        <color rgb="FF00FF00"/>
      </right>
      <top/>
      <bottom/>
      <diagonal/>
    </border>
    <border diagonalUp="false" diagonalDown="false">
      <left style="thin"/>
      <right style="mediumDashDot">
        <color rgb="FF00FF00"/>
      </right>
      <top style="thin"/>
      <bottom style="thin"/>
      <diagonal/>
    </border>
    <border diagonalUp="false" diagonalDown="false">
      <left style="thin"/>
      <right style="mediumDashDot">
        <color rgb="FF00FF00"/>
      </right>
      <top style="thin"/>
      <bottom style="double"/>
      <diagonal/>
    </border>
    <border diagonalUp="false" diagonalDown="false">
      <left/>
      <right/>
      <top/>
      <bottom style="mediumDashDot">
        <color rgb="FF00FF00"/>
      </bottom>
      <diagonal/>
    </border>
    <border diagonalUp="false" diagonalDown="false">
      <left style="thin"/>
      <right style="mediumDashDot">
        <color rgb="FF00FF00"/>
      </right>
      <top/>
      <bottom style="mediumDashDot">
        <color rgb="FF00FF00"/>
      </bottom>
      <diagonal/>
    </border>
    <border diagonalUp="false" diagonalDown="false">
      <left style="mediumDashDot">
        <color rgb="FF00FF00"/>
      </left>
      <right style="mediumDashDot">
        <color rgb="FF00FF00"/>
      </right>
      <top/>
      <bottom style="thin"/>
      <diagonal/>
    </border>
    <border diagonalUp="false" diagonalDown="false">
      <left style="thin"/>
      <right style="thin"/>
      <top style="thin"/>
      <bottom style="mediumDashDot">
        <color rgb="FF00FF00"/>
      </bottom>
      <diagonal/>
    </border>
    <border diagonalUp="false" diagonalDown="false">
      <left/>
      <right/>
      <top style="thin"/>
      <bottom style="mediumDashDot">
        <color rgb="FF00FF00"/>
      </bottom>
      <diagonal/>
    </border>
    <border diagonalUp="false" diagonalDown="false">
      <left style="thin"/>
      <right style="mediumDashDot">
        <color rgb="FF00FF00"/>
      </right>
      <top style="thin"/>
      <bottom style="mediumDashDot">
        <color rgb="FF00FF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DashDot">
        <color rgb="FF00FF00"/>
      </bottom>
      <diagonal/>
    </border>
    <border diagonalUp="false" diagonalDown="false">
      <left style="mediumDashDot">
        <color rgb="FF00FF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DashDot">
        <color rgb="FF00FF00"/>
      </right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DashDot">
        <color rgb="FF00FF00"/>
      </right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DashDot">
        <color rgb="FF00FF00"/>
      </right>
      <top/>
      <bottom/>
      <diagonal/>
    </border>
    <border diagonalUp="false" diagonalDown="false">
      <left style="mediumDashDot">
        <color rgb="FF00FF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DashDot">
        <color rgb="FF00FF00"/>
      </right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999933"/>
      </left>
      <right/>
      <top style="thick">
        <color rgb="FF999933"/>
      </top>
      <bottom/>
      <diagonal/>
    </border>
    <border diagonalUp="false" diagonalDown="false">
      <left/>
      <right/>
      <top style="thick">
        <color rgb="FF999933"/>
      </top>
      <bottom/>
      <diagonal/>
    </border>
    <border diagonalUp="false" diagonalDown="false">
      <left/>
      <right style="thick">
        <color rgb="FF999933"/>
      </right>
      <top style="thick">
        <color rgb="FF999933"/>
      </top>
      <bottom/>
      <diagonal/>
    </border>
    <border diagonalUp="false" diagonalDown="false">
      <left style="thick">
        <color rgb="FF999933"/>
      </left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ck">
        <color rgb="FF999933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999933"/>
      </left>
      <right/>
      <top/>
      <bottom style="thick">
        <color rgb="FF999933"/>
      </bottom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/>
      <right style="thick">
        <color rgb="FF999933"/>
      </right>
      <top/>
      <bottom style="thick">
        <color rgb="FF999933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ck">
        <color rgb="FF999933"/>
      </top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99"/>
      </left>
      <right/>
      <top style="thin">
        <color rgb="FFFFFF99"/>
      </top>
      <bottom style="thin"/>
      <diagonal/>
    </border>
    <border diagonalUp="false" diagonalDown="false">
      <left/>
      <right/>
      <top style="thin">
        <color rgb="FFFFFF99"/>
      </top>
      <bottom style="thin"/>
      <diagonal/>
    </border>
    <border diagonalUp="false" diagonalDown="false">
      <left/>
      <right style="thin">
        <color rgb="FFFFFF99"/>
      </right>
      <top style="thin">
        <color rgb="FFFFFF99"/>
      </top>
      <bottom style="thin"/>
      <diagonal/>
    </border>
    <border diagonalUp="false" diagonalDown="false">
      <left style="thin">
        <color rgb="FFFFFF99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99"/>
      </right>
      <top/>
      <bottom style="thin"/>
      <diagonal/>
    </border>
    <border diagonalUp="false" diagonalDown="false">
      <left style="thin">
        <color rgb="FFFFFF99"/>
      </left>
      <right/>
      <top style="thin"/>
      <bottom style="thin">
        <color rgb="FFFFFF99"/>
      </bottom>
      <diagonal/>
    </border>
    <border diagonalUp="false" diagonalDown="false">
      <left/>
      <right style="thin"/>
      <top style="thin"/>
      <bottom style="thin">
        <color rgb="FFFFFF99"/>
      </bottom>
      <diagonal/>
    </border>
    <border diagonalUp="false" diagonalDown="false">
      <left style="thin"/>
      <right style="thin">
        <color rgb="FFFFFF99"/>
      </right>
      <top style="thin"/>
      <bottom style="thin">
        <color rgb="FFFFFF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20" fillId="1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3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1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9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9" borderId="0" xfId="21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8" borderId="0" xfId="21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6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6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6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7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7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7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7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6" borderId="76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7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6" borderId="7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7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6" borderId="7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7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6" borderId="8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6" borderId="8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8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6" borderId="8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7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7" borderId="87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8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8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8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7" borderId="8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6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76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7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7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7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7" borderId="7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8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7" borderId="8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9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72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7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7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6" borderId="7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6" borderId="7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7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6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75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6" borderId="8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6" borderId="8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6" borderId="8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20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6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75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9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9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9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4" borderId="6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6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6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6" borderId="3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6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6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6" borderId="9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9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10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6" borderId="10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6" borderId="10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10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3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3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1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3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5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7" borderId="10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6" borderId="3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1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0" fillId="7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3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3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6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5" fillId="4" borderId="3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4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12" borderId="10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7" borderId="10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7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21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0" borderId="10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1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9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2" fillId="1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9" borderId="1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8" fillId="9" borderId="1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9" borderId="1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9" borderId="1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0" fillId="20" borderId="10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1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20" borderId="1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1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1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9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4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8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0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2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7" fillId="4" borderId="1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4" borderId="12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1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4" borderId="3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1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2" borderId="5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12" borderId="12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7" borderId="10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15" borderId="12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6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2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2" fillId="1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5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6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8" fillId="12" borderId="10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7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7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9" fillId="23" borderId="1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22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21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15" borderId="10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1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5" borderId="1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4" borderId="3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0" fillId="24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24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24" borderId="3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4" fillId="24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24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24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1" fillId="6" borderId="3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4" fillId="6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4" fillId="6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0" fillId="20" borderId="10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4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6" fillId="6" borderId="3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0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6" fillId="6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7" fillId="6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4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8" fillId="6" borderId="1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9" fillId="6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9" fillId="6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5" fillId="9" borderId="10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6" borderId="1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6" borderId="1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20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6" fillId="4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7" borderId="10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4" fillId="22" borderId="4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15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4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2" fillId="5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9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5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5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5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3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2" fillId="5" borderId="4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2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7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1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84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7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6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4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7" fillId="6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6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84" fillId="7" borderId="5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8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84" fillId="7" borderId="14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7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6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84" fillId="7" borderId="56" xfId="15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76" fontId="89" fillId="6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6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6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7" borderId="1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7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7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7" fillId="7" borderId="1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9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9" fillId="5" borderId="1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4" fillId="5" borderId="1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4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84" fillId="5" borderId="1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4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2" fillId="9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9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9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FF-2000" xfId="21"/>
    <cellStyle name="Normal_EEFFPROY-2000" xfId="22"/>
    <cellStyle name="Normal_Proyeccion eeff 2001a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ESTADO DE FLUJO DE EFECTIVO</a:t>
            </a:r>
          </a:p>
        </c:rich>
      </c:tx>
      <c:layout>
        <c:manualLayout>
          <c:xMode val="edge"/>
          <c:yMode val="edge"/>
          <c:x val="0.34011806665846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455540523921"/>
          <c:y val="0.151548946716233"/>
          <c:w val="0.974910835075637"/>
          <c:h val="0.82639405204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-EFE'!$C$58</c:f>
              <c:strCache>
                <c:ptCount val="1"/>
                <c:pt idx="0">
                  <c:v>2,000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59:$B$61</c:f>
              <c:strCache>
                <c:ptCount val="3"/>
                <c:pt idx="0">
                  <c:v>Actividades de operación</c:v>
                </c:pt>
                <c:pt idx="1">
                  <c:v>Actividades de Inversión</c:v>
                </c:pt>
                <c:pt idx="2">
                  <c:v>Actividades de Financiamiento</c:v>
                </c:pt>
              </c:strCache>
            </c:strRef>
          </c:cat>
          <c:val>
            <c:numRef>
              <c:f>'Graf-EFE'!$C$59:$C$61</c:f>
              <c:numCache>
                <c:formatCode>General</c:formatCode>
                <c:ptCount val="3"/>
                <c:pt idx="0">
                  <c:v>346526.845220002</c:v>
                </c:pt>
                <c:pt idx="1">
                  <c:v>-327969.3384</c:v>
                </c:pt>
                <c:pt idx="2">
                  <c:v>5803.94399999998</c:v>
                </c:pt>
              </c:numCache>
            </c:numRef>
          </c:val>
        </c:ser>
        <c:ser>
          <c:idx val="1"/>
          <c:order val="1"/>
          <c:tx>
            <c:strRef>
              <c:f>'Graf-EFE'!$D$58</c:f>
              <c:strCache>
                <c:ptCount val="1"/>
                <c:pt idx="0">
                  <c:v>1,999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59:$B$61</c:f>
              <c:strCache>
                <c:ptCount val="3"/>
                <c:pt idx="0">
                  <c:v>Actividades de operación</c:v>
                </c:pt>
                <c:pt idx="1">
                  <c:v>Actividades de Inversión</c:v>
                </c:pt>
                <c:pt idx="2">
                  <c:v>Actividades de Financiamiento</c:v>
                </c:pt>
              </c:strCache>
            </c:strRef>
          </c:cat>
          <c:val>
            <c:numRef>
              <c:f>'Graf-EFE'!$D$59:$D$61</c:f>
              <c:numCache>
                <c:formatCode>General</c:formatCode>
                <c:ptCount val="3"/>
                <c:pt idx="0">
                  <c:v>346526.845220002</c:v>
                </c:pt>
                <c:pt idx="1">
                  <c:v>-327969.3384</c:v>
                </c:pt>
                <c:pt idx="2">
                  <c:v>5803.94399999998</c:v>
                </c:pt>
              </c:numCache>
            </c:numRef>
          </c:val>
        </c:ser>
        <c:gapWidth val="150"/>
        <c:shape val="cylinder"/>
        <c:axId val="238842"/>
        <c:axId val="55890388"/>
        <c:axId val="0"/>
      </c:bar3DChart>
      <c:catAx>
        <c:axId val="23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ACTIVIDADES</a:t>
                </a:r>
              </a:p>
            </c:rich>
          </c:tx>
          <c:layout>
            <c:manualLayout>
              <c:xMode val="edge"/>
              <c:yMode val="edge"/>
              <c:x val="0.482351494281146"/>
              <c:y val="0.85179677819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55890388"/>
        <c:crossesAt val="0"/>
        <c:auto val="1"/>
        <c:lblAlgn val="ctr"/>
        <c:lblOffset val="100"/>
        <c:noMultiLvlLbl val="0"/>
      </c:catAx>
      <c:valAx>
        <c:axId val="55890388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NUEVOS SOLES</a:t>
                </a:r>
              </a:p>
            </c:rich>
          </c:tx>
          <c:layout>
            <c:manualLayout>
              <c:xMode val="edge"/>
              <c:yMode val="edge"/>
              <c:x val="0.0905177714918214"/>
              <c:y val="0.07199504337050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238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2717992866806"/>
          <c:y val="0.493432465923172"/>
          <c:w val="0.0780961751322101"/>
          <c:h val="0.126765799256506"/>
        </c:manualLayout>
      </c:layout>
      <c:overlay val="0"/>
      <c:spPr>
        <a:solidFill>
          <a:srgbClr val="ffff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996666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  <a:r>
              <a:rPr b="1" sz="800" spc="-1" strike="noStrike">
                <a:solidFill>
                  <a:srgbClr val="0000ff"/>
                </a:solidFill>
                <a:latin typeface="Arial"/>
              </a:rPr>
              <a:t>RAZONES DEL FLUJO DE EFECTIVO</a:t>
            </a:r>
          </a:p>
        </c:rich>
      </c:tx>
      <c:layout>
        <c:manualLayout>
          <c:xMode val="edge"/>
          <c:yMode val="edge"/>
          <c:x val="0.361379735140129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80c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13612565445"/>
          <c:y val="0.167265518523107"/>
          <c:w val="0.867323683400062"/>
          <c:h val="0.8011398835336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-EFE'!$C$63</c:f>
              <c:strCache>
                <c:ptCount val="1"/>
                <c:pt idx="0">
                  <c:v>2,000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64:$B$65</c:f>
              <c:strCache>
                <c:ptCount val="2"/>
                <c:pt idx="0">
                  <c:v>R. Adecación del flujo de efectivo</c:v>
                </c:pt>
                <c:pt idx="1">
                  <c:v>R. de Reinversión de efectivo</c:v>
                </c:pt>
              </c:strCache>
            </c:strRef>
          </c:cat>
          <c:val>
            <c:numRef>
              <c:f>'Graf-EFE'!$C$64:$C$65</c:f>
              <c:numCache>
                <c:formatCode>General</c:formatCode>
                <c:ptCount val="2"/>
                <c:pt idx="0">
                  <c:v>0.320128555392321</c:v>
                </c:pt>
                <c:pt idx="1">
                  <c:v>1.32740516348569</c:v>
                </c:pt>
              </c:numCache>
            </c:numRef>
          </c:val>
        </c:ser>
        <c:ser>
          <c:idx val="1"/>
          <c:order val="1"/>
          <c:tx>
            <c:strRef>
              <c:f>'Graf-EFE'!$D$63</c:f>
              <c:strCache>
                <c:ptCount val="1"/>
                <c:pt idx="0">
                  <c:v>1,999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EFE'!$B$64:$B$65</c:f>
              <c:strCache>
                <c:ptCount val="2"/>
                <c:pt idx="0">
                  <c:v>R. Adecación del flujo de efectivo</c:v>
                </c:pt>
                <c:pt idx="1">
                  <c:v>R. de Reinversión de efectivo</c:v>
                </c:pt>
              </c:strCache>
            </c:strRef>
          </c:cat>
          <c:val>
            <c:numRef>
              <c:f>'Graf-EFE'!$D$64:$D$65</c:f>
              <c:numCache>
                <c:formatCode>General</c:formatCode>
                <c:ptCount val="2"/>
                <c:pt idx="0">
                  <c:v>0.320128555392321</c:v>
                </c:pt>
                <c:pt idx="1">
                  <c:v>0.854741762255766</c:v>
                </c:pt>
              </c:numCache>
            </c:numRef>
          </c:val>
        </c:ser>
        <c:gapWidth val="150"/>
        <c:shape val="cylinder"/>
        <c:axId val="45434073"/>
        <c:axId val="63105062"/>
        <c:axId val="0"/>
      </c:bar3DChart>
      <c:catAx>
        <c:axId val="4543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RAZONES</a:t>
                </a:r>
              </a:p>
            </c:rich>
          </c:tx>
          <c:layout>
            <c:manualLayout>
              <c:xMode val="edge"/>
              <c:yMode val="edge"/>
              <c:x val="0.441576840160148"/>
              <c:y val="0.858134060215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63105062"/>
        <c:crossesAt val="0"/>
        <c:auto val="1"/>
        <c:lblAlgn val="ctr"/>
        <c:lblOffset val="100"/>
        <c:noMultiLvlLbl val="0"/>
      </c:catAx>
      <c:valAx>
        <c:axId val="631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109886048660302"/>
              <c:y val="0.10420022302069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45434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262704034493"/>
          <c:y val="0.490397720232933"/>
          <c:w val="0.0782260548198337"/>
          <c:h val="0.126750092925288"/>
        </c:manualLayout>
      </c:layout>
      <c:overlay val="0"/>
      <c:spPr>
        <a:solidFill>
          <a:srgbClr val="ffff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996666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720</xdr:colOff>
      <xdr:row>28</xdr:row>
      <xdr:rowOff>142920</xdr:rowOff>
    </xdr:to>
    <xdr:sp>
      <xdr:nvSpPr>
        <xdr:cNvPr id="0" name="Rectangle 1"/>
        <xdr:cNvSpPr/>
      </xdr:nvSpPr>
      <xdr:spPr>
        <a:xfrm>
          <a:off x="0" y="9360"/>
          <a:ext cx="8420760" cy="440064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1</xdr:row>
      <xdr:rowOff>142920</xdr:rowOff>
    </xdr:from>
    <xdr:to>
      <xdr:col>7</xdr:col>
      <xdr:colOff>517320</xdr:colOff>
      <xdr:row>5</xdr:row>
      <xdr:rowOff>56880</xdr:rowOff>
    </xdr:to>
    <xdr:sp>
      <xdr:nvSpPr>
        <xdr:cNvPr id="1" name="WordArt 2"/>
        <xdr:cNvSpPr txBox="1"/>
      </xdr:nvSpPr>
      <xdr:spPr>
        <a:xfrm>
          <a:off x="621720" y="295200"/>
          <a:ext cx="578952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2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PLANEACIÓN FINANCIERA</a:t>
          </a:r>
          <a:endParaRPr b="0" lang="en-US" sz="1200" spc="1" strike="noStrike">
            <a:ln w="0">
              <a:noFill/>
            </a:ln>
            <a:blipFill rotWithShape="0">
              <a:blip r:embed="rId3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822960</xdr:colOff>
      <xdr:row>10</xdr:row>
      <xdr:rowOff>57240</xdr:rowOff>
    </xdr:from>
    <xdr:to>
      <xdr:col>3</xdr:col>
      <xdr:colOff>144720</xdr:colOff>
      <xdr:row>13</xdr:row>
      <xdr:rowOff>28800</xdr:rowOff>
    </xdr:to>
    <xdr:sp>
      <xdr:nvSpPr>
        <xdr:cNvPr id="2" name="Rectangle 3"/>
        <xdr:cNvSpPr/>
      </xdr:nvSpPr>
      <xdr:spPr>
        <a:xfrm>
          <a:off x="1665000" y="1581120"/>
          <a:ext cx="1005840" cy="42876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ESTADOS FINANCIEROS PROYECT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240</xdr:colOff>
      <xdr:row>10</xdr:row>
      <xdr:rowOff>57240</xdr:rowOff>
    </xdr:from>
    <xdr:to>
      <xdr:col>4</xdr:col>
      <xdr:colOff>527040</xdr:colOff>
      <xdr:row>13</xdr:row>
      <xdr:rowOff>28800</xdr:rowOff>
    </xdr:to>
    <xdr:sp>
      <xdr:nvSpPr>
        <xdr:cNvPr id="3" name="Rectangle 4"/>
        <xdr:cNvSpPr/>
      </xdr:nvSpPr>
      <xdr:spPr>
        <a:xfrm>
          <a:off x="2889360" y="1581120"/>
          <a:ext cx="1005840" cy="42876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PLANEACIÓN FINANCI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5360</xdr:colOff>
      <xdr:row>10</xdr:row>
      <xdr:rowOff>66960</xdr:rowOff>
    </xdr:from>
    <xdr:to>
      <xdr:col>6</xdr:col>
      <xdr:colOff>87120</xdr:colOff>
      <xdr:row>13</xdr:row>
      <xdr:rowOff>38160</xdr:rowOff>
    </xdr:to>
    <xdr:sp>
      <xdr:nvSpPr>
        <xdr:cNvPr id="4" name="Rectangle 5"/>
        <xdr:cNvSpPr/>
      </xdr:nvSpPr>
      <xdr:spPr>
        <a:xfrm>
          <a:off x="4133520" y="1590840"/>
          <a:ext cx="1005840" cy="42840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ESTADO DE FLUJOS DE EFECTIV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23</xdr:row>
      <xdr:rowOff>95040</xdr:rowOff>
    </xdr:from>
    <xdr:to>
      <xdr:col>6</xdr:col>
      <xdr:colOff>785160</xdr:colOff>
      <xdr:row>25</xdr:row>
      <xdr:rowOff>9720</xdr:rowOff>
    </xdr:to>
    <xdr:sp>
      <xdr:nvSpPr>
        <xdr:cNvPr id="5" name="AutoShape 8"/>
        <xdr:cNvSpPr/>
      </xdr:nvSpPr>
      <xdr:spPr>
        <a:xfrm>
          <a:off x="1091160" y="3600360"/>
          <a:ext cx="4746240" cy="219240"/>
        </a:xfrm>
        <a:custGeom>
          <a:avLst/>
          <a:gdLst>
            <a:gd name="textAreaLeft" fmla="*/ 1186560 w 4746240"/>
            <a:gd name="textAreaRight" fmla="*/ 3559680 w 4746240"/>
            <a:gd name="textAreaTop" fmla="*/ 27360 h 219240"/>
            <a:gd name="textAreaBottom" fmla="*/ 219600 h 21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PC MARIO APAZA ME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21</xdr:row>
      <xdr:rowOff>95400</xdr:rowOff>
    </xdr:from>
    <xdr:to>
      <xdr:col>5</xdr:col>
      <xdr:colOff>803880</xdr:colOff>
      <xdr:row>22</xdr:row>
      <xdr:rowOff>142920</xdr:rowOff>
    </xdr:to>
    <xdr:sp>
      <xdr:nvSpPr>
        <xdr:cNvPr id="6" name="Rectangle 9"/>
        <xdr:cNvSpPr/>
      </xdr:nvSpPr>
      <xdr:spPr>
        <a:xfrm>
          <a:off x="2220120" y="3295800"/>
          <a:ext cx="2793960" cy="19980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INSTITUTO DE INVESTIGACIÓN EL PACIFI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14</xdr:row>
      <xdr:rowOff>9360</xdr:rowOff>
    </xdr:from>
    <xdr:to>
      <xdr:col>4</xdr:col>
      <xdr:colOff>153720</xdr:colOff>
      <xdr:row>16</xdr:row>
      <xdr:rowOff>123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76320</xdr:rowOff>
    </xdr:from>
    <xdr:to>
      <xdr:col>1</xdr:col>
      <xdr:colOff>867600</xdr:colOff>
      <xdr:row>1</xdr:row>
      <xdr:rowOff>313920</xdr:rowOff>
    </xdr:to>
    <xdr:sp>
      <xdr:nvSpPr>
        <xdr:cNvPr id="58" name="Rectangle 6"/>
        <xdr:cNvSpPr/>
      </xdr:nvSpPr>
      <xdr:spPr>
        <a:xfrm>
          <a:off x="189720" y="76320"/>
          <a:ext cx="84852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1920</xdr:colOff>
      <xdr:row>0</xdr:row>
      <xdr:rowOff>57240</xdr:rowOff>
    </xdr:from>
    <xdr:to>
      <xdr:col>2</xdr:col>
      <xdr:colOff>200520</xdr:colOff>
      <xdr:row>2</xdr:row>
      <xdr:rowOff>47520</xdr:rowOff>
    </xdr:to>
    <xdr:sp>
      <xdr:nvSpPr>
        <xdr:cNvPr id="59" name="Rectangle 7"/>
        <xdr:cNvSpPr/>
      </xdr:nvSpPr>
      <xdr:spPr>
        <a:xfrm>
          <a:off x="1132560" y="57240"/>
          <a:ext cx="847800" cy="4759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760</xdr:colOff>
      <xdr:row>0</xdr:row>
      <xdr:rowOff>66600</xdr:rowOff>
    </xdr:from>
    <xdr:to>
      <xdr:col>3</xdr:col>
      <xdr:colOff>286200</xdr:colOff>
      <xdr:row>2</xdr:row>
      <xdr:rowOff>38160</xdr:rowOff>
    </xdr:to>
    <xdr:sp>
      <xdr:nvSpPr>
        <xdr:cNvPr id="60" name="Rectangle 9"/>
        <xdr:cNvSpPr/>
      </xdr:nvSpPr>
      <xdr:spPr>
        <a:xfrm>
          <a:off x="2055600" y="6660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47520</xdr:rowOff>
    </xdr:from>
    <xdr:to>
      <xdr:col>4</xdr:col>
      <xdr:colOff>362520</xdr:colOff>
      <xdr:row>2</xdr:row>
      <xdr:rowOff>19080</xdr:rowOff>
    </xdr:to>
    <xdr:sp>
      <xdr:nvSpPr>
        <xdr:cNvPr id="61" name="Rectangle 10"/>
        <xdr:cNvSpPr/>
      </xdr:nvSpPr>
      <xdr:spPr>
        <a:xfrm>
          <a:off x="2970000" y="4752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760</xdr:colOff>
      <xdr:row>0</xdr:row>
      <xdr:rowOff>47520</xdr:rowOff>
    </xdr:from>
    <xdr:to>
      <xdr:col>5</xdr:col>
      <xdr:colOff>448200</xdr:colOff>
      <xdr:row>2</xdr:row>
      <xdr:rowOff>19080</xdr:rowOff>
    </xdr:to>
    <xdr:sp>
      <xdr:nvSpPr>
        <xdr:cNvPr id="62" name="Rectangle 11"/>
        <xdr:cNvSpPr/>
      </xdr:nvSpPr>
      <xdr:spPr>
        <a:xfrm>
          <a:off x="389268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0</xdr:row>
      <xdr:rowOff>38160</xdr:rowOff>
    </xdr:from>
    <xdr:to>
      <xdr:col>6</xdr:col>
      <xdr:colOff>543240</xdr:colOff>
      <xdr:row>2</xdr:row>
      <xdr:rowOff>9720</xdr:rowOff>
    </xdr:to>
    <xdr:sp>
      <xdr:nvSpPr>
        <xdr:cNvPr id="63" name="Rectangle 12"/>
        <xdr:cNvSpPr/>
      </xdr:nvSpPr>
      <xdr:spPr>
        <a:xfrm>
          <a:off x="4825800" y="3816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0</xdr:row>
      <xdr:rowOff>47520</xdr:rowOff>
    </xdr:from>
    <xdr:to>
      <xdr:col>7</xdr:col>
      <xdr:colOff>610200</xdr:colOff>
      <xdr:row>2</xdr:row>
      <xdr:rowOff>19080</xdr:rowOff>
    </xdr:to>
    <xdr:sp>
      <xdr:nvSpPr>
        <xdr:cNvPr id="64" name="Rectangle 13"/>
        <xdr:cNvSpPr/>
      </xdr:nvSpPr>
      <xdr:spPr>
        <a:xfrm>
          <a:off x="572976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2</xdr:col>
      <xdr:colOff>200160</xdr:colOff>
      <xdr:row>1</xdr:row>
      <xdr:rowOff>315000</xdr:rowOff>
    </xdr:to>
    <xdr:sp>
      <xdr:nvSpPr>
        <xdr:cNvPr id="65" name="Rectangle 36"/>
        <xdr:cNvSpPr/>
      </xdr:nvSpPr>
      <xdr:spPr>
        <a:xfrm>
          <a:off x="456480" y="76320"/>
          <a:ext cx="847440" cy="39096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7240</xdr:rowOff>
    </xdr:from>
    <xdr:to>
      <xdr:col>3</xdr:col>
      <xdr:colOff>305280</xdr:colOff>
      <xdr:row>2</xdr:row>
      <xdr:rowOff>37800</xdr:rowOff>
    </xdr:to>
    <xdr:sp>
      <xdr:nvSpPr>
        <xdr:cNvPr id="66" name="Rectangle 37"/>
        <xdr:cNvSpPr/>
      </xdr:nvSpPr>
      <xdr:spPr>
        <a:xfrm>
          <a:off x="1398960" y="57240"/>
          <a:ext cx="847440" cy="4759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57240</xdr:rowOff>
    </xdr:from>
    <xdr:to>
      <xdr:col>4</xdr:col>
      <xdr:colOff>362160</xdr:colOff>
      <xdr:row>2</xdr:row>
      <xdr:rowOff>19080</xdr:rowOff>
    </xdr:to>
    <xdr:sp>
      <xdr:nvSpPr>
        <xdr:cNvPr id="67" name="Rectangle 38"/>
        <xdr:cNvSpPr/>
      </xdr:nvSpPr>
      <xdr:spPr>
        <a:xfrm>
          <a:off x="2293560" y="5724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8680</xdr:colOff>
      <xdr:row>0</xdr:row>
      <xdr:rowOff>57240</xdr:rowOff>
    </xdr:from>
    <xdr:to>
      <xdr:col>5</xdr:col>
      <xdr:colOff>429480</xdr:colOff>
      <xdr:row>2</xdr:row>
      <xdr:rowOff>19080</xdr:rowOff>
    </xdr:to>
    <xdr:sp>
      <xdr:nvSpPr>
        <xdr:cNvPr id="68" name="Rectangle 39"/>
        <xdr:cNvSpPr/>
      </xdr:nvSpPr>
      <xdr:spPr>
        <a:xfrm>
          <a:off x="319752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720</xdr:colOff>
      <xdr:row>0</xdr:row>
      <xdr:rowOff>57240</xdr:rowOff>
    </xdr:from>
    <xdr:to>
      <xdr:col>6</xdr:col>
      <xdr:colOff>514440</xdr:colOff>
      <xdr:row>2</xdr:row>
      <xdr:rowOff>19080</xdr:rowOff>
    </xdr:to>
    <xdr:sp>
      <xdr:nvSpPr>
        <xdr:cNvPr id="69" name="Rectangle 40"/>
        <xdr:cNvSpPr/>
      </xdr:nvSpPr>
      <xdr:spPr>
        <a:xfrm>
          <a:off x="4120920" y="5724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400</xdr:colOff>
      <xdr:row>0</xdr:row>
      <xdr:rowOff>47520</xdr:rowOff>
    </xdr:from>
    <xdr:to>
      <xdr:col>7</xdr:col>
      <xdr:colOff>610200</xdr:colOff>
      <xdr:row>2</xdr:row>
      <xdr:rowOff>9360</xdr:rowOff>
    </xdr:to>
    <xdr:sp>
      <xdr:nvSpPr>
        <xdr:cNvPr id="70" name="Rectangle 41"/>
        <xdr:cNvSpPr/>
      </xdr:nvSpPr>
      <xdr:spPr>
        <a:xfrm>
          <a:off x="505332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5720</xdr:colOff>
      <xdr:row>0</xdr:row>
      <xdr:rowOff>57240</xdr:rowOff>
    </xdr:from>
    <xdr:to>
      <xdr:col>8</xdr:col>
      <xdr:colOff>686160</xdr:colOff>
      <xdr:row>2</xdr:row>
      <xdr:rowOff>19080</xdr:rowOff>
    </xdr:to>
    <xdr:sp>
      <xdr:nvSpPr>
        <xdr:cNvPr id="71" name="Rectangle 42"/>
        <xdr:cNvSpPr/>
      </xdr:nvSpPr>
      <xdr:spPr>
        <a:xfrm>
          <a:off x="596700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560</xdr:colOff>
      <xdr:row>0</xdr:row>
      <xdr:rowOff>76680</xdr:rowOff>
    </xdr:from>
    <xdr:to>
      <xdr:col>3</xdr:col>
      <xdr:colOff>76680</xdr:colOff>
      <xdr:row>0</xdr:row>
      <xdr:rowOff>467280</xdr:rowOff>
    </xdr:to>
    <xdr:sp>
      <xdr:nvSpPr>
        <xdr:cNvPr id="72" name="Rectangle 3"/>
        <xdr:cNvSpPr/>
      </xdr:nvSpPr>
      <xdr:spPr>
        <a:xfrm>
          <a:off x="265680" y="76680"/>
          <a:ext cx="93312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0</xdr:row>
      <xdr:rowOff>57600</xdr:rowOff>
    </xdr:from>
    <xdr:to>
      <xdr:col>4</xdr:col>
      <xdr:colOff>239760</xdr:colOff>
      <xdr:row>0</xdr:row>
      <xdr:rowOff>572760</xdr:rowOff>
    </xdr:to>
    <xdr:sp>
      <xdr:nvSpPr>
        <xdr:cNvPr id="73" name="Rectangle 4"/>
        <xdr:cNvSpPr/>
      </xdr:nvSpPr>
      <xdr:spPr>
        <a:xfrm>
          <a:off x="1293120" y="57600"/>
          <a:ext cx="906120" cy="5151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720</xdr:colOff>
      <xdr:row>0</xdr:row>
      <xdr:rowOff>57600</xdr:rowOff>
    </xdr:from>
    <xdr:to>
      <xdr:col>4</xdr:col>
      <xdr:colOff>1402200</xdr:colOff>
      <xdr:row>0</xdr:row>
      <xdr:rowOff>572760</xdr:rowOff>
    </xdr:to>
    <xdr:sp>
      <xdr:nvSpPr>
        <xdr:cNvPr id="74" name="Rectangle 5"/>
        <xdr:cNvSpPr/>
      </xdr:nvSpPr>
      <xdr:spPr>
        <a:xfrm>
          <a:off x="2293200" y="57600"/>
          <a:ext cx="1068480" cy="5151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0</xdr:row>
      <xdr:rowOff>67320</xdr:rowOff>
    </xdr:from>
    <xdr:to>
      <xdr:col>5</xdr:col>
      <xdr:colOff>810000</xdr:colOff>
      <xdr:row>0</xdr:row>
      <xdr:rowOff>563040</xdr:rowOff>
    </xdr:to>
    <xdr:sp>
      <xdr:nvSpPr>
        <xdr:cNvPr id="75" name="Rectangle 6"/>
        <xdr:cNvSpPr/>
      </xdr:nvSpPr>
      <xdr:spPr>
        <a:xfrm>
          <a:off x="3473640" y="67320"/>
          <a:ext cx="847800" cy="49572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0</xdr:row>
      <xdr:rowOff>67320</xdr:rowOff>
    </xdr:from>
    <xdr:to>
      <xdr:col>7</xdr:col>
      <xdr:colOff>191520</xdr:colOff>
      <xdr:row>0</xdr:row>
      <xdr:rowOff>524880</xdr:rowOff>
    </xdr:to>
    <xdr:sp>
      <xdr:nvSpPr>
        <xdr:cNvPr id="76" name="Rectangle 7"/>
        <xdr:cNvSpPr/>
      </xdr:nvSpPr>
      <xdr:spPr>
        <a:xfrm>
          <a:off x="4425120" y="6732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760</xdr:colOff>
      <xdr:row>0</xdr:row>
      <xdr:rowOff>67320</xdr:rowOff>
    </xdr:from>
    <xdr:to>
      <xdr:col>8</xdr:col>
      <xdr:colOff>286200</xdr:colOff>
      <xdr:row>0</xdr:row>
      <xdr:rowOff>524880</xdr:rowOff>
    </xdr:to>
    <xdr:sp>
      <xdr:nvSpPr>
        <xdr:cNvPr id="77" name="Rectangle 8"/>
        <xdr:cNvSpPr/>
      </xdr:nvSpPr>
      <xdr:spPr>
        <a:xfrm>
          <a:off x="5357520" y="6732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0880</xdr:colOff>
      <xdr:row>0</xdr:row>
      <xdr:rowOff>67320</xdr:rowOff>
    </xdr:from>
    <xdr:to>
      <xdr:col>9</xdr:col>
      <xdr:colOff>457920</xdr:colOff>
      <xdr:row>0</xdr:row>
      <xdr:rowOff>524880</xdr:rowOff>
    </xdr:to>
    <xdr:sp>
      <xdr:nvSpPr>
        <xdr:cNvPr id="78" name="Rectangle 9"/>
        <xdr:cNvSpPr/>
      </xdr:nvSpPr>
      <xdr:spPr>
        <a:xfrm>
          <a:off x="6300360" y="67320"/>
          <a:ext cx="84780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7680</xdr:colOff>
      <xdr:row>28</xdr:row>
      <xdr:rowOff>0</xdr:rowOff>
    </xdr:from>
    <xdr:to>
      <xdr:col>4</xdr:col>
      <xdr:colOff>176400</xdr:colOff>
      <xdr:row>29</xdr:row>
      <xdr:rowOff>144720</xdr:rowOff>
    </xdr:to>
    <xdr:sp>
      <xdr:nvSpPr>
        <xdr:cNvPr id="79" name="Text Box 1"/>
        <xdr:cNvSpPr/>
      </xdr:nvSpPr>
      <xdr:spPr>
        <a:xfrm>
          <a:off x="2641320" y="5372280"/>
          <a:ext cx="187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0</xdr:colOff>
      <xdr:row>13</xdr:row>
      <xdr:rowOff>152280</xdr:rowOff>
    </xdr:from>
    <xdr:to>
      <xdr:col>4</xdr:col>
      <xdr:colOff>314640</xdr:colOff>
      <xdr:row>14</xdr:row>
      <xdr:rowOff>152640</xdr:rowOff>
    </xdr:to>
    <xdr:sp>
      <xdr:nvSpPr>
        <xdr:cNvPr id="80" name="Rectangle 2"/>
        <xdr:cNvSpPr/>
      </xdr:nvSpPr>
      <xdr:spPr>
        <a:xfrm>
          <a:off x="2588040" y="30956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5480</xdr:colOff>
      <xdr:row>13</xdr:row>
      <xdr:rowOff>152280</xdr:rowOff>
    </xdr:from>
    <xdr:to>
      <xdr:col>5</xdr:col>
      <xdr:colOff>495720</xdr:colOff>
      <xdr:row>14</xdr:row>
      <xdr:rowOff>152640</xdr:rowOff>
    </xdr:to>
    <xdr:sp>
      <xdr:nvSpPr>
        <xdr:cNvPr id="81" name="Rectangle 3"/>
        <xdr:cNvSpPr/>
      </xdr:nvSpPr>
      <xdr:spPr>
        <a:xfrm>
          <a:off x="3692160" y="30956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000</xdr:colOff>
      <xdr:row>14</xdr:row>
      <xdr:rowOff>0</xdr:rowOff>
    </xdr:from>
    <xdr:to>
      <xdr:col>6</xdr:col>
      <xdr:colOff>372240</xdr:colOff>
      <xdr:row>14</xdr:row>
      <xdr:rowOff>162000</xdr:rowOff>
    </xdr:to>
    <xdr:sp>
      <xdr:nvSpPr>
        <xdr:cNvPr id="82" name="Rectangle 4"/>
        <xdr:cNvSpPr/>
      </xdr:nvSpPr>
      <xdr:spPr>
        <a:xfrm>
          <a:off x="4406400" y="310500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000</xdr:colOff>
      <xdr:row>14</xdr:row>
      <xdr:rowOff>0</xdr:rowOff>
    </xdr:from>
    <xdr:to>
      <xdr:col>8</xdr:col>
      <xdr:colOff>372600</xdr:colOff>
      <xdr:row>14</xdr:row>
      <xdr:rowOff>162000</xdr:rowOff>
    </xdr:to>
    <xdr:sp>
      <xdr:nvSpPr>
        <xdr:cNvPr id="83" name="Rectangle 5"/>
        <xdr:cNvSpPr/>
      </xdr:nvSpPr>
      <xdr:spPr>
        <a:xfrm>
          <a:off x="6157800" y="3105000"/>
          <a:ext cx="21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1640</xdr:colOff>
      <xdr:row>14</xdr:row>
      <xdr:rowOff>0</xdr:rowOff>
    </xdr:from>
    <xdr:to>
      <xdr:col>9</xdr:col>
      <xdr:colOff>371880</xdr:colOff>
      <xdr:row>14</xdr:row>
      <xdr:rowOff>162000</xdr:rowOff>
    </xdr:to>
    <xdr:sp>
      <xdr:nvSpPr>
        <xdr:cNvPr id="84" name="Rectangle 6"/>
        <xdr:cNvSpPr/>
      </xdr:nvSpPr>
      <xdr:spPr>
        <a:xfrm>
          <a:off x="7128360" y="310500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</xdr:colOff>
      <xdr:row>14</xdr:row>
      <xdr:rowOff>0</xdr:rowOff>
    </xdr:from>
    <xdr:to>
      <xdr:col>10</xdr:col>
      <xdr:colOff>248040</xdr:colOff>
      <xdr:row>14</xdr:row>
      <xdr:rowOff>162000</xdr:rowOff>
    </xdr:to>
    <xdr:sp>
      <xdr:nvSpPr>
        <xdr:cNvPr id="85" name="Rectangle 7"/>
        <xdr:cNvSpPr/>
      </xdr:nvSpPr>
      <xdr:spPr>
        <a:xfrm>
          <a:off x="7880400" y="3105000"/>
          <a:ext cx="209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680</xdr:colOff>
      <xdr:row>24</xdr:row>
      <xdr:rowOff>0</xdr:rowOff>
    </xdr:from>
    <xdr:to>
      <xdr:col>4</xdr:col>
      <xdr:colOff>314640</xdr:colOff>
      <xdr:row>24</xdr:row>
      <xdr:rowOff>162000</xdr:rowOff>
    </xdr:to>
    <xdr:sp>
      <xdr:nvSpPr>
        <xdr:cNvPr id="86" name="Rectangle 8"/>
        <xdr:cNvSpPr/>
      </xdr:nvSpPr>
      <xdr:spPr>
        <a:xfrm>
          <a:off x="2569320" y="4724280"/>
          <a:ext cx="228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20</xdr:colOff>
      <xdr:row>25</xdr:row>
      <xdr:rowOff>152640</xdr:rowOff>
    </xdr:from>
    <xdr:to>
      <xdr:col>4</xdr:col>
      <xdr:colOff>267480</xdr:colOff>
      <xdr:row>26</xdr:row>
      <xdr:rowOff>152280</xdr:rowOff>
    </xdr:to>
    <xdr:sp>
      <xdr:nvSpPr>
        <xdr:cNvPr id="87" name="Rectangle 9"/>
        <xdr:cNvSpPr/>
      </xdr:nvSpPr>
      <xdr:spPr>
        <a:xfrm>
          <a:off x="2540160" y="5038920"/>
          <a:ext cx="210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25</xdr:row>
      <xdr:rowOff>133560</xdr:rowOff>
    </xdr:from>
    <xdr:to>
      <xdr:col>5</xdr:col>
      <xdr:colOff>429480</xdr:colOff>
      <xdr:row>26</xdr:row>
      <xdr:rowOff>133560</xdr:rowOff>
    </xdr:to>
    <xdr:sp>
      <xdr:nvSpPr>
        <xdr:cNvPr id="88" name="Rectangle 10"/>
        <xdr:cNvSpPr/>
      </xdr:nvSpPr>
      <xdr:spPr>
        <a:xfrm>
          <a:off x="3625920" y="5019840"/>
          <a:ext cx="21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5</xdr:row>
      <xdr:rowOff>152640</xdr:rowOff>
    </xdr:from>
    <xdr:to>
      <xdr:col>6</xdr:col>
      <xdr:colOff>390960</xdr:colOff>
      <xdr:row>26</xdr:row>
      <xdr:rowOff>152280</xdr:rowOff>
    </xdr:to>
    <xdr:sp>
      <xdr:nvSpPr>
        <xdr:cNvPr id="89" name="Rectangle 11"/>
        <xdr:cNvSpPr/>
      </xdr:nvSpPr>
      <xdr:spPr>
        <a:xfrm>
          <a:off x="4425120" y="5038920"/>
          <a:ext cx="210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2640</xdr:colOff>
      <xdr:row>24</xdr:row>
      <xdr:rowOff>0</xdr:rowOff>
    </xdr:from>
    <xdr:to>
      <xdr:col>8</xdr:col>
      <xdr:colOff>344160</xdr:colOff>
      <xdr:row>24</xdr:row>
      <xdr:rowOff>133560</xdr:rowOff>
    </xdr:to>
    <xdr:sp>
      <xdr:nvSpPr>
        <xdr:cNvPr id="90" name="Rectangle 12"/>
        <xdr:cNvSpPr/>
      </xdr:nvSpPr>
      <xdr:spPr>
        <a:xfrm>
          <a:off x="6148440" y="4724280"/>
          <a:ext cx="191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2640</xdr:colOff>
      <xdr:row>25</xdr:row>
      <xdr:rowOff>123840</xdr:rowOff>
    </xdr:from>
    <xdr:to>
      <xdr:col>8</xdr:col>
      <xdr:colOff>343080</xdr:colOff>
      <xdr:row>26</xdr:row>
      <xdr:rowOff>152280</xdr:rowOff>
    </xdr:to>
    <xdr:sp>
      <xdr:nvSpPr>
        <xdr:cNvPr id="91" name="Rectangle 13"/>
        <xdr:cNvSpPr/>
      </xdr:nvSpPr>
      <xdr:spPr>
        <a:xfrm>
          <a:off x="6148440" y="5010120"/>
          <a:ext cx="190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80</xdr:colOff>
      <xdr:row>25</xdr:row>
      <xdr:rowOff>152640</xdr:rowOff>
    </xdr:from>
    <xdr:to>
      <xdr:col>9</xdr:col>
      <xdr:colOff>219600</xdr:colOff>
      <xdr:row>27</xdr:row>
      <xdr:rowOff>18720</xdr:rowOff>
    </xdr:to>
    <xdr:sp>
      <xdr:nvSpPr>
        <xdr:cNvPr id="92" name="Rectangle 14"/>
        <xdr:cNvSpPr/>
      </xdr:nvSpPr>
      <xdr:spPr>
        <a:xfrm>
          <a:off x="6994800" y="5038920"/>
          <a:ext cx="191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240</xdr:colOff>
      <xdr:row>25</xdr:row>
      <xdr:rowOff>133560</xdr:rowOff>
    </xdr:from>
    <xdr:to>
      <xdr:col>10</xdr:col>
      <xdr:colOff>248040</xdr:colOff>
      <xdr:row>26</xdr:row>
      <xdr:rowOff>162000</xdr:rowOff>
    </xdr:to>
    <xdr:sp>
      <xdr:nvSpPr>
        <xdr:cNvPr id="93" name="Rectangle 15"/>
        <xdr:cNvSpPr/>
      </xdr:nvSpPr>
      <xdr:spPr>
        <a:xfrm>
          <a:off x="7899480" y="5019840"/>
          <a:ext cx="19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3200</xdr:colOff>
      <xdr:row>13</xdr:row>
      <xdr:rowOff>142920</xdr:rowOff>
    </xdr:from>
    <xdr:to>
      <xdr:col>9</xdr:col>
      <xdr:colOff>343800</xdr:colOff>
      <xdr:row>14</xdr:row>
      <xdr:rowOff>142920</xdr:rowOff>
    </xdr:to>
    <xdr:sp>
      <xdr:nvSpPr>
        <xdr:cNvPr id="94" name="Rectangle 16"/>
        <xdr:cNvSpPr/>
      </xdr:nvSpPr>
      <xdr:spPr>
        <a:xfrm>
          <a:off x="7099920" y="3086280"/>
          <a:ext cx="210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120</xdr:colOff>
      <xdr:row>0</xdr:row>
      <xdr:rowOff>76320</xdr:rowOff>
    </xdr:from>
    <xdr:to>
      <xdr:col>2</xdr:col>
      <xdr:colOff>895680</xdr:colOff>
      <xdr:row>0</xdr:row>
      <xdr:rowOff>467280</xdr:rowOff>
    </xdr:to>
    <xdr:sp>
      <xdr:nvSpPr>
        <xdr:cNvPr id="95" name="Rectangle 19"/>
        <xdr:cNvSpPr/>
      </xdr:nvSpPr>
      <xdr:spPr>
        <a:xfrm>
          <a:off x="265320" y="76320"/>
          <a:ext cx="905400" cy="39096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0720</xdr:colOff>
      <xdr:row>0</xdr:row>
      <xdr:rowOff>55800</xdr:rowOff>
    </xdr:from>
    <xdr:to>
      <xdr:col>3</xdr:col>
      <xdr:colOff>543240</xdr:colOff>
      <xdr:row>0</xdr:row>
      <xdr:rowOff>532080</xdr:rowOff>
    </xdr:to>
    <xdr:sp>
      <xdr:nvSpPr>
        <xdr:cNvPr id="96" name="Rectangle 20"/>
        <xdr:cNvSpPr/>
      </xdr:nvSpPr>
      <xdr:spPr>
        <a:xfrm>
          <a:off x="1265760" y="55800"/>
          <a:ext cx="92340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5440</xdr:colOff>
      <xdr:row>0</xdr:row>
      <xdr:rowOff>67680</xdr:rowOff>
    </xdr:from>
    <xdr:to>
      <xdr:col>5</xdr:col>
      <xdr:colOff>48240</xdr:colOff>
      <xdr:row>0</xdr:row>
      <xdr:rowOff>523080</xdr:rowOff>
    </xdr:to>
    <xdr:sp>
      <xdr:nvSpPr>
        <xdr:cNvPr id="97" name="Rectangle 21"/>
        <xdr:cNvSpPr/>
      </xdr:nvSpPr>
      <xdr:spPr>
        <a:xfrm>
          <a:off x="2331360" y="67680"/>
          <a:ext cx="112356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0</xdr:row>
      <xdr:rowOff>76320</xdr:rowOff>
    </xdr:from>
    <xdr:to>
      <xdr:col>6</xdr:col>
      <xdr:colOff>315000</xdr:colOff>
      <xdr:row>0</xdr:row>
      <xdr:rowOff>532080</xdr:rowOff>
    </xdr:to>
    <xdr:sp>
      <xdr:nvSpPr>
        <xdr:cNvPr id="98" name="Rectangle 22"/>
        <xdr:cNvSpPr/>
      </xdr:nvSpPr>
      <xdr:spPr>
        <a:xfrm>
          <a:off x="3606480" y="76320"/>
          <a:ext cx="952920" cy="4557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0</xdr:row>
      <xdr:rowOff>76320</xdr:rowOff>
    </xdr:from>
    <xdr:to>
      <xdr:col>7</xdr:col>
      <xdr:colOff>600840</xdr:colOff>
      <xdr:row>0</xdr:row>
      <xdr:rowOff>582120</xdr:rowOff>
    </xdr:to>
    <xdr:sp>
      <xdr:nvSpPr>
        <xdr:cNvPr id="99" name="Rectangle 23"/>
        <xdr:cNvSpPr/>
      </xdr:nvSpPr>
      <xdr:spPr>
        <a:xfrm>
          <a:off x="4624560" y="76320"/>
          <a:ext cx="1058040" cy="5058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1400</xdr:colOff>
      <xdr:row>0</xdr:row>
      <xdr:rowOff>67680</xdr:rowOff>
    </xdr:from>
    <xdr:to>
      <xdr:col>8</xdr:col>
      <xdr:colOff>771840</xdr:colOff>
      <xdr:row>0</xdr:row>
      <xdr:rowOff>523080</xdr:rowOff>
    </xdr:to>
    <xdr:sp>
      <xdr:nvSpPr>
        <xdr:cNvPr id="100" name="Rectangle 24"/>
        <xdr:cNvSpPr/>
      </xdr:nvSpPr>
      <xdr:spPr>
        <a:xfrm>
          <a:off x="5843160" y="67680"/>
          <a:ext cx="92448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3400</xdr:colOff>
      <xdr:row>0</xdr:row>
      <xdr:rowOff>67680</xdr:rowOff>
    </xdr:from>
    <xdr:to>
      <xdr:col>10</xdr:col>
      <xdr:colOff>720</xdr:colOff>
      <xdr:row>0</xdr:row>
      <xdr:rowOff>523080</xdr:rowOff>
    </xdr:to>
    <xdr:sp>
      <xdr:nvSpPr>
        <xdr:cNvPr id="101" name="Rectangle 25"/>
        <xdr:cNvSpPr/>
      </xdr:nvSpPr>
      <xdr:spPr>
        <a:xfrm>
          <a:off x="6919200" y="67680"/>
          <a:ext cx="923760" cy="4554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02" name="Gráfico 2"/>
        <xdr:cNvGraphicFramePr/>
      </xdr:nvGraphicFramePr>
      <xdr:xfrm>
        <a:off x="256680" y="676440"/>
        <a:ext cx="5853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3</xdr:row>
      <xdr:rowOff>9360</xdr:rowOff>
    </xdr:from>
    <xdr:to>
      <xdr:col>7</xdr:col>
      <xdr:colOff>828360</xdr:colOff>
      <xdr:row>40</xdr:row>
      <xdr:rowOff>162000</xdr:rowOff>
    </xdr:to>
    <xdr:graphicFrame>
      <xdr:nvGraphicFramePr>
        <xdr:cNvPr id="103" name="Gráfico 3"/>
        <xdr:cNvGraphicFramePr/>
      </xdr:nvGraphicFramePr>
      <xdr:xfrm>
        <a:off x="256680" y="3971880"/>
        <a:ext cx="5844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0800</xdr:colOff>
      <xdr:row>0</xdr:row>
      <xdr:rowOff>75960</xdr:rowOff>
    </xdr:from>
    <xdr:to>
      <xdr:col>2</xdr:col>
      <xdr:colOff>200160</xdr:colOff>
      <xdr:row>1</xdr:row>
      <xdr:rowOff>304560</xdr:rowOff>
    </xdr:to>
    <xdr:sp>
      <xdr:nvSpPr>
        <xdr:cNvPr id="104" name="Rectangle 10"/>
        <xdr:cNvSpPr/>
      </xdr:nvSpPr>
      <xdr:spPr>
        <a:xfrm>
          <a:off x="437760" y="75960"/>
          <a:ext cx="84708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6880</xdr:rowOff>
    </xdr:from>
    <xdr:to>
      <xdr:col>3</xdr:col>
      <xdr:colOff>305280</xdr:colOff>
      <xdr:row>2</xdr:row>
      <xdr:rowOff>37800</xdr:rowOff>
    </xdr:to>
    <xdr:sp>
      <xdr:nvSpPr>
        <xdr:cNvPr id="105" name="Rectangle 11"/>
        <xdr:cNvSpPr/>
      </xdr:nvSpPr>
      <xdr:spPr>
        <a:xfrm>
          <a:off x="1379880" y="56880"/>
          <a:ext cx="84744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 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800</xdr:colOff>
      <xdr:row>0</xdr:row>
      <xdr:rowOff>56880</xdr:rowOff>
    </xdr:from>
    <xdr:to>
      <xdr:col>4</xdr:col>
      <xdr:colOff>362160</xdr:colOff>
      <xdr:row>2</xdr:row>
      <xdr:rowOff>19080</xdr:rowOff>
    </xdr:to>
    <xdr:sp>
      <xdr:nvSpPr>
        <xdr:cNvPr id="106" name="Rectangle 12"/>
        <xdr:cNvSpPr/>
      </xdr:nvSpPr>
      <xdr:spPr>
        <a:xfrm>
          <a:off x="2274840" y="56880"/>
          <a:ext cx="84708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8680</xdr:colOff>
      <xdr:row>0</xdr:row>
      <xdr:rowOff>66240</xdr:rowOff>
    </xdr:from>
    <xdr:to>
      <xdr:col>5</xdr:col>
      <xdr:colOff>429480</xdr:colOff>
      <xdr:row>2</xdr:row>
      <xdr:rowOff>28440</xdr:rowOff>
    </xdr:to>
    <xdr:sp>
      <xdr:nvSpPr>
        <xdr:cNvPr id="107" name="Rectangle 13"/>
        <xdr:cNvSpPr/>
      </xdr:nvSpPr>
      <xdr:spPr>
        <a:xfrm>
          <a:off x="3178440" y="6624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000</xdr:colOff>
      <xdr:row>0</xdr:row>
      <xdr:rowOff>47520</xdr:rowOff>
    </xdr:from>
    <xdr:to>
      <xdr:col>6</xdr:col>
      <xdr:colOff>505440</xdr:colOff>
      <xdr:row>2</xdr:row>
      <xdr:rowOff>9360</xdr:rowOff>
    </xdr:to>
    <xdr:sp>
      <xdr:nvSpPr>
        <xdr:cNvPr id="108" name="Rectangle 14"/>
        <xdr:cNvSpPr/>
      </xdr:nvSpPr>
      <xdr:spPr>
        <a:xfrm>
          <a:off x="4092120" y="4752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0</xdr:row>
      <xdr:rowOff>47520</xdr:rowOff>
    </xdr:from>
    <xdr:to>
      <xdr:col>7</xdr:col>
      <xdr:colOff>590400</xdr:colOff>
      <xdr:row>2</xdr:row>
      <xdr:rowOff>9360</xdr:rowOff>
    </xdr:to>
    <xdr:sp>
      <xdr:nvSpPr>
        <xdr:cNvPr id="109" name="Rectangle 15"/>
        <xdr:cNvSpPr/>
      </xdr:nvSpPr>
      <xdr:spPr>
        <a:xfrm>
          <a:off x="5015520" y="47520"/>
          <a:ext cx="84744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6920</xdr:colOff>
      <xdr:row>0</xdr:row>
      <xdr:rowOff>56880</xdr:rowOff>
    </xdr:from>
    <xdr:to>
      <xdr:col>8</xdr:col>
      <xdr:colOff>657720</xdr:colOff>
      <xdr:row>2</xdr:row>
      <xdr:rowOff>19080</xdr:rowOff>
    </xdr:to>
    <xdr:sp>
      <xdr:nvSpPr>
        <xdr:cNvPr id="110" name="Rectangle 16"/>
        <xdr:cNvSpPr/>
      </xdr:nvSpPr>
      <xdr:spPr>
        <a:xfrm>
          <a:off x="5919480" y="56880"/>
          <a:ext cx="848160" cy="45756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537120</xdr:colOff>
      <xdr:row>26</xdr:row>
      <xdr:rowOff>152280</xdr:rowOff>
    </xdr:to>
    <xdr:sp>
      <xdr:nvSpPr>
        <xdr:cNvPr id="111" name="Rectangle 1"/>
        <xdr:cNvSpPr/>
      </xdr:nvSpPr>
      <xdr:spPr>
        <a:xfrm>
          <a:off x="9720" y="9360"/>
          <a:ext cx="8105400" cy="4105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0</xdr:colOff>
      <xdr:row>1</xdr:row>
      <xdr:rowOff>114480</xdr:rowOff>
    </xdr:from>
    <xdr:to>
      <xdr:col>8</xdr:col>
      <xdr:colOff>10800</xdr:colOff>
      <xdr:row>5</xdr:row>
      <xdr:rowOff>75960</xdr:rowOff>
    </xdr:to>
    <xdr:sp>
      <xdr:nvSpPr>
        <xdr:cNvPr id="112" name="WordArt 2"/>
        <xdr:cNvSpPr txBox="1"/>
      </xdr:nvSpPr>
      <xdr:spPr>
        <a:xfrm>
          <a:off x="928440" y="266760"/>
          <a:ext cx="5818320" cy="5713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Impact"/>
            </a:rPr>
            <a:t>PLANEACIÓN FINANCIERA ABREVIAD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34440</xdr:colOff>
      <xdr:row>12</xdr:row>
      <xdr:rowOff>76320</xdr:rowOff>
    </xdr:from>
    <xdr:to>
      <xdr:col>3</xdr:col>
      <xdr:colOff>785160</xdr:colOff>
      <xdr:row>15</xdr:row>
      <xdr:rowOff>47520</xdr:rowOff>
    </xdr:to>
    <xdr:sp>
      <xdr:nvSpPr>
        <xdr:cNvPr id="113" name="Rectangle 4"/>
        <xdr:cNvSpPr/>
      </xdr:nvSpPr>
      <xdr:spPr>
        <a:xfrm>
          <a:off x="2018520" y="1905120"/>
          <a:ext cx="1292760" cy="42840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16</xdr:row>
      <xdr:rowOff>85680</xdr:rowOff>
    </xdr:from>
    <xdr:to>
      <xdr:col>3</xdr:col>
      <xdr:colOff>804240</xdr:colOff>
      <xdr:row>19</xdr:row>
      <xdr:rowOff>57240</xdr:rowOff>
    </xdr:to>
    <xdr:sp>
      <xdr:nvSpPr>
        <xdr:cNvPr id="114" name="Rectangle 5"/>
        <xdr:cNvSpPr/>
      </xdr:nvSpPr>
      <xdr:spPr>
        <a:xfrm>
          <a:off x="2038320" y="2523960"/>
          <a:ext cx="1292040" cy="42876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240</xdr:colOff>
      <xdr:row>12</xdr:row>
      <xdr:rowOff>66600</xdr:rowOff>
    </xdr:from>
    <xdr:to>
      <xdr:col>6</xdr:col>
      <xdr:colOff>124920</xdr:colOff>
      <xdr:row>15</xdr:row>
      <xdr:rowOff>85680</xdr:rowOff>
    </xdr:to>
    <xdr:sp>
      <xdr:nvSpPr>
        <xdr:cNvPr id="115" name="Rectangle 6"/>
        <xdr:cNvSpPr/>
      </xdr:nvSpPr>
      <xdr:spPr>
        <a:xfrm>
          <a:off x="3884400" y="1895400"/>
          <a:ext cx="1292760" cy="47628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6</xdr:row>
      <xdr:rowOff>104760</xdr:rowOff>
    </xdr:from>
    <xdr:to>
      <xdr:col>6</xdr:col>
      <xdr:colOff>134640</xdr:colOff>
      <xdr:row>19</xdr:row>
      <xdr:rowOff>28800</xdr:rowOff>
    </xdr:to>
    <xdr:sp>
      <xdr:nvSpPr>
        <xdr:cNvPr id="116" name="Rectangle 7"/>
        <xdr:cNvSpPr/>
      </xdr:nvSpPr>
      <xdr:spPr>
        <a:xfrm>
          <a:off x="3894120" y="2543040"/>
          <a:ext cx="1292760" cy="3812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9640</xdr:colOff>
      <xdr:row>21</xdr:row>
      <xdr:rowOff>142920</xdr:rowOff>
    </xdr:from>
    <xdr:to>
      <xdr:col>5</xdr:col>
      <xdr:colOff>58320</xdr:colOff>
      <xdr:row>24</xdr:row>
      <xdr:rowOff>66600</xdr:rowOff>
    </xdr:to>
    <xdr:sp>
      <xdr:nvSpPr>
        <xdr:cNvPr id="117" name="Rectangle 8"/>
        <xdr:cNvSpPr/>
      </xdr:nvSpPr>
      <xdr:spPr>
        <a:xfrm>
          <a:off x="2975760" y="3343320"/>
          <a:ext cx="1292760" cy="3808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5</xdr:row>
      <xdr:rowOff>123840</xdr:rowOff>
    </xdr:from>
    <xdr:to>
      <xdr:col>7</xdr:col>
      <xdr:colOff>517320</xdr:colOff>
      <xdr:row>10</xdr:row>
      <xdr:rowOff>66960</xdr:rowOff>
    </xdr:to>
    <xdr:sp>
      <xdr:nvSpPr>
        <xdr:cNvPr id="118" name="WordArt 9"/>
        <xdr:cNvSpPr txBox="1"/>
      </xdr:nvSpPr>
      <xdr:spPr>
        <a:xfrm>
          <a:off x="1176840" y="885960"/>
          <a:ext cx="5234400" cy="70488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ffff99"/>
                  </a:gs>
                  <a:gs pos="100000">
                    <a:srgbClr val="ccffcc"/>
                  </a:gs>
                </a:gsLst>
                <a:lin ang="5400000"/>
              </a:gra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EN BASE A LAS VENTAS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ffff99"/>
                </a:gs>
                <a:gs pos="100000">
                  <a:srgbClr val="ccffcc"/>
                </a:gs>
              </a:gsLst>
              <a:lin ang="5400000"/>
            </a:gra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10800</xdr:colOff>
      <xdr:row>26</xdr:row>
      <xdr:rowOff>152280</xdr:rowOff>
    </xdr:to>
    <xdr:sp>
      <xdr:nvSpPr>
        <xdr:cNvPr id="119" name="Rectangle 1"/>
        <xdr:cNvSpPr/>
      </xdr:nvSpPr>
      <xdr:spPr>
        <a:xfrm>
          <a:off x="9720" y="9360"/>
          <a:ext cx="7579080" cy="4105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720</xdr:colOff>
      <xdr:row>1</xdr:row>
      <xdr:rowOff>19080</xdr:rowOff>
    </xdr:from>
    <xdr:to>
      <xdr:col>7</xdr:col>
      <xdr:colOff>766440</xdr:colOff>
      <xdr:row>6</xdr:row>
      <xdr:rowOff>57240</xdr:rowOff>
    </xdr:to>
    <xdr:sp>
      <xdr:nvSpPr>
        <xdr:cNvPr id="120" name="WordArt 2"/>
        <xdr:cNvSpPr txBox="1"/>
      </xdr:nvSpPr>
      <xdr:spPr>
        <a:xfrm>
          <a:off x="315720" y="171360"/>
          <a:ext cx="6344640" cy="8002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PLANEACIÓN FINANCIER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720</xdr:colOff>
      <xdr:row>8</xdr:row>
      <xdr:rowOff>38160</xdr:rowOff>
    </xdr:from>
    <xdr:to>
      <xdr:col>5</xdr:col>
      <xdr:colOff>708480</xdr:colOff>
      <xdr:row>10</xdr:row>
      <xdr:rowOff>38160</xdr:rowOff>
    </xdr:to>
    <xdr:sp>
      <xdr:nvSpPr>
        <xdr:cNvPr id="121" name="Rectangle 4"/>
        <xdr:cNvSpPr/>
      </xdr:nvSpPr>
      <xdr:spPr>
        <a:xfrm>
          <a:off x="1846800" y="1257480"/>
          <a:ext cx="3071880" cy="304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13</xdr:row>
      <xdr:rowOff>57240</xdr:rowOff>
    </xdr:from>
    <xdr:to>
      <xdr:col>3</xdr:col>
      <xdr:colOff>642240</xdr:colOff>
      <xdr:row>16</xdr:row>
      <xdr:rowOff>66960</xdr:rowOff>
    </xdr:to>
    <xdr:sp>
      <xdr:nvSpPr>
        <xdr:cNvPr id="122" name="Rectangle 6"/>
        <xdr:cNvSpPr/>
      </xdr:nvSpPr>
      <xdr:spPr>
        <a:xfrm>
          <a:off x="1875600" y="2038320"/>
          <a:ext cx="1292760" cy="46692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3</xdr:row>
      <xdr:rowOff>66960</xdr:rowOff>
    </xdr:from>
    <xdr:to>
      <xdr:col>5</xdr:col>
      <xdr:colOff>689760</xdr:colOff>
      <xdr:row>16</xdr:row>
      <xdr:rowOff>104760</xdr:rowOff>
    </xdr:to>
    <xdr:sp>
      <xdr:nvSpPr>
        <xdr:cNvPr id="123" name="Rectangle 7"/>
        <xdr:cNvSpPr/>
      </xdr:nvSpPr>
      <xdr:spPr>
        <a:xfrm>
          <a:off x="3607200" y="2048040"/>
          <a:ext cx="1292760" cy="4950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18</xdr:row>
      <xdr:rowOff>0</xdr:rowOff>
    </xdr:from>
    <xdr:to>
      <xdr:col>4</xdr:col>
      <xdr:colOff>660960</xdr:colOff>
      <xdr:row>21</xdr:row>
      <xdr:rowOff>9360</xdr:rowOff>
    </xdr:to>
    <xdr:sp>
      <xdr:nvSpPr>
        <xdr:cNvPr id="124" name="Rectangle 8"/>
        <xdr:cNvSpPr/>
      </xdr:nvSpPr>
      <xdr:spPr>
        <a:xfrm>
          <a:off x="2736360" y="2743200"/>
          <a:ext cx="1292760" cy="466560"/>
        </a:xfrm>
        <a:prstGeom prst="rect">
          <a:avLst/>
        </a:prstGeom>
        <a:solidFill>
          <a:srgbClr val="008000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120</xdr:colOff>
      <xdr:row>0</xdr:row>
      <xdr:rowOff>75960</xdr:rowOff>
    </xdr:from>
    <xdr:to>
      <xdr:col>2</xdr:col>
      <xdr:colOff>974520</xdr:colOff>
      <xdr:row>2</xdr:row>
      <xdr:rowOff>85680</xdr:rowOff>
    </xdr:to>
    <xdr:sp>
      <xdr:nvSpPr>
        <xdr:cNvPr id="125" name="Rectangle 4"/>
        <xdr:cNvSpPr/>
      </xdr:nvSpPr>
      <xdr:spPr>
        <a:xfrm>
          <a:off x="189000" y="75960"/>
          <a:ext cx="85140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6680</xdr:colOff>
      <xdr:row>0</xdr:row>
      <xdr:rowOff>57240</xdr:rowOff>
    </xdr:from>
    <xdr:to>
      <xdr:col>2</xdr:col>
      <xdr:colOff>1915920</xdr:colOff>
      <xdr:row>2</xdr:row>
      <xdr:rowOff>152640</xdr:rowOff>
    </xdr:to>
    <xdr:sp>
      <xdr:nvSpPr>
        <xdr:cNvPr id="126" name="Rectangle 5"/>
        <xdr:cNvSpPr/>
      </xdr:nvSpPr>
      <xdr:spPr>
        <a:xfrm>
          <a:off x="1132560" y="57240"/>
          <a:ext cx="84924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0</xdr:colOff>
      <xdr:row>0</xdr:row>
      <xdr:rowOff>57240</xdr:rowOff>
    </xdr:from>
    <xdr:to>
      <xdr:col>3</xdr:col>
      <xdr:colOff>562680</xdr:colOff>
      <xdr:row>2</xdr:row>
      <xdr:rowOff>133200</xdr:rowOff>
    </xdr:to>
    <xdr:sp>
      <xdr:nvSpPr>
        <xdr:cNvPr id="127" name="Rectangle 10"/>
        <xdr:cNvSpPr/>
      </xdr:nvSpPr>
      <xdr:spPr>
        <a:xfrm>
          <a:off x="2027880" y="57240"/>
          <a:ext cx="84816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0</xdr:row>
      <xdr:rowOff>76320</xdr:rowOff>
    </xdr:from>
    <xdr:to>
      <xdr:col>1</xdr:col>
      <xdr:colOff>886680</xdr:colOff>
      <xdr:row>3</xdr:row>
      <xdr:rowOff>9360</xdr:rowOff>
    </xdr:to>
    <xdr:sp>
      <xdr:nvSpPr>
        <xdr:cNvPr id="128" name="Rectangle 1"/>
        <xdr:cNvSpPr/>
      </xdr:nvSpPr>
      <xdr:spPr>
        <a:xfrm>
          <a:off x="190080" y="76320"/>
          <a:ext cx="84852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2560</xdr:colOff>
      <xdr:row>0</xdr:row>
      <xdr:rowOff>76320</xdr:rowOff>
    </xdr:from>
    <xdr:to>
      <xdr:col>2</xdr:col>
      <xdr:colOff>20520</xdr:colOff>
      <xdr:row>3</xdr:row>
      <xdr:rowOff>76320</xdr:rowOff>
    </xdr:to>
    <xdr:sp>
      <xdr:nvSpPr>
        <xdr:cNvPr id="129" name="Rectangle 2"/>
        <xdr:cNvSpPr/>
      </xdr:nvSpPr>
      <xdr:spPr>
        <a:xfrm>
          <a:off x="1104480" y="76320"/>
          <a:ext cx="84852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480</xdr:colOff>
      <xdr:row>0</xdr:row>
      <xdr:rowOff>66600</xdr:rowOff>
    </xdr:from>
    <xdr:to>
      <xdr:col>2</xdr:col>
      <xdr:colOff>963000</xdr:colOff>
      <xdr:row>3</xdr:row>
      <xdr:rowOff>66600</xdr:rowOff>
    </xdr:to>
    <xdr:sp>
      <xdr:nvSpPr>
        <xdr:cNvPr id="130" name="Rectangle 3"/>
        <xdr:cNvSpPr/>
      </xdr:nvSpPr>
      <xdr:spPr>
        <a:xfrm>
          <a:off x="2046960" y="66600"/>
          <a:ext cx="84852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1</xdr:col>
      <xdr:colOff>1038600</xdr:colOff>
      <xdr:row>2</xdr:row>
      <xdr:rowOff>66600</xdr:rowOff>
    </xdr:to>
    <xdr:sp>
      <xdr:nvSpPr>
        <xdr:cNvPr id="131" name="Rectangle 4"/>
        <xdr:cNvSpPr/>
      </xdr:nvSpPr>
      <xdr:spPr>
        <a:xfrm>
          <a:off x="1028160" y="76320"/>
          <a:ext cx="8481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2920</xdr:colOff>
      <xdr:row>0</xdr:row>
      <xdr:rowOff>57240</xdr:rowOff>
    </xdr:from>
    <xdr:to>
      <xdr:col>2</xdr:col>
      <xdr:colOff>820080</xdr:colOff>
      <xdr:row>2</xdr:row>
      <xdr:rowOff>133560</xdr:rowOff>
    </xdr:to>
    <xdr:sp>
      <xdr:nvSpPr>
        <xdr:cNvPr id="132" name="Rectangle 5"/>
        <xdr:cNvSpPr/>
      </xdr:nvSpPr>
      <xdr:spPr>
        <a:xfrm>
          <a:off x="1970640" y="57240"/>
          <a:ext cx="848520" cy="4762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520</xdr:colOff>
      <xdr:row>0</xdr:row>
      <xdr:rowOff>57240</xdr:rowOff>
    </xdr:from>
    <xdr:to>
      <xdr:col>3</xdr:col>
      <xdr:colOff>553320</xdr:colOff>
      <xdr:row>2</xdr:row>
      <xdr:rowOff>114480</xdr:rowOff>
    </xdr:to>
    <xdr:sp>
      <xdr:nvSpPr>
        <xdr:cNvPr id="133" name="Rectangle 6"/>
        <xdr:cNvSpPr/>
      </xdr:nvSpPr>
      <xdr:spPr>
        <a:xfrm>
          <a:off x="2865600" y="57240"/>
          <a:ext cx="8481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316800</xdr:colOff>
      <xdr:row>26</xdr:row>
      <xdr:rowOff>142920</xdr:rowOff>
    </xdr:to>
    <xdr:sp>
      <xdr:nvSpPr>
        <xdr:cNvPr id="7" name="Rectangle 1"/>
        <xdr:cNvSpPr/>
      </xdr:nvSpPr>
      <xdr:spPr>
        <a:xfrm>
          <a:off x="9720" y="9360"/>
          <a:ext cx="7885080" cy="409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200</xdr:colOff>
      <xdr:row>1</xdr:row>
      <xdr:rowOff>133560</xdr:rowOff>
    </xdr:from>
    <xdr:to>
      <xdr:col>7</xdr:col>
      <xdr:colOff>297720</xdr:colOff>
      <xdr:row>6</xdr:row>
      <xdr:rowOff>28440</xdr:rowOff>
    </xdr:to>
    <xdr:sp>
      <xdr:nvSpPr>
        <xdr:cNvPr id="8" name="WordArt 2"/>
        <xdr:cNvSpPr txBox="1"/>
      </xdr:nvSpPr>
      <xdr:spPr>
        <a:xfrm>
          <a:off x="957240" y="285840"/>
          <a:ext cx="5234400" cy="65700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ESTADO DE FLUJO DE EFECTIVO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28800</xdr:colOff>
      <xdr:row>8</xdr:row>
      <xdr:rowOff>9360</xdr:rowOff>
    </xdr:from>
    <xdr:to>
      <xdr:col>3</xdr:col>
      <xdr:colOff>632160</xdr:colOff>
      <xdr:row>11</xdr:row>
      <xdr:rowOff>56880</xdr:rowOff>
    </xdr:to>
    <xdr:sp>
      <xdr:nvSpPr>
        <xdr:cNvPr id="9" name="Rectangle 3"/>
        <xdr:cNvSpPr/>
      </xdr:nvSpPr>
      <xdr:spPr>
        <a:xfrm>
          <a:off x="1712880" y="1228680"/>
          <a:ext cx="1445400" cy="50472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12</xdr:row>
      <xdr:rowOff>66600</xdr:rowOff>
    </xdr:from>
    <xdr:to>
      <xdr:col>3</xdr:col>
      <xdr:colOff>642240</xdr:colOff>
      <xdr:row>15</xdr:row>
      <xdr:rowOff>85680</xdr:rowOff>
    </xdr:to>
    <xdr:sp>
      <xdr:nvSpPr>
        <xdr:cNvPr id="10" name="Rectangle 4"/>
        <xdr:cNvSpPr/>
      </xdr:nvSpPr>
      <xdr:spPr>
        <a:xfrm>
          <a:off x="1712880" y="1895400"/>
          <a:ext cx="1455480" cy="47628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</xdr:colOff>
      <xdr:row>16</xdr:row>
      <xdr:rowOff>104760</xdr:rowOff>
    </xdr:from>
    <xdr:to>
      <xdr:col>3</xdr:col>
      <xdr:colOff>622440</xdr:colOff>
      <xdr:row>19</xdr:row>
      <xdr:rowOff>142920</xdr:rowOff>
    </xdr:to>
    <xdr:sp>
      <xdr:nvSpPr>
        <xdr:cNvPr id="11" name="Rectangle 5"/>
        <xdr:cNvSpPr/>
      </xdr:nvSpPr>
      <xdr:spPr>
        <a:xfrm>
          <a:off x="1702800" y="2543040"/>
          <a:ext cx="1445760" cy="49536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4760</xdr:colOff>
      <xdr:row>12</xdr:row>
      <xdr:rowOff>76320</xdr:rowOff>
    </xdr:from>
    <xdr:to>
      <xdr:col>6</xdr:col>
      <xdr:colOff>239760</xdr:colOff>
      <xdr:row>15</xdr:row>
      <xdr:rowOff>57240</xdr:rowOff>
    </xdr:to>
    <xdr:sp>
      <xdr:nvSpPr>
        <xdr:cNvPr id="12" name="Rectangle 6"/>
        <xdr:cNvSpPr/>
      </xdr:nvSpPr>
      <xdr:spPr>
        <a:xfrm>
          <a:off x="3922920" y="1905120"/>
          <a:ext cx="1369080" cy="43812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16</xdr:row>
      <xdr:rowOff>123840</xdr:rowOff>
    </xdr:from>
    <xdr:to>
      <xdr:col>6</xdr:col>
      <xdr:colOff>153720</xdr:colOff>
      <xdr:row>19</xdr:row>
      <xdr:rowOff>123840</xdr:rowOff>
    </xdr:to>
    <xdr:sp>
      <xdr:nvSpPr>
        <xdr:cNvPr id="13" name="Rectangle 7"/>
        <xdr:cNvSpPr/>
      </xdr:nvSpPr>
      <xdr:spPr>
        <a:xfrm>
          <a:off x="3913200" y="2562120"/>
          <a:ext cx="1292760" cy="457200"/>
        </a:xfrm>
        <a:prstGeom prst="rect">
          <a:avLst/>
        </a:prstGeom>
        <a:solidFill>
          <a:srgbClr val="339933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040</xdr:colOff>
      <xdr:row>8</xdr:row>
      <xdr:rowOff>9360</xdr:rowOff>
    </xdr:from>
    <xdr:to>
      <xdr:col>6</xdr:col>
      <xdr:colOff>239760</xdr:colOff>
      <xdr:row>11</xdr:row>
      <xdr:rowOff>47520</xdr:rowOff>
    </xdr:to>
    <xdr:sp>
      <xdr:nvSpPr>
        <xdr:cNvPr id="14" name="Rectangle 8"/>
        <xdr:cNvSpPr/>
      </xdr:nvSpPr>
      <xdr:spPr>
        <a:xfrm>
          <a:off x="3904200" y="1228680"/>
          <a:ext cx="1387800" cy="495360"/>
        </a:xfrm>
        <a:prstGeom prst="rect">
          <a:avLst/>
        </a:prstGeom>
        <a:solidFill>
          <a:srgbClr val="0000ff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FLUJO DE EFECTIV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(PERIODO ANTERIO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21</xdr:row>
      <xdr:rowOff>19080</xdr:rowOff>
    </xdr:from>
    <xdr:to>
      <xdr:col>4</xdr:col>
      <xdr:colOff>660960</xdr:colOff>
      <xdr:row>23</xdr:row>
      <xdr:rowOff>28440</xdr:rowOff>
    </xdr:to>
    <xdr:sp>
      <xdr:nvSpPr>
        <xdr:cNvPr id="15" name="Rectangle 10"/>
        <xdr:cNvSpPr/>
      </xdr:nvSpPr>
      <xdr:spPr>
        <a:xfrm>
          <a:off x="2736360" y="3219480"/>
          <a:ext cx="1292760" cy="3142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3</xdr:row>
      <xdr:rowOff>85680</xdr:rowOff>
    </xdr:from>
    <xdr:to>
      <xdr:col>9</xdr:col>
      <xdr:colOff>237600</xdr:colOff>
      <xdr:row>13</xdr:row>
      <xdr:rowOff>85680</xdr:rowOff>
    </xdr:to>
    <xdr:sp>
      <xdr:nvSpPr>
        <xdr:cNvPr id="134" name="Line 1"/>
        <xdr:cNvSpPr/>
      </xdr:nvSpPr>
      <xdr:spPr>
        <a:xfrm>
          <a:off x="7358400" y="2305080"/>
          <a:ext cx="22788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30</xdr:row>
      <xdr:rowOff>95400</xdr:rowOff>
    </xdr:from>
    <xdr:to>
      <xdr:col>9</xdr:col>
      <xdr:colOff>228240</xdr:colOff>
      <xdr:row>30</xdr:row>
      <xdr:rowOff>95400</xdr:rowOff>
    </xdr:to>
    <xdr:sp>
      <xdr:nvSpPr>
        <xdr:cNvPr id="135" name="Line 2"/>
        <xdr:cNvSpPr/>
      </xdr:nvSpPr>
      <xdr:spPr>
        <a:xfrm>
          <a:off x="7377480" y="5438880"/>
          <a:ext cx="19944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080</xdr:colOff>
      <xdr:row>0</xdr:row>
      <xdr:rowOff>75960</xdr:rowOff>
    </xdr:from>
    <xdr:to>
      <xdr:col>2</xdr:col>
      <xdr:colOff>1040040</xdr:colOff>
      <xdr:row>2</xdr:row>
      <xdr:rowOff>85680</xdr:rowOff>
    </xdr:to>
    <xdr:sp>
      <xdr:nvSpPr>
        <xdr:cNvPr id="136" name="Rectangle 4"/>
        <xdr:cNvSpPr/>
      </xdr:nvSpPr>
      <xdr:spPr>
        <a:xfrm>
          <a:off x="398880" y="75960"/>
          <a:ext cx="84996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2920</xdr:colOff>
      <xdr:row>0</xdr:row>
      <xdr:rowOff>66960</xdr:rowOff>
    </xdr:from>
    <xdr:to>
      <xdr:col>2</xdr:col>
      <xdr:colOff>1982880</xdr:colOff>
      <xdr:row>2</xdr:row>
      <xdr:rowOff>142920</xdr:rowOff>
    </xdr:to>
    <xdr:sp>
      <xdr:nvSpPr>
        <xdr:cNvPr id="137" name="Rectangle 5"/>
        <xdr:cNvSpPr/>
      </xdr:nvSpPr>
      <xdr:spPr>
        <a:xfrm>
          <a:off x="1341720" y="66960"/>
          <a:ext cx="84996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4840</xdr:colOff>
      <xdr:row>0</xdr:row>
      <xdr:rowOff>57240</xdr:rowOff>
    </xdr:from>
    <xdr:to>
      <xdr:col>4</xdr:col>
      <xdr:colOff>734400</xdr:colOff>
      <xdr:row>2</xdr:row>
      <xdr:rowOff>133200</xdr:rowOff>
    </xdr:to>
    <xdr:sp>
      <xdr:nvSpPr>
        <xdr:cNvPr id="138" name="Rectangle 6"/>
        <xdr:cNvSpPr/>
      </xdr:nvSpPr>
      <xdr:spPr>
        <a:xfrm>
          <a:off x="2303640" y="57240"/>
          <a:ext cx="848880" cy="456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520</xdr:colOff>
      <xdr:row>14</xdr:row>
      <xdr:rowOff>190440</xdr:rowOff>
    </xdr:from>
    <xdr:to>
      <xdr:col>8</xdr:col>
      <xdr:colOff>199440</xdr:colOff>
      <xdr:row>15</xdr:row>
      <xdr:rowOff>65880</xdr:rowOff>
    </xdr:to>
    <xdr:sp>
      <xdr:nvSpPr>
        <xdr:cNvPr id="139" name="Line 1"/>
        <xdr:cNvSpPr/>
      </xdr:nvSpPr>
      <xdr:spPr>
        <a:xfrm flipV="1">
          <a:off x="7538760" y="3038400"/>
          <a:ext cx="151920" cy="9468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0</xdr:colOff>
      <xdr:row>0</xdr:row>
      <xdr:rowOff>76320</xdr:rowOff>
    </xdr:from>
    <xdr:to>
      <xdr:col>1</xdr:col>
      <xdr:colOff>1116360</xdr:colOff>
      <xdr:row>2</xdr:row>
      <xdr:rowOff>9360</xdr:rowOff>
    </xdr:to>
    <xdr:sp>
      <xdr:nvSpPr>
        <xdr:cNvPr id="140" name="Rectangle 4"/>
        <xdr:cNvSpPr/>
      </xdr:nvSpPr>
      <xdr:spPr>
        <a:xfrm>
          <a:off x="399240" y="76320"/>
          <a:ext cx="8499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0</xdr:colOff>
      <xdr:row>0</xdr:row>
      <xdr:rowOff>66600</xdr:rowOff>
    </xdr:from>
    <xdr:to>
      <xdr:col>1</xdr:col>
      <xdr:colOff>2059560</xdr:colOff>
      <xdr:row>2</xdr:row>
      <xdr:rowOff>66600</xdr:rowOff>
    </xdr:to>
    <xdr:sp>
      <xdr:nvSpPr>
        <xdr:cNvPr id="141" name="Rectangle 5"/>
        <xdr:cNvSpPr/>
      </xdr:nvSpPr>
      <xdr:spPr>
        <a:xfrm>
          <a:off x="1342440" y="66600"/>
          <a:ext cx="84996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0160</xdr:colOff>
      <xdr:row>0</xdr:row>
      <xdr:rowOff>66600</xdr:rowOff>
    </xdr:from>
    <xdr:to>
      <xdr:col>2</xdr:col>
      <xdr:colOff>695160</xdr:colOff>
      <xdr:row>2</xdr:row>
      <xdr:rowOff>66600</xdr:rowOff>
    </xdr:to>
    <xdr:sp>
      <xdr:nvSpPr>
        <xdr:cNvPr id="142" name="Rectangle 6"/>
        <xdr:cNvSpPr/>
      </xdr:nvSpPr>
      <xdr:spPr>
        <a:xfrm>
          <a:off x="2313000" y="66600"/>
          <a:ext cx="847800" cy="457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306720</xdr:colOff>
      <xdr:row>28</xdr:row>
      <xdr:rowOff>9720</xdr:rowOff>
    </xdr:to>
    <xdr:sp>
      <xdr:nvSpPr>
        <xdr:cNvPr id="143" name="Rectangle 2"/>
        <xdr:cNvSpPr/>
      </xdr:nvSpPr>
      <xdr:spPr>
        <a:xfrm>
          <a:off x="9720" y="9360"/>
          <a:ext cx="7875000" cy="4267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120</xdr:colOff>
      <xdr:row>2</xdr:row>
      <xdr:rowOff>47520</xdr:rowOff>
    </xdr:from>
    <xdr:to>
      <xdr:col>8</xdr:col>
      <xdr:colOff>144720</xdr:colOff>
      <xdr:row>5</xdr:row>
      <xdr:rowOff>123840</xdr:rowOff>
    </xdr:to>
    <xdr:sp>
      <xdr:nvSpPr>
        <xdr:cNvPr id="144" name="WordArt 3"/>
        <xdr:cNvSpPr txBox="1"/>
      </xdr:nvSpPr>
      <xdr:spPr>
        <a:xfrm>
          <a:off x="249120" y="352440"/>
          <a:ext cx="6631560" cy="5335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9933"/>
                  </a:gs>
                  <a:gs pos="100000">
                    <a:srgbClr val="ffffc0"/>
                  </a:gs>
                </a:gsLst>
                <a:lin ang="5400000"/>
              </a:gradFill>
              <a:latin typeface="Times New Roman"/>
            </a:rPr>
            <a:t>ESTADOS FINANCIEROS PROYECTADOS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9933"/>
                </a:gs>
                <a:gs pos="100000">
                  <a:srgbClr val="ffffc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736560</xdr:colOff>
      <xdr:row>11</xdr:row>
      <xdr:rowOff>9360</xdr:rowOff>
    </xdr:from>
    <xdr:to>
      <xdr:col>3</xdr:col>
      <xdr:colOff>345240</xdr:colOff>
      <xdr:row>13</xdr:row>
      <xdr:rowOff>85680</xdr:rowOff>
    </xdr:to>
    <xdr:sp>
      <xdr:nvSpPr>
        <xdr:cNvPr id="145" name="Rectangle 5"/>
        <xdr:cNvSpPr/>
      </xdr:nvSpPr>
      <xdr:spPr>
        <a:xfrm>
          <a:off x="1578600" y="168588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6840</xdr:colOff>
      <xdr:row>14</xdr:row>
      <xdr:rowOff>28440</xdr:rowOff>
    </xdr:from>
    <xdr:to>
      <xdr:col>3</xdr:col>
      <xdr:colOff>335520</xdr:colOff>
      <xdr:row>17</xdr:row>
      <xdr:rowOff>47520</xdr:rowOff>
    </xdr:to>
    <xdr:sp>
      <xdr:nvSpPr>
        <xdr:cNvPr id="146" name="Rectangle 6"/>
        <xdr:cNvSpPr/>
      </xdr:nvSpPr>
      <xdr:spPr>
        <a:xfrm>
          <a:off x="1568880" y="2162160"/>
          <a:ext cx="1292760" cy="4762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 EN UNIDADES MONET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240</xdr:colOff>
      <xdr:row>11</xdr:row>
      <xdr:rowOff>9360</xdr:rowOff>
    </xdr:from>
    <xdr:to>
      <xdr:col>6</xdr:col>
      <xdr:colOff>115920</xdr:colOff>
      <xdr:row>13</xdr:row>
      <xdr:rowOff>85680</xdr:rowOff>
    </xdr:to>
    <xdr:sp>
      <xdr:nvSpPr>
        <xdr:cNvPr id="147" name="Rectangle 7"/>
        <xdr:cNvSpPr/>
      </xdr:nvSpPr>
      <xdr:spPr>
        <a:xfrm>
          <a:off x="3875400" y="168588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7</xdr:row>
      <xdr:rowOff>0</xdr:rowOff>
    </xdr:from>
    <xdr:to>
      <xdr:col>6</xdr:col>
      <xdr:colOff>134640</xdr:colOff>
      <xdr:row>20</xdr:row>
      <xdr:rowOff>47520</xdr:rowOff>
    </xdr:to>
    <xdr:sp>
      <xdr:nvSpPr>
        <xdr:cNvPr id="148" name="Rectangle 8"/>
        <xdr:cNvSpPr/>
      </xdr:nvSpPr>
      <xdr:spPr>
        <a:xfrm>
          <a:off x="3894120" y="2590920"/>
          <a:ext cx="1292760" cy="50472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960</xdr:colOff>
      <xdr:row>14</xdr:row>
      <xdr:rowOff>19080</xdr:rowOff>
    </xdr:from>
    <xdr:to>
      <xdr:col>6</xdr:col>
      <xdr:colOff>134640</xdr:colOff>
      <xdr:row>16</xdr:row>
      <xdr:rowOff>95400</xdr:rowOff>
    </xdr:to>
    <xdr:sp>
      <xdr:nvSpPr>
        <xdr:cNvPr id="149" name="Rectangle 9"/>
        <xdr:cNvSpPr/>
      </xdr:nvSpPr>
      <xdr:spPr>
        <a:xfrm>
          <a:off x="3894120" y="215280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6840</xdr:colOff>
      <xdr:row>17</xdr:row>
      <xdr:rowOff>133200</xdr:rowOff>
    </xdr:from>
    <xdr:to>
      <xdr:col>3</xdr:col>
      <xdr:colOff>335520</xdr:colOff>
      <xdr:row>20</xdr:row>
      <xdr:rowOff>56880</xdr:rowOff>
    </xdr:to>
    <xdr:sp>
      <xdr:nvSpPr>
        <xdr:cNvPr id="150" name="Rectangle 11"/>
        <xdr:cNvSpPr/>
      </xdr:nvSpPr>
      <xdr:spPr>
        <a:xfrm>
          <a:off x="1568880" y="2724120"/>
          <a:ext cx="1292760" cy="380880"/>
        </a:xfrm>
        <a:prstGeom prst="rect">
          <a:avLst/>
        </a:prstGeom>
        <a:solidFill>
          <a:srgbClr val="3333cc"/>
        </a:solidFill>
        <a:ln w="0">
          <a:noFill/>
        </a:ln>
        <a:effectLst>
          <a:outerShdw dist="17819" dir="2700000" blurRad="0" rotWithShape="0">
            <a:srgbClr val="1f1f7a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ONTENI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21</xdr:row>
      <xdr:rowOff>85680</xdr:rowOff>
    </xdr:from>
    <xdr:to>
      <xdr:col>4</xdr:col>
      <xdr:colOff>642240</xdr:colOff>
      <xdr:row>23</xdr:row>
      <xdr:rowOff>19080</xdr:rowOff>
    </xdr:to>
    <xdr:sp>
      <xdr:nvSpPr>
        <xdr:cNvPr id="151" name="Rectangle 13"/>
        <xdr:cNvSpPr/>
      </xdr:nvSpPr>
      <xdr:spPr>
        <a:xfrm>
          <a:off x="2717640" y="3286080"/>
          <a:ext cx="1292760" cy="23832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8120</xdr:colOff>
      <xdr:row>7</xdr:row>
      <xdr:rowOff>114480</xdr:rowOff>
    </xdr:from>
    <xdr:to>
      <xdr:col>3</xdr:col>
      <xdr:colOff>316440</xdr:colOff>
      <xdr:row>10</xdr:row>
      <xdr:rowOff>38160</xdr:rowOff>
    </xdr:to>
    <xdr:sp>
      <xdr:nvSpPr>
        <xdr:cNvPr id="152" name="Rectangle 14"/>
        <xdr:cNvSpPr/>
      </xdr:nvSpPr>
      <xdr:spPr>
        <a:xfrm>
          <a:off x="1550160" y="1181160"/>
          <a:ext cx="1292400" cy="3808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520</xdr:colOff>
      <xdr:row>7</xdr:row>
      <xdr:rowOff>104760</xdr:rowOff>
    </xdr:from>
    <xdr:to>
      <xdr:col>6</xdr:col>
      <xdr:colOff>105840</xdr:colOff>
      <xdr:row>10</xdr:row>
      <xdr:rowOff>28800</xdr:rowOff>
    </xdr:to>
    <xdr:sp>
      <xdr:nvSpPr>
        <xdr:cNvPr id="153" name="Rectangle 15"/>
        <xdr:cNvSpPr/>
      </xdr:nvSpPr>
      <xdr:spPr>
        <a:xfrm>
          <a:off x="3865680" y="1171440"/>
          <a:ext cx="1292400" cy="3812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0</xdr:colOff>
      <xdr:row>0</xdr:row>
      <xdr:rowOff>75960</xdr:rowOff>
    </xdr:from>
    <xdr:to>
      <xdr:col>2</xdr:col>
      <xdr:colOff>171720</xdr:colOff>
      <xdr:row>2</xdr:row>
      <xdr:rowOff>56880</xdr:rowOff>
    </xdr:to>
    <xdr:sp>
      <xdr:nvSpPr>
        <xdr:cNvPr id="154" name="Rectangle 4"/>
        <xdr:cNvSpPr/>
      </xdr:nvSpPr>
      <xdr:spPr>
        <a:xfrm>
          <a:off x="399600" y="75960"/>
          <a:ext cx="84708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760</xdr:colOff>
      <xdr:row>0</xdr:row>
      <xdr:rowOff>66240</xdr:rowOff>
    </xdr:from>
    <xdr:to>
      <xdr:col>3</xdr:col>
      <xdr:colOff>276480</xdr:colOff>
      <xdr:row>2</xdr:row>
      <xdr:rowOff>114480</xdr:rowOff>
    </xdr:to>
    <xdr:sp>
      <xdr:nvSpPr>
        <xdr:cNvPr id="155" name="Rectangle 5"/>
        <xdr:cNvSpPr/>
      </xdr:nvSpPr>
      <xdr:spPr>
        <a:xfrm>
          <a:off x="1341720" y="66240"/>
          <a:ext cx="847440" cy="45792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esarrollo en Unidades Monet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75960</xdr:rowOff>
    </xdr:from>
    <xdr:to>
      <xdr:col>1</xdr:col>
      <xdr:colOff>1038600</xdr:colOff>
      <xdr:row>1</xdr:row>
      <xdr:rowOff>304560</xdr:rowOff>
    </xdr:to>
    <xdr:sp>
      <xdr:nvSpPr>
        <xdr:cNvPr id="156" name="Rectangle 4"/>
        <xdr:cNvSpPr/>
      </xdr:nvSpPr>
      <xdr:spPr>
        <a:xfrm>
          <a:off x="399600" y="75960"/>
          <a:ext cx="84780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</xdr:colOff>
      <xdr:row>0</xdr:row>
      <xdr:rowOff>66240</xdr:rowOff>
    </xdr:from>
    <xdr:to>
      <xdr:col>2</xdr:col>
      <xdr:colOff>897120</xdr:colOff>
      <xdr:row>2</xdr:row>
      <xdr:rowOff>57240</xdr:rowOff>
    </xdr:to>
    <xdr:sp>
      <xdr:nvSpPr>
        <xdr:cNvPr id="157" name="Rectangle 5"/>
        <xdr:cNvSpPr/>
      </xdr:nvSpPr>
      <xdr:spPr>
        <a:xfrm>
          <a:off x="1341720" y="66240"/>
          <a:ext cx="849600" cy="45756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Preliminar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040</xdr:colOff>
      <xdr:row>0</xdr:row>
      <xdr:rowOff>76320</xdr:rowOff>
    </xdr:from>
    <xdr:to>
      <xdr:col>2</xdr:col>
      <xdr:colOff>267480</xdr:colOff>
      <xdr:row>2</xdr:row>
      <xdr:rowOff>86040</xdr:rowOff>
    </xdr:to>
    <xdr:sp>
      <xdr:nvSpPr>
        <xdr:cNvPr id="158" name="Rectangle 3"/>
        <xdr:cNvSpPr/>
      </xdr:nvSpPr>
      <xdr:spPr>
        <a:xfrm>
          <a:off x="399240" y="76320"/>
          <a:ext cx="84816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160</xdr:colOff>
      <xdr:row>0</xdr:row>
      <xdr:rowOff>38160</xdr:rowOff>
    </xdr:from>
    <xdr:to>
      <xdr:col>3</xdr:col>
      <xdr:colOff>381240</xdr:colOff>
      <xdr:row>2</xdr:row>
      <xdr:rowOff>114480</xdr:rowOff>
    </xdr:to>
    <xdr:sp>
      <xdr:nvSpPr>
        <xdr:cNvPr id="159" name="Rectangle 4"/>
        <xdr:cNvSpPr/>
      </xdr:nvSpPr>
      <xdr:spPr>
        <a:xfrm>
          <a:off x="1351080" y="38160"/>
          <a:ext cx="84744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0</xdr:row>
      <xdr:rowOff>47520</xdr:rowOff>
    </xdr:from>
    <xdr:to>
      <xdr:col>4</xdr:col>
      <xdr:colOff>438480</xdr:colOff>
      <xdr:row>2</xdr:row>
      <xdr:rowOff>124200</xdr:rowOff>
    </xdr:to>
    <xdr:sp>
      <xdr:nvSpPr>
        <xdr:cNvPr id="160" name="Rectangle 5"/>
        <xdr:cNvSpPr/>
      </xdr:nvSpPr>
      <xdr:spPr>
        <a:xfrm>
          <a:off x="2246040" y="47520"/>
          <a:ext cx="847440" cy="45756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720</xdr:colOff>
      <xdr:row>0</xdr:row>
      <xdr:rowOff>38160</xdr:rowOff>
    </xdr:from>
    <xdr:to>
      <xdr:col>5</xdr:col>
      <xdr:colOff>524520</xdr:colOff>
      <xdr:row>2</xdr:row>
      <xdr:rowOff>114480</xdr:rowOff>
    </xdr:to>
    <xdr:sp>
      <xdr:nvSpPr>
        <xdr:cNvPr id="161" name="Rectangle 7"/>
        <xdr:cNvSpPr/>
      </xdr:nvSpPr>
      <xdr:spPr>
        <a:xfrm>
          <a:off x="3168720" y="3816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76320</xdr:rowOff>
    </xdr:from>
    <xdr:to>
      <xdr:col>2</xdr:col>
      <xdr:colOff>200520</xdr:colOff>
      <xdr:row>2</xdr:row>
      <xdr:rowOff>37800</xdr:rowOff>
    </xdr:to>
    <xdr:sp>
      <xdr:nvSpPr>
        <xdr:cNvPr id="162" name="Rectangle 3"/>
        <xdr:cNvSpPr/>
      </xdr:nvSpPr>
      <xdr:spPr>
        <a:xfrm>
          <a:off x="39960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00</xdr:colOff>
      <xdr:row>0</xdr:row>
      <xdr:rowOff>38160</xdr:rowOff>
    </xdr:from>
    <xdr:to>
      <xdr:col>3</xdr:col>
      <xdr:colOff>315000</xdr:colOff>
      <xdr:row>2</xdr:row>
      <xdr:rowOff>66240</xdr:rowOff>
    </xdr:to>
    <xdr:sp>
      <xdr:nvSpPr>
        <xdr:cNvPr id="163" name="Rectangle 4"/>
        <xdr:cNvSpPr/>
      </xdr:nvSpPr>
      <xdr:spPr>
        <a:xfrm>
          <a:off x="1350720" y="3816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0</xdr:row>
      <xdr:rowOff>47520</xdr:rowOff>
    </xdr:from>
    <xdr:to>
      <xdr:col>4</xdr:col>
      <xdr:colOff>372240</xdr:colOff>
      <xdr:row>2</xdr:row>
      <xdr:rowOff>75600</xdr:rowOff>
    </xdr:to>
    <xdr:sp>
      <xdr:nvSpPr>
        <xdr:cNvPr id="164" name="Rectangle 5"/>
        <xdr:cNvSpPr/>
      </xdr:nvSpPr>
      <xdr:spPr>
        <a:xfrm>
          <a:off x="2245680" y="4752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7480</xdr:colOff>
      <xdr:row>0</xdr:row>
      <xdr:rowOff>47520</xdr:rowOff>
    </xdr:from>
    <xdr:to>
      <xdr:col>5</xdr:col>
      <xdr:colOff>457920</xdr:colOff>
      <xdr:row>2</xdr:row>
      <xdr:rowOff>75600</xdr:rowOff>
    </xdr:to>
    <xdr:sp>
      <xdr:nvSpPr>
        <xdr:cNvPr id="165" name="Rectangle 6"/>
        <xdr:cNvSpPr/>
      </xdr:nvSpPr>
      <xdr:spPr>
        <a:xfrm>
          <a:off x="3169080" y="47520"/>
          <a:ext cx="848160" cy="456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76320</xdr:rowOff>
    </xdr:from>
    <xdr:to>
      <xdr:col>2</xdr:col>
      <xdr:colOff>114840</xdr:colOff>
      <xdr:row>2</xdr:row>
      <xdr:rowOff>9360</xdr:rowOff>
    </xdr:to>
    <xdr:sp>
      <xdr:nvSpPr>
        <xdr:cNvPr id="166" name="Rectangle 3"/>
        <xdr:cNvSpPr/>
      </xdr:nvSpPr>
      <xdr:spPr>
        <a:xfrm>
          <a:off x="399240" y="76320"/>
          <a:ext cx="84780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520</xdr:colOff>
      <xdr:row>0</xdr:row>
      <xdr:rowOff>38160</xdr:rowOff>
    </xdr:from>
    <xdr:to>
      <xdr:col>3</xdr:col>
      <xdr:colOff>133920</xdr:colOff>
      <xdr:row>2</xdr:row>
      <xdr:rowOff>38160</xdr:rowOff>
    </xdr:to>
    <xdr:sp>
      <xdr:nvSpPr>
        <xdr:cNvPr id="167" name="Rectangle 4"/>
        <xdr:cNvSpPr/>
      </xdr:nvSpPr>
      <xdr:spPr>
        <a:xfrm>
          <a:off x="1350720" y="3816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440</xdr:colOff>
      <xdr:row>0</xdr:row>
      <xdr:rowOff>47520</xdr:rowOff>
    </xdr:from>
    <xdr:to>
      <xdr:col>4</xdr:col>
      <xdr:colOff>77040</xdr:colOff>
      <xdr:row>2</xdr:row>
      <xdr:rowOff>47520</xdr:rowOff>
    </xdr:to>
    <xdr:sp>
      <xdr:nvSpPr>
        <xdr:cNvPr id="168" name="Rectangle 5"/>
        <xdr:cNvSpPr/>
      </xdr:nvSpPr>
      <xdr:spPr>
        <a:xfrm>
          <a:off x="2246400" y="47520"/>
          <a:ext cx="84744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Flujo de Caj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0</xdr:row>
      <xdr:rowOff>47520</xdr:rowOff>
    </xdr:from>
    <xdr:to>
      <xdr:col>5</xdr:col>
      <xdr:colOff>191160</xdr:colOff>
      <xdr:row>2</xdr:row>
      <xdr:rowOff>47520</xdr:rowOff>
    </xdr:to>
    <xdr:sp>
      <xdr:nvSpPr>
        <xdr:cNvPr id="169" name="Rectangle 6"/>
        <xdr:cNvSpPr/>
      </xdr:nvSpPr>
      <xdr:spPr>
        <a:xfrm>
          <a:off x="3197520" y="47520"/>
          <a:ext cx="848160" cy="45720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720</xdr:colOff>
      <xdr:row>0</xdr:row>
      <xdr:rowOff>76320</xdr:rowOff>
    </xdr:from>
    <xdr:to>
      <xdr:col>1</xdr:col>
      <xdr:colOff>1046160</xdr:colOff>
      <xdr:row>2</xdr:row>
      <xdr:rowOff>66600</xdr:rowOff>
    </xdr:to>
    <xdr:sp>
      <xdr:nvSpPr>
        <xdr:cNvPr id="170" name="Rectangle 2"/>
        <xdr:cNvSpPr/>
      </xdr:nvSpPr>
      <xdr:spPr>
        <a:xfrm>
          <a:off x="398520" y="76320"/>
          <a:ext cx="856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1</xdr:col>
      <xdr:colOff>163800</xdr:colOff>
      <xdr:row>46</xdr:row>
      <xdr:rowOff>133560</xdr:rowOff>
    </xdr:to>
    <xdr:sp>
      <xdr:nvSpPr>
        <xdr:cNvPr id="16" name="Rectangle 1"/>
        <xdr:cNvSpPr/>
      </xdr:nvSpPr>
      <xdr:spPr>
        <a:xfrm>
          <a:off x="9720" y="9360"/>
          <a:ext cx="9416160" cy="7134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7</xdr:row>
      <xdr:rowOff>28800</xdr:rowOff>
    </xdr:from>
    <xdr:to>
      <xdr:col>8</xdr:col>
      <xdr:colOff>19800</xdr:colOff>
      <xdr:row>12</xdr:row>
      <xdr:rowOff>38160</xdr:rowOff>
    </xdr:to>
    <xdr:sp>
      <xdr:nvSpPr>
        <xdr:cNvPr id="17" name="WordArt 2"/>
        <xdr:cNvSpPr txBox="1"/>
      </xdr:nvSpPr>
      <xdr:spPr>
        <a:xfrm>
          <a:off x="191520" y="1095480"/>
          <a:ext cx="6564240" cy="7714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ESTADO DE FLUJO DE EFECTIVO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95400</xdr:colOff>
      <xdr:row>16</xdr:row>
      <xdr:rowOff>133560</xdr:rowOff>
    </xdr:from>
    <xdr:to>
      <xdr:col>3</xdr:col>
      <xdr:colOff>545760</xdr:colOff>
      <xdr:row>19</xdr:row>
      <xdr:rowOff>142920</xdr:rowOff>
    </xdr:to>
    <xdr:sp>
      <xdr:nvSpPr>
        <xdr:cNvPr id="18" name="Rectangle 3"/>
        <xdr:cNvSpPr/>
      </xdr:nvSpPr>
      <xdr:spPr>
        <a:xfrm>
          <a:off x="1779480" y="2571840"/>
          <a:ext cx="129240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BALANCE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REEXPRES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14</xdr:row>
      <xdr:rowOff>0</xdr:rowOff>
    </xdr:from>
    <xdr:to>
      <xdr:col>5</xdr:col>
      <xdr:colOff>516960</xdr:colOff>
      <xdr:row>15</xdr:row>
      <xdr:rowOff>152280</xdr:rowOff>
    </xdr:to>
    <xdr:sp>
      <xdr:nvSpPr>
        <xdr:cNvPr id="19" name="Rectangle 4"/>
        <xdr:cNvSpPr/>
      </xdr:nvSpPr>
      <xdr:spPr>
        <a:xfrm>
          <a:off x="2057400" y="2133720"/>
          <a:ext cx="2669760" cy="304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DESARROLL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120</xdr:colOff>
      <xdr:row>20</xdr:row>
      <xdr:rowOff>95040</xdr:rowOff>
    </xdr:from>
    <xdr:to>
      <xdr:col>3</xdr:col>
      <xdr:colOff>555840</xdr:colOff>
      <xdr:row>23</xdr:row>
      <xdr:rowOff>104760</xdr:rowOff>
    </xdr:to>
    <xdr:sp>
      <xdr:nvSpPr>
        <xdr:cNvPr id="20" name="Rectangle 5"/>
        <xdr:cNvSpPr/>
      </xdr:nvSpPr>
      <xdr:spPr>
        <a:xfrm>
          <a:off x="1789200" y="3143160"/>
          <a:ext cx="1292760" cy="46692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HOJA DE TRABAJ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ÉTODO DIREC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120</xdr:colOff>
      <xdr:row>24</xdr:row>
      <xdr:rowOff>95400</xdr:rowOff>
    </xdr:from>
    <xdr:to>
      <xdr:col>3</xdr:col>
      <xdr:colOff>555840</xdr:colOff>
      <xdr:row>27</xdr:row>
      <xdr:rowOff>104760</xdr:rowOff>
    </xdr:to>
    <xdr:sp>
      <xdr:nvSpPr>
        <xdr:cNvPr id="21" name="Rectangle 6"/>
        <xdr:cNvSpPr/>
      </xdr:nvSpPr>
      <xdr:spPr>
        <a:xfrm>
          <a:off x="1789200" y="3753000"/>
          <a:ext cx="129276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6</xdr:row>
      <xdr:rowOff>142920</xdr:rowOff>
    </xdr:from>
    <xdr:to>
      <xdr:col>6</xdr:col>
      <xdr:colOff>10440</xdr:colOff>
      <xdr:row>20</xdr:row>
      <xdr:rowOff>28440</xdr:rowOff>
    </xdr:to>
    <xdr:sp>
      <xdr:nvSpPr>
        <xdr:cNvPr id="22" name="Rectangle 7"/>
        <xdr:cNvSpPr/>
      </xdr:nvSpPr>
      <xdr:spPr>
        <a:xfrm>
          <a:off x="3770280" y="2581200"/>
          <a:ext cx="1292400" cy="4953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20</xdr:row>
      <xdr:rowOff>133200</xdr:rowOff>
    </xdr:from>
    <xdr:to>
      <xdr:col>6</xdr:col>
      <xdr:colOff>19440</xdr:colOff>
      <xdr:row>23</xdr:row>
      <xdr:rowOff>142920</xdr:rowOff>
    </xdr:to>
    <xdr:sp>
      <xdr:nvSpPr>
        <xdr:cNvPr id="23" name="Rectangle 8"/>
        <xdr:cNvSpPr/>
      </xdr:nvSpPr>
      <xdr:spPr>
        <a:xfrm>
          <a:off x="3779280" y="3181320"/>
          <a:ext cx="1292400" cy="46692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NALISIS POR RATI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24</xdr:row>
      <xdr:rowOff>114480</xdr:rowOff>
    </xdr:from>
    <xdr:to>
      <xdr:col>6</xdr:col>
      <xdr:colOff>19440</xdr:colOff>
      <xdr:row>27</xdr:row>
      <xdr:rowOff>123840</xdr:rowOff>
    </xdr:to>
    <xdr:sp>
      <xdr:nvSpPr>
        <xdr:cNvPr id="24" name="Rectangle 9"/>
        <xdr:cNvSpPr/>
      </xdr:nvSpPr>
      <xdr:spPr>
        <a:xfrm>
          <a:off x="3779280" y="3772080"/>
          <a:ext cx="1292400" cy="466560"/>
        </a:xfrm>
        <a:prstGeom prst="rect">
          <a:avLst/>
        </a:prstGeom>
        <a:solidFill>
          <a:srgbClr val="333399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7840</xdr:colOff>
      <xdr:row>28</xdr:row>
      <xdr:rowOff>76320</xdr:rowOff>
    </xdr:from>
    <xdr:to>
      <xdr:col>5</xdr:col>
      <xdr:colOff>297360</xdr:colOff>
      <xdr:row>30</xdr:row>
      <xdr:rowOff>85680</xdr:rowOff>
    </xdr:to>
    <xdr:sp>
      <xdr:nvSpPr>
        <xdr:cNvPr id="25" name="Rectangle 10"/>
        <xdr:cNvSpPr/>
      </xdr:nvSpPr>
      <xdr:spPr>
        <a:xfrm>
          <a:off x="2401920" y="4343400"/>
          <a:ext cx="2105640" cy="314280"/>
        </a:xfrm>
        <a:prstGeom prst="rect">
          <a:avLst/>
        </a:prstGeom>
        <a:solidFill>
          <a:srgbClr val="3366ff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GRESO DE DA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1</xdr:col>
      <xdr:colOff>849240</xdr:colOff>
      <xdr:row>2</xdr:row>
      <xdr:rowOff>66600</xdr:rowOff>
    </xdr:to>
    <xdr:sp>
      <xdr:nvSpPr>
        <xdr:cNvPr id="26" name="Rectangle 1"/>
        <xdr:cNvSpPr/>
      </xdr:nvSpPr>
      <xdr:spPr>
        <a:xfrm>
          <a:off x="189720" y="75960"/>
          <a:ext cx="849240" cy="3906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43200</xdr:colOff>
      <xdr:row>0</xdr:row>
      <xdr:rowOff>57240</xdr:rowOff>
    </xdr:from>
    <xdr:to>
      <xdr:col>1</xdr:col>
      <xdr:colOff>1792080</xdr:colOff>
      <xdr:row>2</xdr:row>
      <xdr:rowOff>105120</xdr:rowOff>
    </xdr:to>
    <xdr:sp>
      <xdr:nvSpPr>
        <xdr:cNvPr id="27" name="Rectangle 2"/>
        <xdr:cNvSpPr/>
      </xdr:nvSpPr>
      <xdr:spPr>
        <a:xfrm>
          <a:off x="1132920" y="57240"/>
          <a:ext cx="84888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7080</xdr:colOff>
      <xdr:row>0</xdr:row>
      <xdr:rowOff>57240</xdr:rowOff>
    </xdr:from>
    <xdr:to>
      <xdr:col>2</xdr:col>
      <xdr:colOff>591480</xdr:colOff>
      <xdr:row>2</xdr:row>
      <xdr:rowOff>105120</xdr:rowOff>
    </xdr:to>
    <xdr:sp>
      <xdr:nvSpPr>
        <xdr:cNvPr id="28" name="Rectangle 3"/>
        <xdr:cNvSpPr/>
      </xdr:nvSpPr>
      <xdr:spPr>
        <a:xfrm>
          <a:off x="2026800" y="57240"/>
          <a:ext cx="84924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0</xdr:row>
      <xdr:rowOff>66960</xdr:rowOff>
    </xdr:from>
    <xdr:to>
      <xdr:col>3</xdr:col>
      <xdr:colOff>609840</xdr:colOff>
      <xdr:row>2</xdr:row>
      <xdr:rowOff>114480</xdr:rowOff>
    </xdr:to>
    <xdr:sp>
      <xdr:nvSpPr>
        <xdr:cNvPr id="29" name="Rectangle 4"/>
        <xdr:cNvSpPr/>
      </xdr:nvSpPr>
      <xdr:spPr>
        <a:xfrm>
          <a:off x="2932200" y="66960"/>
          <a:ext cx="84744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080</xdr:colOff>
      <xdr:row>0</xdr:row>
      <xdr:rowOff>47520</xdr:rowOff>
    </xdr:from>
    <xdr:to>
      <xdr:col>5</xdr:col>
      <xdr:colOff>657360</xdr:colOff>
      <xdr:row>2</xdr:row>
      <xdr:rowOff>95760</xdr:rowOff>
    </xdr:to>
    <xdr:sp>
      <xdr:nvSpPr>
        <xdr:cNvPr id="30" name="Rectangle 5"/>
        <xdr:cNvSpPr/>
      </xdr:nvSpPr>
      <xdr:spPr>
        <a:xfrm>
          <a:off x="3845880" y="47520"/>
          <a:ext cx="847440" cy="448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0</xdr:row>
      <xdr:rowOff>76320</xdr:rowOff>
    </xdr:from>
    <xdr:to>
      <xdr:col>1</xdr:col>
      <xdr:colOff>1039320</xdr:colOff>
      <xdr:row>1</xdr:row>
      <xdr:rowOff>313920</xdr:rowOff>
    </xdr:to>
    <xdr:sp>
      <xdr:nvSpPr>
        <xdr:cNvPr id="31" name="Rectangle 1"/>
        <xdr:cNvSpPr/>
      </xdr:nvSpPr>
      <xdr:spPr>
        <a:xfrm>
          <a:off x="408600" y="76320"/>
          <a:ext cx="84924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3280</xdr:colOff>
      <xdr:row>0</xdr:row>
      <xdr:rowOff>57240</xdr:rowOff>
    </xdr:from>
    <xdr:to>
      <xdr:col>1</xdr:col>
      <xdr:colOff>1982160</xdr:colOff>
      <xdr:row>2</xdr:row>
      <xdr:rowOff>18720</xdr:rowOff>
    </xdr:to>
    <xdr:sp>
      <xdr:nvSpPr>
        <xdr:cNvPr id="32" name="Rectangle 2"/>
        <xdr:cNvSpPr/>
      </xdr:nvSpPr>
      <xdr:spPr>
        <a:xfrm>
          <a:off x="1351800" y="57240"/>
          <a:ext cx="848880" cy="47592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Hoja de Trabajo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5960</xdr:colOff>
      <xdr:row>0</xdr:row>
      <xdr:rowOff>66600</xdr:rowOff>
    </xdr:from>
    <xdr:to>
      <xdr:col>2</xdr:col>
      <xdr:colOff>809640</xdr:colOff>
      <xdr:row>2</xdr:row>
      <xdr:rowOff>9360</xdr:rowOff>
    </xdr:to>
    <xdr:sp>
      <xdr:nvSpPr>
        <xdr:cNvPr id="33" name="Rectangle 3"/>
        <xdr:cNvSpPr/>
      </xdr:nvSpPr>
      <xdr:spPr>
        <a:xfrm>
          <a:off x="2274480" y="66600"/>
          <a:ext cx="848520" cy="45720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</xdr:colOff>
      <xdr:row>0</xdr:row>
      <xdr:rowOff>47520</xdr:rowOff>
    </xdr:from>
    <xdr:to>
      <xdr:col>3</xdr:col>
      <xdr:colOff>885960</xdr:colOff>
      <xdr:row>1</xdr:row>
      <xdr:rowOff>352080</xdr:rowOff>
    </xdr:to>
    <xdr:sp>
      <xdr:nvSpPr>
        <xdr:cNvPr id="34" name="Rectangle 4"/>
        <xdr:cNvSpPr/>
      </xdr:nvSpPr>
      <xdr:spPr>
        <a:xfrm>
          <a:off x="3188880" y="47520"/>
          <a:ext cx="847800" cy="4568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del 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240</xdr:colOff>
      <xdr:row>0</xdr:row>
      <xdr:rowOff>47520</xdr:rowOff>
    </xdr:from>
    <xdr:to>
      <xdr:col>4</xdr:col>
      <xdr:colOff>905760</xdr:colOff>
      <xdr:row>1</xdr:row>
      <xdr:rowOff>352080</xdr:rowOff>
    </xdr:to>
    <xdr:sp>
      <xdr:nvSpPr>
        <xdr:cNvPr id="35" name="Rectangle 5"/>
        <xdr:cNvSpPr/>
      </xdr:nvSpPr>
      <xdr:spPr>
        <a:xfrm>
          <a:off x="4112280" y="47520"/>
          <a:ext cx="848520" cy="4568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Analisis por Ratio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0000</xdr:colOff>
      <xdr:row>0</xdr:row>
      <xdr:rowOff>38160</xdr:rowOff>
    </xdr:from>
    <xdr:to>
      <xdr:col>5</xdr:col>
      <xdr:colOff>809280</xdr:colOff>
      <xdr:row>1</xdr:row>
      <xdr:rowOff>343800</xdr:rowOff>
    </xdr:to>
    <xdr:sp>
      <xdr:nvSpPr>
        <xdr:cNvPr id="36" name="Rectangle 6"/>
        <xdr:cNvSpPr/>
      </xdr:nvSpPr>
      <xdr:spPr>
        <a:xfrm>
          <a:off x="5045040" y="38160"/>
          <a:ext cx="847440" cy="45792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6720</xdr:colOff>
      <xdr:row>0</xdr:row>
      <xdr:rowOff>28440</xdr:rowOff>
    </xdr:from>
    <xdr:to>
      <xdr:col>6</xdr:col>
      <xdr:colOff>829080</xdr:colOff>
      <xdr:row>1</xdr:row>
      <xdr:rowOff>333720</xdr:rowOff>
    </xdr:to>
    <xdr:sp>
      <xdr:nvSpPr>
        <xdr:cNvPr id="37" name="Rectangle 7"/>
        <xdr:cNvSpPr/>
      </xdr:nvSpPr>
      <xdr:spPr>
        <a:xfrm>
          <a:off x="5929920" y="28440"/>
          <a:ext cx="848520" cy="45756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Imprim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5760</xdr:colOff>
      <xdr:row>0</xdr:row>
      <xdr:rowOff>76320</xdr:rowOff>
    </xdr:from>
    <xdr:to>
      <xdr:col>1</xdr:col>
      <xdr:colOff>828720</xdr:colOff>
      <xdr:row>2</xdr:row>
      <xdr:rowOff>47520</xdr:rowOff>
    </xdr:to>
    <xdr:sp>
      <xdr:nvSpPr>
        <xdr:cNvPr id="38" name="Rectangle 6"/>
        <xdr:cNvSpPr/>
      </xdr:nvSpPr>
      <xdr:spPr>
        <a:xfrm>
          <a:off x="27576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40</xdr:colOff>
      <xdr:row>0</xdr:row>
      <xdr:rowOff>57240</xdr:rowOff>
    </xdr:from>
    <xdr:to>
      <xdr:col>3</xdr:col>
      <xdr:colOff>95400</xdr:colOff>
      <xdr:row>2</xdr:row>
      <xdr:rowOff>86040</xdr:rowOff>
    </xdr:to>
    <xdr:sp>
      <xdr:nvSpPr>
        <xdr:cNvPr id="39" name="Rectangle 7"/>
        <xdr:cNvSpPr/>
      </xdr:nvSpPr>
      <xdr:spPr>
        <a:xfrm>
          <a:off x="1218240" y="57240"/>
          <a:ext cx="84708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920</xdr:colOff>
      <xdr:row>0</xdr:row>
      <xdr:rowOff>57240</xdr:rowOff>
    </xdr:from>
    <xdr:to>
      <xdr:col>4</xdr:col>
      <xdr:colOff>153000</xdr:colOff>
      <xdr:row>2</xdr:row>
      <xdr:rowOff>86040</xdr:rowOff>
    </xdr:to>
    <xdr:sp>
      <xdr:nvSpPr>
        <xdr:cNvPr id="40" name="Rectangle 8"/>
        <xdr:cNvSpPr/>
      </xdr:nvSpPr>
      <xdr:spPr>
        <a:xfrm>
          <a:off x="211284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0</xdr:row>
      <xdr:rowOff>66600</xdr:rowOff>
    </xdr:from>
    <xdr:to>
      <xdr:col>5</xdr:col>
      <xdr:colOff>219600</xdr:colOff>
      <xdr:row>2</xdr:row>
      <xdr:rowOff>95400</xdr:rowOff>
    </xdr:to>
    <xdr:sp>
      <xdr:nvSpPr>
        <xdr:cNvPr id="41" name="Rectangle 9"/>
        <xdr:cNvSpPr/>
      </xdr:nvSpPr>
      <xdr:spPr>
        <a:xfrm>
          <a:off x="3016800" y="66600"/>
          <a:ext cx="84780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5480</xdr:colOff>
      <xdr:row>0</xdr:row>
      <xdr:rowOff>47520</xdr:rowOff>
    </xdr:from>
    <xdr:to>
      <xdr:col>6</xdr:col>
      <xdr:colOff>115200</xdr:colOff>
      <xdr:row>2</xdr:row>
      <xdr:rowOff>75960</xdr:rowOff>
    </xdr:to>
    <xdr:sp>
      <xdr:nvSpPr>
        <xdr:cNvPr id="42" name="Rectangle 10"/>
        <xdr:cNvSpPr/>
      </xdr:nvSpPr>
      <xdr:spPr>
        <a:xfrm>
          <a:off x="3930480" y="47520"/>
          <a:ext cx="848160" cy="44748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0</xdr:row>
      <xdr:rowOff>123840</xdr:rowOff>
    </xdr:from>
    <xdr:to>
      <xdr:col>1</xdr:col>
      <xdr:colOff>934200</xdr:colOff>
      <xdr:row>1</xdr:row>
      <xdr:rowOff>361440</xdr:rowOff>
    </xdr:to>
    <xdr:sp>
      <xdr:nvSpPr>
        <xdr:cNvPr id="43" name="Rectangle 1"/>
        <xdr:cNvSpPr/>
      </xdr:nvSpPr>
      <xdr:spPr>
        <a:xfrm>
          <a:off x="370800" y="123840"/>
          <a:ext cx="848520" cy="38988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60</xdr:colOff>
      <xdr:row>0</xdr:row>
      <xdr:rowOff>104760</xdr:rowOff>
    </xdr:from>
    <xdr:to>
      <xdr:col>2</xdr:col>
      <xdr:colOff>933480</xdr:colOff>
      <xdr:row>2</xdr:row>
      <xdr:rowOff>28440</xdr:rowOff>
    </xdr:to>
    <xdr:sp>
      <xdr:nvSpPr>
        <xdr:cNvPr id="44" name="Rectangle 2"/>
        <xdr:cNvSpPr/>
      </xdr:nvSpPr>
      <xdr:spPr>
        <a:xfrm>
          <a:off x="1312560" y="104760"/>
          <a:ext cx="84852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04760</xdr:rowOff>
    </xdr:from>
    <xdr:to>
      <xdr:col>4</xdr:col>
      <xdr:colOff>10440</xdr:colOff>
      <xdr:row>2</xdr:row>
      <xdr:rowOff>28440</xdr:rowOff>
    </xdr:to>
    <xdr:sp>
      <xdr:nvSpPr>
        <xdr:cNvPr id="45" name="Rectangle 3"/>
        <xdr:cNvSpPr/>
      </xdr:nvSpPr>
      <xdr:spPr>
        <a:xfrm>
          <a:off x="2207880" y="104760"/>
          <a:ext cx="84816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40</xdr:colOff>
      <xdr:row>0</xdr:row>
      <xdr:rowOff>114480</xdr:rowOff>
    </xdr:from>
    <xdr:to>
      <xdr:col>5</xdr:col>
      <xdr:colOff>77040</xdr:colOff>
      <xdr:row>2</xdr:row>
      <xdr:rowOff>38160</xdr:rowOff>
    </xdr:to>
    <xdr:sp>
      <xdr:nvSpPr>
        <xdr:cNvPr id="46" name="Rectangle 4"/>
        <xdr:cNvSpPr/>
      </xdr:nvSpPr>
      <xdr:spPr>
        <a:xfrm>
          <a:off x="3111840" y="114480"/>
          <a:ext cx="84816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3280</xdr:colOff>
      <xdr:row>0</xdr:row>
      <xdr:rowOff>95400</xdr:rowOff>
    </xdr:from>
    <xdr:to>
      <xdr:col>6</xdr:col>
      <xdr:colOff>153000</xdr:colOff>
      <xdr:row>2</xdr:row>
      <xdr:rowOff>19080</xdr:rowOff>
    </xdr:to>
    <xdr:sp>
      <xdr:nvSpPr>
        <xdr:cNvPr id="47" name="Rectangle 5"/>
        <xdr:cNvSpPr/>
      </xdr:nvSpPr>
      <xdr:spPr>
        <a:xfrm>
          <a:off x="4026240" y="95400"/>
          <a:ext cx="847440" cy="44748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76320</xdr:rowOff>
    </xdr:from>
    <xdr:to>
      <xdr:col>2</xdr:col>
      <xdr:colOff>200520</xdr:colOff>
      <xdr:row>2</xdr:row>
      <xdr:rowOff>75960</xdr:rowOff>
    </xdr:to>
    <xdr:sp>
      <xdr:nvSpPr>
        <xdr:cNvPr id="48" name="Rectangle 1"/>
        <xdr:cNvSpPr/>
      </xdr:nvSpPr>
      <xdr:spPr>
        <a:xfrm>
          <a:off x="447120" y="76320"/>
          <a:ext cx="84744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0</xdr:colOff>
      <xdr:row>0</xdr:row>
      <xdr:rowOff>57240</xdr:rowOff>
    </xdr:from>
    <xdr:to>
      <xdr:col>3</xdr:col>
      <xdr:colOff>304920</xdr:colOff>
      <xdr:row>2</xdr:row>
      <xdr:rowOff>114480</xdr:rowOff>
    </xdr:to>
    <xdr:sp>
      <xdr:nvSpPr>
        <xdr:cNvPr id="49" name="Rectangle 2"/>
        <xdr:cNvSpPr/>
      </xdr:nvSpPr>
      <xdr:spPr>
        <a:xfrm>
          <a:off x="138924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0</xdr:row>
      <xdr:rowOff>57240</xdr:rowOff>
    </xdr:from>
    <xdr:to>
      <xdr:col>4</xdr:col>
      <xdr:colOff>362520</xdr:colOff>
      <xdr:row>2</xdr:row>
      <xdr:rowOff>114480</xdr:rowOff>
    </xdr:to>
    <xdr:sp>
      <xdr:nvSpPr>
        <xdr:cNvPr id="50" name="Rectangle 3"/>
        <xdr:cNvSpPr/>
      </xdr:nvSpPr>
      <xdr:spPr>
        <a:xfrm>
          <a:off x="2284200" y="57240"/>
          <a:ext cx="84744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040</xdr:colOff>
      <xdr:row>0</xdr:row>
      <xdr:rowOff>66600</xdr:rowOff>
    </xdr:from>
    <xdr:to>
      <xdr:col>6</xdr:col>
      <xdr:colOff>305280</xdr:colOff>
      <xdr:row>2</xdr:row>
      <xdr:rowOff>123480</xdr:rowOff>
    </xdr:to>
    <xdr:sp>
      <xdr:nvSpPr>
        <xdr:cNvPr id="51" name="Rectangle 4"/>
        <xdr:cNvSpPr/>
      </xdr:nvSpPr>
      <xdr:spPr>
        <a:xfrm>
          <a:off x="3188160" y="66600"/>
          <a:ext cx="847080" cy="44748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 sen el Patrimonio N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520</xdr:colOff>
      <xdr:row>0</xdr:row>
      <xdr:rowOff>47520</xdr:rowOff>
    </xdr:from>
    <xdr:to>
      <xdr:col>8</xdr:col>
      <xdr:colOff>171720</xdr:colOff>
      <xdr:row>2</xdr:row>
      <xdr:rowOff>104760</xdr:rowOff>
    </xdr:to>
    <xdr:sp>
      <xdr:nvSpPr>
        <xdr:cNvPr id="52" name="Rectangle 5"/>
        <xdr:cNvSpPr/>
      </xdr:nvSpPr>
      <xdr:spPr>
        <a:xfrm>
          <a:off x="4101480" y="47520"/>
          <a:ext cx="846720" cy="447840"/>
        </a:xfrm>
        <a:prstGeom prst="rect">
          <a:avLst/>
        </a:prstGeom>
        <a:solidFill>
          <a:srgbClr val="339933"/>
        </a:solidFill>
        <a:ln w="0">
          <a:noFill/>
        </a:ln>
        <a:effectLst>
          <a:outerShdw dist="17819" dir="2700000" blurRad="0" rotWithShape="0">
            <a:srgbClr val="1f5c1f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Datos Adicion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240</xdr:colOff>
      <xdr:row>0</xdr:row>
      <xdr:rowOff>76320</xdr:rowOff>
    </xdr:from>
    <xdr:to>
      <xdr:col>2</xdr:col>
      <xdr:colOff>76680</xdr:colOff>
      <xdr:row>2</xdr:row>
      <xdr:rowOff>56880</xdr:rowOff>
    </xdr:to>
    <xdr:sp>
      <xdr:nvSpPr>
        <xdr:cNvPr id="53" name="Rectangle 1"/>
        <xdr:cNvSpPr/>
      </xdr:nvSpPr>
      <xdr:spPr>
        <a:xfrm>
          <a:off x="332280" y="76320"/>
          <a:ext cx="848160" cy="390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Times New Roman"/>
            </a:rPr>
            <a:t>REGRES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0</xdr:row>
      <xdr:rowOff>57240</xdr:rowOff>
    </xdr:from>
    <xdr:to>
      <xdr:col>3</xdr:col>
      <xdr:colOff>181800</xdr:colOff>
      <xdr:row>2</xdr:row>
      <xdr:rowOff>95400</xdr:rowOff>
    </xdr:to>
    <xdr:sp>
      <xdr:nvSpPr>
        <xdr:cNvPr id="54" name="Rectangle 2"/>
        <xdr:cNvSpPr/>
      </xdr:nvSpPr>
      <xdr:spPr>
        <a:xfrm>
          <a:off x="1274400" y="57240"/>
          <a:ext cx="84852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Balance Gene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240</xdr:colOff>
      <xdr:row>0</xdr:row>
      <xdr:rowOff>57240</xdr:rowOff>
    </xdr:from>
    <xdr:to>
      <xdr:col>4</xdr:col>
      <xdr:colOff>238680</xdr:colOff>
      <xdr:row>2</xdr:row>
      <xdr:rowOff>95400</xdr:rowOff>
    </xdr:to>
    <xdr:sp>
      <xdr:nvSpPr>
        <xdr:cNvPr id="55" name="Rectangle 3"/>
        <xdr:cNvSpPr/>
      </xdr:nvSpPr>
      <xdr:spPr>
        <a:xfrm>
          <a:off x="2169360" y="57240"/>
          <a:ext cx="84816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Ganancias y Pér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0</xdr:row>
      <xdr:rowOff>47520</xdr:rowOff>
    </xdr:from>
    <xdr:to>
      <xdr:col>7</xdr:col>
      <xdr:colOff>191520</xdr:colOff>
      <xdr:row>2</xdr:row>
      <xdr:rowOff>86040</xdr:rowOff>
    </xdr:to>
    <xdr:sp>
      <xdr:nvSpPr>
        <xdr:cNvPr id="56" name="Rectangle 4"/>
        <xdr:cNvSpPr/>
      </xdr:nvSpPr>
      <xdr:spPr>
        <a:xfrm>
          <a:off x="3977280" y="47520"/>
          <a:ext cx="848520" cy="44820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Flujo de Efec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4200</xdr:colOff>
      <xdr:row>0</xdr:row>
      <xdr:rowOff>57240</xdr:rowOff>
    </xdr:from>
    <xdr:to>
      <xdr:col>6</xdr:col>
      <xdr:colOff>134280</xdr:colOff>
      <xdr:row>2</xdr:row>
      <xdr:rowOff>95400</xdr:rowOff>
    </xdr:to>
    <xdr:sp>
      <xdr:nvSpPr>
        <xdr:cNvPr id="57" name="Rectangle 5"/>
        <xdr:cNvSpPr/>
      </xdr:nvSpPr>
      <xdr:spPr>
        <a:xfrm>
          <a:off x="3083040" y="57240"/>
          <a:ext cx="847800" cy="447840"/>
        </a:xfrm>
        <a:prstGeom prst="rect">
          <a:avLst/>
        </a:prstGeom>
        <a:solidFill>
          <a:srgbClr val="333399"/>
        </a:solidFill>
        <a:ln w="0">
          <a:noFill/>
        </a:ln>
        <a:effectLst>
          <a:outerShdw dist="17819" dir="2700000" blurRad="0" rotWithShape="0">
            <a:srgbClr val="1f1f5c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Times New Roman"/>
            </a:rPr>
            <a:t>Estado de Cambios en el Patrimonio 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modelos%20financieros/Tablero%20de%20Coman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%20anteriores/EEFF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IBalance"/>
      <sheetName val="Balance"/>
      <sheetName val="IEGyP"/>
      <sheetName val="EGyP"/>
      <sheetName val="IEFE"/>
      <sheetName val="EFE"/>
      <sheetName val="ECPN"/>
      <sheetName val="Seleccion"/>
      <sheetName val="VarBalance"/>
      <sheetName val="VarEGyP"/>
      <sheetName val="VarECPN"/>
      <sheetName val="VarEFE"/>
      <sheetName val="fuentes y usos"/>
      <sheetName val="Situación de tesorería"/>
      <sheetName val="VEA"/>
      <sheetName val="Tablero"/>
      <sheetName val="DatosGraf"/>
      <sheetName val="GrafBalance"/>
      <sheetName val="GrafEGyP"/>
      <sheetName val="GrafEFE"/>
      <sheetName val="Graficos"/>
      <sheetName val="GrafRatios"/>
      <sheetName val="Solvencia"/>
      <sheetName val="Rentabilidad y rendimiento"/>
      <sheetName val="Parametros"/>
      <sheetName val="Acerca"/>
      <sheetName val="Ayuda"/>
      <sheetName val="Tablero de Coman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RFAZ"/>
      <sheetName val="DATOS"/>
      <sheetName val="EEFF"/>
      <sheetName val="PRIN"/>
      <sheetName val="PRIN2"/>
      <sheetName val="PRIN3"/>
      <sheetName val="Acum1"/>
      <sheetName val="acum"/>
      <sheetName val="DATOS3"/>
      <sheetName val="Balance"/>
      <sheetName val="Hoja1"/>
      <sheetName val="IBalance"/>
      <sheetName val="EGyP"/>
      <sheetName val="IAEGyP4"/>
      <sheetName val="IAEGyP3"/>
      <sheetName val="IAEGyP2"/>
      <sheetName val="IAEGyP1"/>
      <sheetName val="AEGyP"/>
      <sheetName val="IEGyP"/>
      <sheetName val="ECPN"/>
      <sheetName val="EFE"/>
      <sheetName val="IEFE"/>
      <sheetName val="ficha"/>
      <sheetName val="Ratios"/>
      <sheetName val="REFE"/>
      <sheetName val="DuPont"/>
      <sheetName val="Leverage"/>
      <sheetName val="Poors"/>
      <sheetName val="GRAFICOS"/>
      <sheetName val="GRAF-RATIO"/>
      <sheetName val="GRAF_RATIO1"/>
      <sheetName val="GRAF-BALANCE"/>
      <sheetName val="GRAF-EGyP"/>
      <sheetName val="GRAF-FEF"/>
      <sheetName val="indicadores"/>
      <sheetName val="ACERCA"/>
      <sheetName val="Instrucciones"/>
      <sheetName val="Hoj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mapazam@terra.com.pe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sheetProtection sheet="true" password="c93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" zeroHeight="false" outlineLevelRow="0" outlineLevelCol="0"/>
  <cols>
    <col collapsed="false" customWidth="true" hidden="false" outlineLevel="0" max="1" min="1" style="208" width="2.24"/>
    <col collapsed="false" customWidth="true" hidden="false" outlineLevel="0" max="2" min="2" style="209" width="21.12"/>
    <col collapsed="false" customWidth="false" hidden="false" outlineLevel="0" max="14" min="3" style="209" width="10.99"/>
    <col collapsed="false" customWidth="false" hidden="true" outlineLevel="0" max="15" min="15" style="209" width="11.05"/>
    <col collapsed="false" customWidth="false" hidden="false" outlineLevel="0" max="19" min="16" style="209" width="10.99"/>
    <col collapsed="false" customWidth="false" hidden="false" outlineLevel="0" max="257" min="20" style="208" width="10.99"/>
  </cols>
  <sheetData>
    <row r="1" customFormat="false" ht="12" hidden="false" customHeight="false" outlineLevel="0" collapsed="false"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6.25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12.75" hidden="false" customHeight="false" outlineLevel="0" collapsed="false"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</row>
    <row r="4" customFormat="false" ht="15.75" hidden="false" customHeight="false" outlineLevel="0" collapsed="false">
      <c r="B4" s="275" t="str">
        <f aca="false">+ECPN!B4</f>
        <v>EMPRESA PACÍFICO SUR S.A.A.</v>
      </c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7"/>
    </row>
    <row r="5" customFormat="false" ht="22.5" hidden="false" customHeight="false" outlineLevel="0" collapsed="false">
      <c r="B5" s="278" t="str">
        <f aca="false">+"HOJA DE TRABAJO DEL ESTADO DE FLUJOS DE EFECTIVO: METODO DIRECTO, POR EL ANO TERMINADO EL "&amp;DAY(C7)&amp;"/"&amp;MONTH(C7)&amp;"/"&amp;YEAR(C7)</f>
        <v>HOJA DE TRABAJO DEL ESTADO DE FLUJOS DE EFECTIVO: METODO DIRECTO, POR EL ANO TERMINADO EL 31/12/2000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80"/>
      <c r="T5" s="226"/>
      <c r="U5" s="226"/>
      <c r="V5" s="226"/>
      <c r="W5" s="226"/>
    </row>
    <row r="6" customFormat="false" ht="12.75" hidden="false" customHeight="false" outlineLevel="0" collapsed="false">
      <c r="B6" s="281"/>
      <c r="C6" s="282" t="s">
        <v>224</v>
      </c>
      <c r="D6" s="282"/>
      <c r="E6" s="283"/>
      <c r="F6" s="284" t="s">
        <v>225</v>
      </c>
      <c r="G6" s="285" t="s">
        <v>226</v>
      </c>
      <c r="H6" s="284" t="s">
        <v>227</v>
      </c>
      <c r="I6" s="285" t="s">
        <v>228</v>
      </c>
      <c r="J6" s="284" t="s">
        <v>229</v>
      </c>
      <c r="K6" s="285" t="s">
        <v>229</v>
      </c>
      <c r="L6" s="286"/>
      <c r="M6" s="283"/>
      <c r="N6" s="284" t="s">
        <v>230</v>
      </c>
      <c r="O6" s="285"/>
      <c r="P6" s="285" t="s">
        <v>231</v>
      </c>
      <c r="Q6" s="287" t="s">
        <v>232</v>
      </c>
      <c r="R6" s="285" t="s">
        <v>229</v>
      </c>
      <c r="S6" s="288"/>
      <c r="T6" s="226"/>
      <c r="U6" s="226"/>
      <c r="V6" s="226"/>
      <c r="W6" s="226"/>
    </row>
    <row r="7" customFormat="false" ht="12.75" hidden="false" customHeight="false" outlineLevel="0" collapsed="false">
      <c r="B7" s="289" t="s">
        <v>5</v>
      </c>
      <c r="C7" s="290" t="n">
        <f aca="false">'Datos Adic'!D9</f>
        <v>36891</v>
      </c>
      <c r="D7" s="291" t="n">
        <f aca="false">Bgeneral!E9</f>
        <v>36525</v>
      </c>
      <c r="E7" s="292" t="s">
        <v>233</v>
      </c>
      <c r="F7" s="293" t="s">
        <v>234</v>
      </c>
      <c r="G7" s="294" t="s">
        <v>235</v>
      </c>
      <c r="H7" s="293" t="s">
        <v>236</v>
      </c>
      <c r="I7" s="294" t="s">
        <v>237</v>
      </c>
      <c r="J7" s="293" t="s">
        <v>238</v>
      </c>
      <c r="K7" s="294" t="s">
        <v>239</v>
      </c>
      <c r="L7" s="293" t="s">
        <v>240</v>
      </c>
      <c r="M7" s="294" t="s">
        <v>241</v>
      </c>
      <c r="N7" s="295" t="s">
        <v>242</v>
      </c>
      <c r="O7" s="292"/>
      <c r="P7" s="292" t="s">
        <v>243</v>
      </c>
      <c r="Q7" s="295" t="s">
        <v>244</v>
      </c>
      <c r="R7" s="294" t="s">
        <v>245</v>
      </c>
      <c r="S7" s="296" t="s">
        <v>246</v>
      </c>
      <c r="T7" s="226"/>
      <c r="U7" s="226"/>
      <c r="V7" s="226"/>
      <c r="W7" s="226"/>
    </row>
    <row r="8" customFormat="false" ht="12.75" hidden="false" customHeight="false" outlineLevel="0" collapsed="false">
      <c r="B8" s="297" t="s">
        <v>8</v>
      </c>
      <c r="C8" s="76" t="n">
        <f aca="false">Bgeneral!C12</f>
        <v>1343389.21</v>
      </c>
      <c r="D8" s="75" t="n">
        <f aca="false">Bgeneral!E12</f>
        <v>441905.02044</v>
      </c>
      <c r="E8" s="111" t="n">
        <f aca="false">C8-D8</f>
        <v>901484.18956</v>
      </c>
      <c r="F8" s="298" t="n">
        <f aca="false">E8</f>
        <v>901484.18956</v>
      </c>
      <c r="G8" s="299"/>
      <c r="H8" s="140"/>
      <c r="I8" s="141"/>
      <c r="J8" s="140"/>
      <c r="K8" s="141"/>
      <c r="L8" s="140"/>
      <c r="M8" s="185" t="n">
        <f aca="false">SUM(F8:L8)</f>
        <v>901484.18956</v>
      </c>
      <c r="N8" s="300"/>
      <c r="O8" s="301"/>
      <c r="P8" s="301"/>
      <c r="Q8" s="300"/>
      <c r="R8" s="301"/>
      <c r="S8" s="302" t="n">
        <f aca="false">-M8</f>
        <v>-901484.18956</v>
      </c>
      <c r="T8" s="226"/>
      <c r="U8" s="226"/>
      <c r="V8" s="226"/>
      <c r="W8" s="226"/>
    </row>
    <row r="9" customFormat="false" ht="12.75" hidden="false" customHeight="false" outlineLevel="0" collapsed="false">
      <c r="B9" s="297" t="s">
        <v>247</v>
      </c>
      <c r="C9" s="76" t="n">
        <f aca="false">Bgeneral!C13</f>
        <v>0</v>
      </c>
      <c r="D9" s="75" t="n">
        <f aca="false">Bgeneral!E13</f>
        <v>0</v>
      </c>
      <c r="E9" s="111" t="n">
        <f aca="false">C9-D9</f>
        <v>0</v>
      </c>
      <c r="F9" s="298"/>
      <c r="G9" s="299"/>
      <c r="H9" s="140"/>
      <c r="I9" s="141"/>
      <c r="J9" s="140"/>
      <c r="K9" s="141"/>
      <c r="L9" s="140"/>
      <c r="M9" s="185" t="n">
        <f aca="false">SUM(F9:L9)</f>
        <v>0</v>
      </c>
      <c r="N9" s="300"/>
      <c r="O9" s="301"/>
      <c r="P9" s="301"/>
      <c r="Q9" s="300" t="n">
        <f aca="false">-E9</f>
        <v>-0</v>
      </c>
      <c r="R9" s="301"/>
      <c r="S9" s="302" t="n">
        <f aca="false">-M9</f>
        <v>-0</v>
      </c>
      <c r="T9" s="226"/>
      <c r="U9" s="226"/>
      <c r="V9" s="226"/>
      <c r="W9" s="226"/>
    </row>
    <row r="10" customFormat="false" ht="12.75" hidden="false" customHeight="false" outlineLevel="0" collapsed="false">
      <c r="B10" s="297" t="s">
        <v>10</v>
      </c>
      <c r="C10" s="76" t="n">
        <f aca="false">Bgeneral!C14</f>
        <v>46464.84</v>
      </c>
      <c r="D10" s="75" t="n">
        <f aca="false">Bgeneral!E14</f>
        <v>33565.806</v>
      </c>
      <c r="E10" s="111" t="n">
        <f aca="false">C10-D10</f>
        <v>12899.034</v>
      </c>
      <c r="F10" s="298"/>
      <c r="G10" s="299" t="n">
        <f aca="false">E10</f>
        <v>12899.034</v>
      </c>
      <c r="H10" s="140"/>
      <c r="I10" s="141"/>
      <c r="J10" s="140"/>
      <c r="K10" s="141"/>
      <c r="L10" s="140"/>
      <c r="M10" s="185" t="n">
        <f aca="false">SUM(F10:L10)</f>
        <v>12899.034</v>
      </c>
      <c r="N10" s="300"/>
      <c r="O10" s="301"/>
      <c r="P10" s="301"/>
      <c r="Q10" s="300"/>
      <c r="R10" s="301"/>
      <c r="S10" s="302" t="n">
        <f aca="false">-M10</f>
        <v>-12899.034</v>
      </c>
      <c r="T10" s="226"/>
      <c r="U10" s="226"/>
      <c r="V10" s="226"/>
      <c r="W10" s="226"/>
    </row>
    <row r="11" customFormat="false" ht="12.75" hidden="false" customHeight="false" outlineLevel="0" collapsed="false">
      <c r="B11" s="303" t="str">
        <f aca="false">Bgeneral!B15</f>
        <v>Mercaderias</v>
      </c>
      <c r="C11" s="76" t="n">
        <f aca="false">Bgeneral!C15</f>
        <v>729562</v>
      </c>
      <c r="D11" s="75" t="n">
        <f aca="false">Bgeneral!E15</f>
        <v>1538307.696</v>
      </c>
      <c r="E11" s="111" t="n">
        <f aca="false">C11-D11</f>
        <v>-808745.696</v>
      </c>
      <c r="F11" s="298"/>
      <c r="G11" s="299"/>
      <c r="H11" s="140" t="n">
        <f aca="false">E11</f>
        <v>-808745.696</v>
      </c>
      <c r="I11" s="141"/>
      <c r="J11" s="140"/>
      <c r="K11" s="141"/>
      <c r="L11" s="140"/>
      <c r="M11" s="185" t="n">
        <f aca="false">SUM(F11:L11)</f>
        <v>-808745.696</v>
      </c>
      <c r="N11" s="300"/>
      <c r="O11" s="301"/>
      <c r="P11" s="301"/>
      <c r="Q11" s="300"/>
      <c r="R11" s="301"/>
      <c r="S11" s="302" t="n">
        <f aca="false">-M11</f>
        <v>808745.696</v>
      </c>
      <c r="T11" s="226"/>
      <c r="U11" s="226"/>
      <c r="V11" s="226"/>
      <c r="W11" s="226"/>
    </row>
    <row r="12" customFormat="false" ht="12.75" hidden="false" customHeight="false" outlineLevel="0" collapsed="false">
      <c r="B12" s="303" t="str">
        <f aca="false">Bgeneral!B16</f>
        <v>Productos terminados</v>
      </c>
      <c r="C12" s="76" t="n">
        <f aca="false">Bgeneral!C16</f>
        <v>245842.04</v>
      </c>
      <c r="D12" s="75" t="n">
        <f aca="false">Bgeneral!E16</f>
        <v>187567.99092</v>
      </c>
      <c r="E12" s="111" t="n">
        <f aca="false">C12-D12</f>
        <v>58274.04908</v>
      </c>
      <c r="F12" s="298"/>
      <c r="G12" s="299"/>
      <c r="H12" s="140" t="n">
        <f aca="false">E12</f>
        <v>58274.04908</v>
      </c>
      <c r="I12" s="141"/>
      <c r="J12" s="140"/>
      <c r="K12" s="141"/>
      <c r="L12" s="140"/>
      <c r="M12" s="185" t="n">
        <f aca="false">SUM(F12:L12)</f>
        <v>58274.04908</v>
      </c>
      <c r="N12" s="300"/>
      <c r="O12" s="301"/>
      <c r="P12" s="301"/>
      <c r="Q12" s="300"/>
      <c r="R12" s="301"/>
      <c r="S12" s="302" t="n">
        <f aca="false">-M12</f>
        <v>-58274.04908</v>
      </c>
      <c r="T12" s="226"/>
      <c r="U12" s="226"/>
      <c r="V12" s="226"/>
      <c r="W12" s="226"/>
    </row>
    <row r="13" customFormat="false" ht="12.75" hidden="false" customHeight="false" outlineLevel="0" collapsed="false">
      <c r="B13" s="303" t="str">
        <f aca="false">Bgeneral!B17</f>
        <v>Productos en Proceso</v>
      </c>
      <c r="C13" s="76" t="n">
        <f aca="false">Bgeneral!C17</f>
        <v>35356.43</v>
      </c>
      <c r="D13" s="75" t="n">
        <f aca="false">Bgeneral!E17</f>
        <v>26046.60666</v>
      </c>
      <c r="E13" s="111" t="n">
        <f aca="false">C13-D13</f>
        <v>9309.82334</v>
      </c>
      <c r="F13" s="298"/>
      <c r="G13" s="299"/>
      <c r="H13" s="140" t="n">
        <f aca="false">E13</f>
        <v>9309.82334</v>
      </c>
      <c r="I13" s="141"/>
      <c r="J13" s="140"/>
      <c r="K13" s="141"/>
      <c r="L13" s="140"/>
      <c r="M13" s="185" t="n">
        <f aca="false">SUM(F13:L13)</f>
        <v>9309.82334</v>
      </c>
      <c r="N13" s="300"/>
      <c r="O13" s="301"/>
      <c r="P13" s="301"/>
      <c r="Q13" s="300"/>
      <c r="R13" s="301"/>
      <c r="S13" s="302" t="n">
        <f aca="false">-M13</f>
        <v>-9309.82334</v>
      </c>
      <c r="T13" s="226"/>
      <c r="U13" s="226"/>
      <c r="V13" s="226"/>
      <c r="W13" s="226"/>
    </row>
    <row r="14" customFormat="false" ht="12.75" hidden="false" customHeight="false" outlineLevel="0" collapsed="false">
      <c r="B14" s="303" t="str">
        <f aca="false">Bgeneral!B18</f>
        <v>Materias Primas y auxiliares</v>
      </c>
      <c r="C14" s="76" t="n">
        <f aca="false">Bgeneral!C18</f>
        <v>207550</v>
      </c>
      <c r="D14" s="75" t="n">
        <f aca="false">Bgeneral!E18</f>
        <v>160941.9</v>
      </c>
      <c r="E14" s="111" t="n">
        <f aca="false">C14-D14</f>
        <v>46608.1</v>
      </c>
      <c r="F14" s="298"/>
      <c r="G14" s="299"/>
      <c r="H14" s="140" t="n">
        <f aca="false">E14</f>
        <v>46608.1</v>
      </c>
      <c r="I14" s="141"/>
      <c r="J14" s="140"/>
      <c r="K14" s="141"/>
      <c r="L14" s="140"/>
      <c r="M14" s="185" t="n">
        <f aca="false">SUM(F14:L14)</f>
        <v>46608.1</v>
      </c>
      <c r="N14" s="300"/>
      <c r="O14" s="301"/>
      <c r="P14" s="301"/>
      <c r="Q14" s="300"/>
      <c r="R14" s="301"/>
      <c r="S14" s="302" t="n">
        <f aca="false">-M14</f>
        <v>-46608.1</v>
      </c>
      <c r="T14" s="226"/>
      <c r="U14" s="226"/>
      <c r="V14" s="226"/>
      <c r="W14" s="226"/>
    </row>
    <row r="15" customFormat="false" ht="12.75" hidden="false" customHeight="false" outlineLevel="0" collapsed="false">
      <c r="B15" s="303" t="str">
        <f aca="false">Bgeneral!B19</f>
        <v>Suministros diversos</v>
      </c>
      <c r="C15" s="76" t="n">
        <f aca="false">Bgeneral!C19</f>
        <v>13559.2</v>
      </c>
      <c r="D15" s="75" t="n">
        <f aca="false">Bgeneral!E19</f>
        <v>10380</v>
      </c>
      <c r="E15" s="111" t="n">
        <f aca="false">C15-D15</f>
        <v>3179.2</v>
      </c>
      <c r="F15" s="298"/>
      <c r="G15" s="299"/>
      <c r="H15" s="140" t="n">
        <f aca="false">E15</f>
        <v>3179.2</v>
      </c>
      <c r="I15" s="141"/>
      <c r="J15" s="140"/>
      <c r="K15" s="141"/>
      <c r="L15" s="140"/>
      <c r="M15" s="185" t="n">
        <f aca="false">SUM(F15:L15)</f>
        <v>3179.2</v>
      </c>
      <c r="N15" s="300"/>
      <c r="O15" s="301"/>
      <c r="P15" s="301"/>
      <c r="Q15" s="300"/>
      <c r="R15" s="301"/>
      <c r="S15" s="302" t="n">
        <f aca="false">-M15</f>
        <v>-3179.2</v>
      </c>
      <c r="T15" s="226"/>
      <c r="U15" s="226"/>
      <c r="V15" s="226"/>
      <c r="W15" s="226"/>
    </row>
    <row r="16" customFormat="false" ht="12.75" hidden="false" customHeight="false" outlineLevel="0" collapsed="false">
      <c r="B16" s="297" t="s">
        <v>16</v>
      </c>
      <c r="C16" s="76" t="n">
        <f aca="false">Bgeneral!C20</f>
        <v>12621.45</v>
      </c>
      <c r="D16" s="75" t="n">
        <f aca="false">Bgeneral!E20</f>
        <v>10190.565</v>
      </c>
      <c r="E16" s="111" t="n">
        <f aca="false">C16-D16</f>
        <v>2430.885</v>
      </c>
      <c r="F16" s="298"/>
      <c r="G16" s="299"/>
      <c r="H16" s="140" t="n">
        <f aca="false">E16</f>
        <v>2430.885</v>
      </c>
      <c r="I16" s="141"/>
      <c r="J16" s="140"/>
      <c r="K16" s="141"/>
      <c r="L16" s="140"/>
      <c r="M16" s="185" t="n">
        <f aca="false">SUM(F16:L16)</f>
        <v>2430.885</v>
      </c>
      <c r="N16" s="300"/>
      <c r="O16" s="301"/>
      <c r="P16" s="301"/>
      <c r="Q16" s="300"/>
      <c r="R16" s="301"/>
      <c r="S16" s="302" t="n">
        <f aca="false">-M16</f>
        <v>-2430.885</v>
      </c>
      <c r="T16" s="226"/>
      <c r="U16" s="226"/>
      <c r="V16" s="226"/>
      <c r="W16" s="226"/>
    </row>
    <row r="17" customFormat="false" ht="12.75" hidden="false" customHeight="false" outlineLevel="0" collapsed="false">
      <c r="B17" s="297" t="s">
        <v>24</v>
      </c>
      <c r="C17" s="76" t="n">
        <f aca="false">-Bgeneral!C28</f>
        <v>-0</v>
      </c>
      <c r="D17" s="75" t="n">
        <f aca="false">-Bgeneral!E28</f>
        <v>-0</v>
      </c>
      <c r="E17" s="111" t="n">
        <f aca="false">C17-D17</f>
        <v>0</v>
      </c>
      <c r="F17" s="298"/>
      <c r="G17" s="299"/>
      <c r="H17" s="140"/>
      <c r="I17" s="141"/>
      <c r="J17" s="140"/>
      <c r="K17" s="141"/>
      <c r="L17" s="140"/>
      <c r="M17" s="185" t="n">
        <f aca="false">SUM(F17:L17)</f>
        <v>0</v>
      </c>
      <c r="N17" s="300"/>
      <c r="O17" s="301"/>
      <c r="P17" s="301"/>
      <c r="Q17" s="300" t="n">
        <f aca="false">-E17</f>
        <v>-0</v>
      </c>
      <c r="R17" s="301"/>
      <c r="S17" s="302" t="n">
        <f aca="false">-M17</f>
        <v>-0</v>
      </c>
      <c r="T17" s="226"/>
      <c r="U17" s="226"/>
      <c r="V17" s="226"/>
      <c r="W17" s="226"/>
    </row>
    <row r="18" customFormat="false" ht="12.75" hidden="false" customHeight="false" outlineLevel="0" collapsed="false">
      <c r="B18" s="297" t="s">
        <v>25</v>
      </c>
      <c r="C18" s="76" t="n">
        <f aca="false">-Bgeneral!C29</f>
        <v>-1680009.05</v>
      </c>
      <c r="D18" s="75" t="n">
        <f aca="false">-Bgeneral!E29</f>
        <v>-1965625.308</v>
      </c>
      <c r="E18" s="111" t="n">
        <f aca="false">C18-D18</f>
        <v>285616.258</v>
      </c>
      <c r="F18" s="298"/>
      <c r="G18" s="299"/>
      <c r="H18" s="140" t="n">
        <f aca="false">E18</f>
        <v>285616.258</v>
      </c>
      <c r="I18" s="141"/>
      <c r="J18" s="140"/>
      <c r="K18" s="141"/>
      <c r="L18" s="140"/>
      <c r="M18" s="185" t="n">
        <f aca="false">SUM(F18:L18)</f>
        <v>285616.258</v>
      </c>
      <c r="N18" s="300"/>
      <c r="O18" s="301"/>
      <c r="P18" s="301"/>
      <c r="Q18" s="300"/>
      <c r="R18" s="301"/>
      <c r="S18" s="302" t="n">
        <f aca="false">-M18</f>
        <v>-285616.258</v>
      </c>
      <c r="T18" s="226"/>
      <c r="U18" s="226"/>
      <c r="V18" s="226"/>
      <c r="W18" s="226"/>
    </row>
    <row r="19" customFormat="false" ht="12.75" hidden="false" customHeight="false" outlineLevel="0" collapsed="false">
      <c r="B19" s="297" t="s">
        <v>26</v>
      </c>
      <c r="C19" s="76" t="n">
        <f aca="false">-Bgeneral!C30</f>
        <v>-163134.34</v>
      </c>
      <c r="D19" s="75" t="n">
        <f aca="false">-Bgeneral!E30</f>
        <v>-107579.4618</v>
      </c>
      <c r="E19" s="111" t="n">
        <f aca="false">C19-D19</f>
        <v>-55554.8782</v>
      </c>
      <c r="F19" s="298"/>
      <c r="G19" s="299"/>
      <c r="H19" s="140"/>
      <c r="I19" s="141"/>
      <c r="J19" s="140" t="n">
        <f aca="false">E19</f>
        <v>-55554.8782</v>
      </c>
      <c r="K19" s="141"/>
      <c r="L19" s="140"/>
      <c r="M19" s="185" t="n">
        <f aca="false">SUM(F19:L19)</f>
        <v>-55554.8782</v>
      </c>
      <c r="N19" s="300"/>
      <c r="O19" s="301"/>
      <c r="P19" s="301"/>
      <c r="Q19" s="300"/>
      <c r="R19" s="301"/>
      <c r="S19" s="302" t="n">
        <f aca="false">-M19</f>
        <v>55554.8782</v>
      </c>
      <c r="T19" s="226"/>
      <c r="U19" s="226"/>
      <c r="V19" s="226"/>
      <c r="W19" s="226"/>
    </row>
    <row r="20" customFormat="false" ht="12.75" hidden="false" customHeight="false" outlineLevel="0" collapsed="false">
      <c r="B20" s="297" t="s">
        <v>27</v>
      </c>
      <c r="C20" s="76" t="n">
        <f aca="false">-Bgeneral!C31</f>
        <v>-80293</v>
      </c>
      <c r="D20" s="75" t="n">
        <f aca="false">-Bgeneral!E31</f>
        <v>-32616.036</v>
      </c>
      <c r="E20" s="111" t="n">
        <f aca="false">C20-D20</f>
        <v>-47676.964</v>
      </c>
      <c r="F20" s="298"/>
      <c r="G20" s="299"/>
      <c r="H20" s="140"/>
      <c r="I20" s="141" t="n">
        <f aca="false">E20</f>
        <v>-47676.964</v>
      </c>
      <c r="J20" s="140"/>
      <c r="K20" s="141"/>
      <c r="L20" s="140"/>
      <c r="M20" s="185" t="n">
        <f aca="false">SUM(F20:L20)</f>
        <v>-47676.964</v>
      </c>
      <c r="N20" s="300"/>
      <c r="O20" s="301"/>
      <c r="P20" s="301"/>
      <c r="Q20" s="300"/>
      <c r="R20" s="301"/>
      <c r="S20" s="302" t="n">
        <f aca="false">-M20</f>
        <v>47676.964</v>
      </c>
      <c r="T20" s="226"/>
      <c r="U20" s="226"/>
      <c r="V20" s="226"/>
      <c r="W20" s="226"/>
    </row>
    <row r="21" customFormat="false" ht="12.75" hidden="false" customHeight="false" outlineLevel="0" collapsed="false">
      <c r="B21" s="297" t="s">
        <v>28</v>
      </c>
      <c r="C21" s="76" t="n">
        <f aca="false">-Bgeneral!C32</f>
        <v>-25445.23</v>
      </c>
      <c r="D21" s="75" t="n">
        <f aca="false">-Bgeneral!E32</f>
        <v>-6589.224</v>
      </c>
      <c r="E21" s="111" t="n">
        <f aca="false">C21-D21</f>
        <v>-18856.006</v>
      </c>
      <c r="F21" s="298"/>
      <c r="G21" s="299" t="n">
        <f aca="false">E21</f>
        <v>-18856.006</v>
      </c>
      <c r="H21" s="140"/>
      <c r="I21" s="141"/>
      <c r="J21" s="140"/>
      <c r="K21" s="141"/>
      <c r="L21" s="140"/>
      <c r="M21" s="185" t="n">
        <f aca="false">SUM(F21:L21)</f>
        <v>-18856.006</v>
      </c>
      <c r="N21" s="300"/>
      <c r="O21" s="301"/>
      <c r="P21" s="301"/>
      <c r="Q21" s="300"/>
      <c r="R21" s="301"/>
      <c r="S21" s="302" t="n">
        <f aca="false">-M21</f>
        <v>18856.006</v>
      </c>
      <c r="T21" s="226"/>
      <c r="U21" s="226"/>
      <c r="V21" s="226"/>
      <c r="W21" s="226"/>
    </row>
    <row r="22" customFormat="false" ht="12.75" hidden="false" customHeight="false" outlineLevel="0" collapsed="false">
      <c r="B22" s="297" t="s">
        <v>29</v>
      </c>
      <c r="C22" s="76" t="n">
        <f aca="false">-Bgeneral!C33</f>
        <v>-55000</v>
      </c>
      <c r="D22" s="75" t="n">
        <f aca="false">-Bgeneral!E33</f>
        <v>-51900</v>
      </c>
      <c r="E22" s="111" t="n">
        <f aca="false">C22-D22</f>
        <v>-3100</v>
      </c>
      <c r="F22" s="298"/>
      <c r="G22" s="299"/>
      <c r="H22" s="140"/>
      <c r="I22" s="141"/>
      <c r="J22" s="140"/>
      <c r="K22" s="141"/>
      <c r="L22" s="140"/>
      <c r="M22" s="185" t="n">
        <f aca="false">SUM(F22:L22)</f>
        <v>0</v>
      </c>
      <c r="N22" s="300"/>
      <c r="O22" s="301"/>
      <c r="P22" s="301"/>
      <c r="Q22" s="300" t="n">
        <f aca="false">-E22</f>
        <v>3100</v>
      </c>
      <c r="R22" s="301"/>
      <c r="S22" s="302" t="n">
        <f aca="false">-M22</f>
        <v>-0</v>
      </c>
      <c r="T22" s="226"/>
      <c r="U22" s="226"/>
      <c r="V22" s="226"/>
      <c r="W22" s="226"/>
    </row>
    <row r="23" customFormat="false" ht="12.75" hidden="false" customHeight="false" outlineLevel="0" collapsed="false">
      <c r="B23" s="303" t="str">
        <f aca="false">Bgeneral!B34</f>
        <v>Cuentas por pagar a vinculadas</v>
      </c>
      <c r="C23" s="76" t="n">
        <f aca="false">-Bgeneral!C34</f>
        <v>-0</v>
      </c>
      <c r="D23" s="75" t="n">
        <f aca="false">-Bgeneral!E34</f>
        <v>-0</v>
      </c>
      <c r="E23" s="111" t="n">
        <f aca="false">C23-D23</f>
        <v>0</v>
      </c>
      <c r="F23" s="298"/>
      <c r="G23" s="299"/>
      <c r="H23" s="140"/>
      <c r="I23" s="141"/>
      <c r="J23" s="140"/>
      <c r="K23" s="141"/>
      <c r="L23" s="140"/>
      <c r="M23" s="185"/>
      <c r="N23" s="300"/>
      <c r="O23" s="301"/>
      <c r="P23" s="301"/>
      <c r="Q23" s="300" t="n">
        <f aca="false">-E23</f>
        <v>-0</v>
      </c>
      <c r="R23" s="301"/>
      <c r="S23" s="302"/>
      <c r="T23" s="226"/>
      <c r="U23" s="226"/>
      <c r="V23" s="226"/>
      <c r="W23" s="226"/>
    </row>
    <row r="24" customFormat="false" ht="12.75" hidden="false" customHeight="false" outlineLevel="0" collapsed="false">
      <c r="B24" s="303" t="str">
        <f aca="false">Bgeneral!B36</f>
        <v>Deudas a largo plazo</v>
      </c>
      <c r="C24" s="76" t="n">
        <f aca="false">-Bgeneral!C36</f>
        <v>-100267.61</v>
      </c>
      <c r="D24" s="75" t="n">
        <f aca="false">-Bgeneral!E36</f>
        <v>-36330</v>
      </c>
      <c r="E24" s="111" t="n">
        <f aca="false">C24-D24</f>
        <v>-63937.61</v>
      </c>
      <c r="F24" s="298"/>
      <c r="G24" s="299"/>
      <c r="H24" s="140"/>
      <c r="I24" s="141"/>
      <c r="J24" s="140"/>
      <c r="K24" s="141"/>
      <c r="L24" s="140"/>
      <c r="M24" s="185"/>
      <c r="N24" s="300"/>
      <c r="O24" s="301"/>
      <c r="P24" s="301"/>
      <c r="Q24" s="300" t="n">
        <f aca="false">-E24</f>
        <v>63937.61</v>
      </c>
      <c r="R24" s="301"/>
      <c r="S24" s="302" t="n">
        <f aca="false">-M24</f>
        <v>-0</v>
      </c>
      <c r="T24" s="226"/>
      <c r="U24" s="226"/>
      <c r="V24" s="226"/>
      <c r="W24" s="226"/>
    </row>
    <row r="25" customFormat="false" ht="12.75" hidden="false" customHeight="false" outlineLevel="0" collapsed="false">
      <c r="B25" s="297" t="s">
        <v>33</v>
      </c>
      <c r="C25" s="76" t="n">
        <f aca="false">-Bgeneral!C37</f>
        <v>-15456</v>
      </c>
      <c r="D25" s="75" t="n">
        <f aca="false">-Bgeneral!E37</f>
        <v>-15051</v>
      </c>
      <c r="E25" s="111" t="n">
        <f aca="false">C25-D25</f>
        <v>-405</v>
      </c>
      <c r="F25" s="298"/>
      <c r="G25" s="299"/>
      <c r="H25" s="140"/>
      <c r="I25" s="141" t="n">
        <f aca="false">E25</f>
        <v>-405</v>
      </c>
      <c r="J25" s="140"/>
      <c r="K25" s="141"/>
      <c r="L25" s="140"/>
      <c r="M25" s="185" t="n">
        <f aca="false">SUM(F25:L25)</f>
        <v>-405</v>
      </c>
      <c r="N25" s="300"/>
      <c r="O25" s="301"/>
      <c r="P25" s="301"/>
      <c r="Q25" s="300"/>
      <c r="R25" s="301"/>
      <c r="S25" s="302" t="n">
        <f aca="false">-M25</f>
        <v>405</v>
      </c>
      <c r="T25" s="226"/>
      <c r="U25" s="226"/>
      <c r="V25" s="226"/>
      <c r="W25" s="226"/>
    </row>
    <row r="26" customFormat="false" ht="12.75" hidden="false" customHeight="false" outlineLevel="0" collapsed="false">
      <c r="B26" s="303" t="str">
        <f aca="false">Bgeneral!B40</f>
        <v>Ganancias diferidas</v>
      </c>
      <c r="C26" s="76" t="n">
        <f aca="false">-Bgeneral!C40</f>
        <v>-0</v>
      </c>
      <c r="D26" s="75" t="n">
        <f aca="false">-Bgeneral!E40</f>
        <v>-0</v>
      </c>
      <c r="E26" s="111" t="n">
        <f aca="false">C26-D26</f>
        <v>0</v>
      </c>
      <c r="F26" s="298" t="n">
        <f aca="false">E26</f>
        <v>0</v>
      </c>
      <c r="G26" s="299"/>
      <c r="H26" s="140"/>
      <c r="I26" s="141"/>
      <c r="J26" s="140"/>
      <c r="K26" s="141"/>
      <c r="L26" s="140"/>
      <c r="M26" s="185" t="n">
        <f aca="false">SUM(F26:L26)</f>
        <v>0</v>
      </c>
      <c r="N26" s="300"/>
      <c r="O26" s="301"/>
      <c r="P26" s="301"/>
      <c r="Q26" s="300"/>
      <c r="R26" s="301"/>
      <c r="S26" s="302" t="n">
        <f aca="false">-M26</f>
        <v>-0</v>
      </c>
      <c r="T26" s="226"/>
      <c r="U26" s="226"/>
      <c r="V26" s="226"/>
      <c r="W26" s="226"/>
    </row>
    <row r="27" customFormat="false" ht="12.75" hidden="false" customHeight="false" outlineLevel="0" collapsed="false">
      <c r="B27" s="303"/>
      <c r="C27" s="79" t="n">
        <f aca="false">SUM(C8:C26)</f>
        <v>514739.94</v>
      </c>
      <c r="D27" s="78" t="n">
        <f aca="false">SUM(D8:D26)</f>
        <v>193214.55522</v>
      </c>
      <c r="E27" s="304" t="n">
        <f aca="false">SUM(E8:E26)</f>
        <v>321525.38478</v>
      </c>
      <c r="F27" s="298"/>
      <c r="G27" s="299"/>
      <c r="H27" s="140"/>
      <c r="I27" s="141"/>
      <c r="J27" s="140"/>
      <c r="K27" s="141"/>
      <c r="L27" s="140"/>
      <c r="M27" s="185"/>
      <c r="N27" s="300"/>
      <c r="O27" s="301"/>
      <c r="P27" s="301"/>
      <c r="Q27" s="300"/>
      <c r="R27" s="301"/>
      <c r="S27" s="302"/>
      <c r="T27" s="226"/>
      <c r="U27" s="226"/>
      <c r="V27" s="226"/>
      <c r="W27" s="226"/>
    </row>
    <row r="28" customFormat="false" ht="12.75" hidden="false" customHeight="false" outlineLevel="0" collapsed="false">
      <c r="B28" s="303"/>
      <c r="C28" s="176"/>
      <c r="D28" s="305"/>
      <c r="E28" s="306"/>
      <c r="F28" s="298"/>
      <c r="G28" s="299"/>
      <c r="H28" s="140"/>
      <c r="I28" s="141"/>
      <c r="J28" s="140"/>
      <c r="K28" s="141"/>
      <c r="L28" s="140"/>
      <c r="M28" s="185"/>
      <c r="N28" s="300"/>
      <c r="O28" s="301"/>
      <c r="P28" s="301"/>
      <c r="Q28" s="300"/>
      <c r="R28" s="301"/>
      <c r="S28" s="302"/>
      <c r="T28" s="226"/>
      <c r="U28" s="226"/>
      <c r="V28" s="226"/>
      <c r="W28" s="226"/>
    </row>
    <row r="29" customFormat="false" ht="12.75" hidden="false" customHeight="false" outlineLevel="0" collapsed="false">
      <c r="B29" s="297" t="s">
        <v>18</v>
      </c>
      <c r="C29" s="76" t="n">
        <f aca="false">Bgeneral!C22</f>
        <v>318633.2</v>
      </c>
      <c r="D29" s="75" t="n">
        <f aca="false">Bgeneral!E22</f>
        <v>248946.8616</v>
      </c>
      <c r="E29" s="111" t="n">
        <f aca="false">C29-D29</f>
        <v>69686.3384</v>
      </c>
      <c r="F29" s="298"/>
      <c r="G29" s="299"/>
      <c r="H29" s="140"/>
      <c r="I29" s="141"/>
      <c r="J29" s="140"/>
      <c r="K29" s="141"/>
      <c r="L29" s="140"/>
      <c r="M29" s="185"/>
      <c r="N29" s="300" t="n">
        <f aca="false">-E29</f>
        <v>-69686.3384</v>
      </c>
      <c r="O29" s="301"/>
      <c r="P29" s="301"/>
      <c r="Q29" s="300"/>
      <c r="R29" s="301"/>
      <c r="S29" s="302"/>
      <c r="T29" s="226"/>
      <c r="U29" s="226"/>
      <c r="V29" s="226"/>
      <c r="W29" s="226"/>
    </row>
    <row r="30" customFormat="false" ht="12.75" hidden="false" customHeight="false" outlineLevel="0" collapsed="false">
      <c r="B30" s="297" t="s">
        <v>19</v>
      </c>
      <c r="C30" s="76" t="n">
        <f aca="false">Bgeneral!C23</f>
        <v>801791.4</v>
      </c>
      <c r="D30" s="75" t="n">
        <f aca="false">Bgeneral!E23</f>
        <v>543508.07268</v>
      </c>
      <c r="E30" s="111" t="n">
        <f aca="false">C30-D30</f>
        <v>258283.32732</v>
      </c>
      <c r="F30" s="298"/>
      <c r="G30" s="299"/>
      <c r="H30" s="140"/>
      <c r="I30" s="141"/>
      <c r="J30" s="140"/>
      <c r="K30" s="141"/>
      <c r="L30" s="140"/>
      <c r="M30" s="185"/>
      <c r="N30" s="300" t="n">
        <f aca="false">-E30</f>
        <v>-258283.32732</v>
      </c>
      <c r="O30" s="301"/>
      <c r="P30" s="301"/>
      <c r="Q30" s="300"/>
      <c r="R30" s="301"/>
      <c r="S30" s="302"/>
      <c r="T30" s="226"/>
      <c r="U30" s="226"/>
      <c r="V30" s="226"/>
      <c r="W30" s="226"/>
    </row>
    <row r="31" customFormat="false" ht="12.75" hidden="false" customHeight="false" outlineLevel="0" collapsed="false">
      <c r="B31" s="297" t="s">
        <v>20</v>
      </c>
      <c r="C31" s="76" t="n">
        <f aca="false">Bgeneral!C24</f>
        <v>-217366.32</v>
      </c>
      <c r="D31" s="75" t="n">
        <f aca="false">Bgeneral!E24</f>
        <v>-112408.05096</v>
      </c>
      <c r="E31" s="111" t="n">
        <f aca="false">C31-D31</f>
        <v>-104958.26904</v>
      </c>
      <c r="F31" s="307" t="s">
        <v>248</v>
      </c>
      <c r="G31" s="299"/>
      <c r="H31" s="140"/>
      <c r="I31" s="141"/>
      <c r="J31" s="140"/>
      <c r="K31" s="141"/>
      <c r="L31" s="140"/>
      <c r="M31" s="185"/>
      <c r="N31" s="300"/>
      <c r="O31" s="301"/>
      <c r="P31" s="301"/>
      <c r="Q31" s="300"/>
      <c r="R31" s="301"/>
      <c r="S31" s="302"/>
      <c r="T31" s="226"/>
      <c r="U31" s="226"/>
      <c r="V31" s="226"/>
      <c r="W31" s="226"/>
    </row>
    <row r="32" customFormat="false" ht="12.75" hidden="false" customHeight="false" outlineLevel="0" collapsed="false">
      <c r="B32" s="303"/>
      <c r="C32" s="79" t="n">
        <f aca="false">SUM(C29:C31)</f>
        <v>903058.28</v>
      </c>
      <c r="D32" s="78" t="n">
        <f aca="false">SUM(D29:D31)</f>
        <v>680046.88332</v>
      </c>
      <c r="E32" s="304" t="n">
        <f aca="false">SUM(E29:E31)</f>
        <v>223011.39668</v>
      </c>
      <c r="F32" s="298"/>
      <c r="G32" s="299"/>
      <c r="H32" s="140"/>
      <c r="I32" s="141"/>
      <c r="J32" s="140"/>
      <c r="K32" s="141"/>
      <c r="L32" s="140"/>
      <c r="M32" s="185"/>
      <c r="N32" s="300"/>
      <c r="O32" s="301"/>
      <c r="P32" s="301"/>
      <c r="Q32" s="300"/>
      <c r="R32" s="301"/>
      <c r="S32" s="302"/>
      <c r="T32" s="226"/>
      <c r="U32" s="226"/>
      <c r="V32" s="226"/>
      <c r="W32" s="226"/>
    </row>
    <row r="33" customFormat="false" ht="12.75" hidden="false" customHeight="false" outlineLevel="0" collapsed="false">
      <c r="B33" s="303"/>
      <c r="C33" s="176"/>
      <c r="D33" s="305"/>
      <c r="E33" s="306"/>
      <c r="F33" s="298"/>
      <c r="G33" s="299"/>
      <c r="H33" s="140"/>
      <c r="I33" s="141"/>
      <c r="J33" s="140"/>
      <c r="K33" s="141"/>
      <c r="L33" s="140"/>
      <c r="M33" s="185"/>
      <c r="N33" s="300"/>
      <c r="O33" s="301"/>
      <c r="P33" s="301"/>
      <c r="Q33" s="300"/>
      <c r="R33" s="301"/>
      <c r="S33" s="302"/>
      <c r="T33" s="226"/>
      <c r="U33" s="226"/>
      <c r="V33" s="226"/>
      <c r="W33" s="226"/>
    </row>
    <row r="34" customFormat="false" ht="12.75" hidden="false" customHeight="false" outlineLevel="0" collapsed="false">
      <c r="B34" s="297" t="s">
        <v>38</v>
      </c>
      <c r="C34" s="76" t="n">
        <f aca="false">-Bgeneral!C42</f>
        <v>-894193</v>
      </c>
      <c r="D34" s="75" t="n">
        <f aca="false">-Bgeneral!E42</f>
        <v>-759003.5055</v>
      </c>
      <c r="E34" s="111" t="n">
        <f aca="false">C34-D34</f>
        <v>-135189.4945</v>
      </c>
      <c r="F34" s="298"/>
      <c r="G34" s="299"/>
      <c r="H34" s="140"/>
      <c r="I34" s="141"/>
      <c r="J34" s="140"/>
      <c r="K34" s="141"/>
      <c r="L34" s="140"/>
      <c r="M34" s="185"/>
      <c r="N34" s="300"/>
      <c r="O34" s="301"/>
      <c r="P34" s="301"/>
      <c r="Q34" s="300"/>
      <c r="R34" s="301"/>
      <c r="S34" s="302"/>
      <c r="T34" s="226"/>
      <c r="U34" s="226"/>
      <c r="V34" s="226"/>
      <c r="W34" s="226"/>
    </row>
    <row r="35" customFormat="false" ht="12.75" hidden="false" customHeight="false" outlineLevel="0" collapsed="false">
      <c r="B35" s="303" t="str">
        <f aca="false">Bgeneral!B43</f>
        <v>Acciones de Inversión</v>
      </c>
      <c r="C35" s="76" t="n">
        <f aca="false">-Bgeneral!C43</f>
        <v>-68195</v>
      </c>
      <c r="D35" s="75" t="n">
        <f aca="false">-Bgeneral!E43</f>
        <v>-54225.12</v>
      </c>
      <c r="E35" s="111" t="n">
        <f aca="false">C35-D35</f>
        <v>-13969.88</v>
      </c>
      <c r="F35" s="298"/>
      <c r="G35" s="299"/>
      <c r="H35" s="140"/>
      <c r="I35" s="141"/>
      <c r="J35" s="140"/>
      <c r="K35" s="141"/>
      <c r="L35" s="140"/>
      <c r="M35" s="185"/>
      <c r="N35" s="300"/>
      <c r="O35" s="301"/>
      <c r="P35" s="301"/>
      <c r="Q35" s="300"/>
      <c r="R35" s="301"/>
      <c r="S35" s="302"/>
      <c r="T35" s="226"/>
      <c r="U35" s="226"/>
      <c r="V35" s="226"/>
      <c r="W35" s="226"/>
    </row>
    <row r="36" customFormat="false" ht="12.75" hidden="false" customHeight="false" outlineLevel="0" collapsed="false">
      <c r="B36" s="297" t="s">
        <v>40</v>
      </c>
      <c r="C36" s="76" t="n">
        <f aca="false">-ECPN!F22</f>
        <v>-53326.5234</v>
      </c>
      <c r="D36" s="75" t="n">
        <f aca="false">-Bgeneral!E44</f>
        <v>-53326.212</v>
      </c>
      <c r="E36" s="111" t="n">
        <f aca="false">C36-D36</f>
        <v>-0.31140000000596</v>
      </c>
      <c r="F36" s="298"/>
      <c r="G36" s="299"/>
      <c r="H36" s="140"/>
      <c r="I36" s="141"/>
      <c r="J36" s="140"/>
      <c r="K36" s="141"/>
      <c r="L36" s="140"/>
      <c r="M36" s="185"/>
      <c r="N36" s="300"/>
      <c r="O36" s="301"/>
      <c r="P36" s="301"/>
      <c r="Q36" s="300"/>
      <c r="R36" s="301"/>
      <c r="S36" s="302"/>
      <c r="T36" s="226"/>
      <c r="U36" s="226"/>
      <c r="V36" s="226"/>
      <c r="W36" s="226"/>
    </row>
    <row r="37" customFormat="false" ht="12.75" hidden="false" customHeight="false" outlineLevel="0" collapsed="false">
      <c r="B37" s="297" t="s">
        <v>41</v>
      </c>
      <c r="C37" s="173" t="n">
        <f aca="false">-ECPN!G22</f>
        <v>0.28026000000682</v>
      </c>
      <c r="D37" s="308" t="n">
        <f aca="false">-Bgeneral!E45</f>
        <v>-210393.258</v>
      </c>
      <c r="E37" s="309" t="n">
        <f aca="false">C37-D37</f>
        <v>210393.53826</v>
      </c>
      <c r="F37" s="298"/>
      <c r="G37" s="299"/>
      <c r="H37" s="140"/>
      <c r="I37" s="141"/>
      <c r="J37" s="140"/>
      <c r="K37" s="141"/>
      <c r="L37" s="140"/>
      <c r="M37" s="185"/>
      <c r="N37" s="300"/>
      <c r="O37" s="301"/>
      <c r="P37" s="301"/>
      <c r="Q37" s="300"/>
      <c r="R37" s="301" t="n">
        <f aca="false">-E37</f>
        <v>-210393.53826</v>
      </c>
      <c r="S37" s="302"/>
      <c r="T37" s="226"/>
      <c r="U37" s="226"/>
      <c r="V37" s="226"/>
      <c r="W37" s="226"/>
    </row>
    <row r="38" customFormat="false" ht="12.75" hidden="false" customHeight="false" outlineLevel="0" collapsed="false">
      <c r="B38" s="303"/>
      <c r="C38" s="76" t="n">
        <f aca="false">SUM(C34:C37)</f>
        <v>-1015714.24314</v>
      </c>
      <c r="D38" s="75" t="n">
        <f aca="false">SUM(D34:D37)</f>
        <v>-1076948.0955</v>
      </c>
      <c r="E38" s="111" t="n">
        <f aca="false">SUM(E34:E37)</f>
        <v>61233.85236</v>
      </c>
      <c r="F38" s="298"/>
      <c r="G38" s="299"/>
      <c r="H38" s="140"/>
      <c r="I38" s="141"/>
      <c r="J38" s="140"/>
      <c r="K38" s="141"/>
      <c r="L38" s="140"/>
      <c r="M38" s="185"/>
      <c r="N38" s="300"/>
      <c r="O38" s="301"/>
      <c r="P38" s="301"/>
      <c r="Q38" s="300"/>
      <c r="R38" s="301"/>
      <c r="S38" s="302"/>
      <c r="T38" s="226"/>
      <c r="U38" s="226"/>
      <c r="V38" s="226"/>
      <c r="W38" s="226"/>
    </row>
    <row r="39" customFormat="false" ht="12.75" hidden="false" customHeight="false" outlineLevel="0" collapsed="false">
      <c r="B39" s="303"/>
      <c r="C39" s="76"/>
      <c r="D39" s="75"/>
      <c r="E39" s="111"/>
      <c r="F39" s="298"/>
      <c r="G39" s="299"/>
      <c r="H39" s="140"/>
      <c r="I39" s="141"/>
      <c r="J39" s="140"/>
      <c r="K39" s="141"/>
      <c r="L39" s="140"/>
      <c r="M39" s="185"/>
      <c r="N39" s="300"/>
      <c r="O39" s="301"/>
      <c r="P39" s="301"/>
      <c r="Q39" s="300"/>
      <c r="R39" s="301"/>
      <c r="S39" s="302"/>
      <c r="T39" s="226"/>
      <c r="U39" s="226"/>
      <c r="V39" s="226"/>
      <c r="W39" s="226"/>
    </row>
    <row r="40" customFormat="false" ht="12.75" hidden="false" customHeight="false" outlineLevel="0" collapsed="false">
      <c r="B40" s="303" t="str">
        <f aca="false">IEgyp!B9</f>
        <v>Ventas netas</v>
      </c>
      <c r="C40" s="76" t="n">
        <f aca="false">-IEgyp!F9</f>
        <v>-16144282.69</v>
      </c>
      <c r="D40" s="75"/>
      <c r="E40" s="111"/>
      <c r="F40" s="298" t="n">
        <f aca="false">C40</f>
        <v>-16144282.69</v>
      </c>
      <c r="G40" s="299"/>
      <c r="H40" s="140"/>
      <c r="I40" s="141"/>
      <c r="J40" s="140"/>
      <c r="K40" s="141"/>
      <c r="L40" s="140"/>
      <c r="M40" s="185" t="n">
        <f aca="false">SUM(F40:L40)</f>
        <v>-16144282.69</v>
      </c>
      <c r="N40" s="300"/>
      <c r="O40" s="301"/>
      <c r="P40" s="301"/>
      <c r="Q40" s="300"/>
      <c r="R40" s="301"/>
      <c r="S40" s="302"/>
      <c r="T40" s="226"/>
      <c r="U40" s="226"/>
      <c r="V40" s="226"/>
      <c r="W40" s="226"/>
    </row>
    <row r="41" customFormat="false" ht="12.75" hidden="false" customHeight="false" outlineLevel="0" collapsed="false">
      <c r="B41" s="303" t="str">
        <f aca="false">IEgyp!B10</f>
        <v>Producción almacenada (o desalmacenada)</v>
      </c>
      <c r="C41" s="76" t="n">
        <f aca="false">-IEgyp!F10</f>
        <v>-65114.34</v>
      </c>
      <c r="D41" s="75"/>
      <c r="E41" s="111"/>
      <c r="F41" s="298"/>
      <c r="G41" s="299"/>
      <c r="H41" s="140" t="n">
        <f aca="false">C41</f>
        <v>-65114.34</v>
      </c>
      <c r="I41" s="141"/>
      <c r="J41" s="140"/>
      <c r="K41" s="141"/>
      <c r="L41" s="140"/>
      <c r="M41" s="185" t="n">
        <f aca="false">SUM(F41:L41)</f>
        <v>-65114.34</v>
      </c>
      <c r="N41" s="300"/>
      <c r="O41" s="301"/>
      <c r="P41" s="301"/>
      <c r="Q41" s="300"/>
      <c r="R41" s="301"/>
      <c r="S41" s="302"/>
      <c r="T41" s="226"/>
      <c r="U41" s="226"/>
      <c r="V41" s="226"/>
      <c r="W41" s="226"/>
    </row>
    <row r="42" customFormat="false" ht="12.75" hidden="false" customHeight="false" outlineLevel="0" collapsed="false">
      <c r="B42" s="303" t="str">
        <f aca="false">IEgyp!B14</f>
        <v>Compra de mercaderias</v>
      </c>
      <c r="C42" s="76" t="n">
        <f aca="false">-IEgyp!F14</f>
        <v>11245154</v>
      </c>
      <c r="D42" s="75"/>
      <c r="E42" s="111"/>
      <c r="F42" s="298"/>
      <c r="G42" s="299"/>
      <c r="H42" s="140" t="n">
        <f aca="false">C42</f>
        <v>11245154</v>
      </c>
      <c r="I42" s="141"/>
      <c r="J42" s="140"/>
      <c r="K42" s="141"/>
      <c r="L42" s="140"/>
      <c r="M42" s="185" t="n">
        <f aca="false">SUM(F42:L42)</f>
        <v>11245154</v>
      </c>
      <c r="N42" s="300"/>
      <c r="O42" s="301"/>
      <c r="P42" s="301"/>
      <c r="Q42" s="300"/>
      <c r="R42" s="301"/>
      <c r="S42" s="302"/>
      <c r="T42" s="226"/>
      <c r="U42" s="226"/>
      <c r="V42" s="226"/>
      <c r="W42" s="226"/>
    </row>
    <row r="43" customFormat="false" ht="12.75" hidden="false" customHeight="false" outlineLevel="0" collapsed="false">
      <c r="B43" s="303" t="str">
        <f aca="false">IEgyp!B15</f>
        <v>Variación de mercaderias</v>
      </c>
      <c r="C43" s="76" t="n">
        <f aca="false">-IEgyp!F15</f>
        <v>258546</v>
      </c>
      <c r="D43" s="75"/>
      <c r="E43" s="111"/>
      <c r="F43" s="298"/>
      <c r="G43" s="299"/>
      <c r="H43" s="140" t="n">
        <f aca="false">C43</f>
        <v>258546</v>
      </c>
      <c r="I43" s="141"/>
      <c r="J43" s="140"/>
      <c r="K43" s="141"/>
      <c r="L43" s="140"/>
      <c r="M43" s="185" t="n">
        <f aca="false">SUM(F43:L43)</f>
        <v>258546</v>
      </c>
      <c r="N43" s="300"/>
      <c r="O43" s="301"/>
      <c r="P43" s="301"/>
      <c r="Q43" s="300"/>
      <c r="R43" s="301"/>
      <c r="S43" s="302"/>
      <c r="T43" s="226"/>
      <c r="U43" s="226"/>
      <c r="V43" s="226"/>
      <c r="W43" s="226"/>
    </row>
    <row r="44" customFormat="false" ht="12.75" hidden="false" customHeight="false" outlineLevel="0" collapsed="false">
      <c r="B44" s="303" t="str">
        <f aca="false">IEgyp!B16</f>
        <v>Compra de materia prima y auxiliares</v>
      </c>
      <c r="C44" s="76" t="n">
        <f aca="false">-IEgyp!F16</f>
        <v>2682780</v>
      </c>
      <c r="D44" s="75"/>
      <c r="E44" s="111"/>
      <c r="F44" s="298"/>
      <c r="G44" s="299"/>
      <c r="H44" s="140" t="n">
        <f aca="false">C44</f>
        <v>2682780</v>
      </c>
      <c r="I44" s="141"/>
      <c r="J44" s="140"/>
      <c r="K44" s="141"/>
      <c r="L44" s="140"/>
      <c r="M44" s="185" t="n">
        <f aca="false">SUM(F44:L44)</f>
        <v>2682780</v>
      </c>
      <c r="N44" s="300"/>
      <c r="O44" s="301"/>
      <c r="P44" s="301"/>
      <c r="Q44" s="300"/>
      <c r="R44" s="301"/>
      <c r="S44" s="302"/>
      <c r="T44" s="226"/>
      <c r="U44" s="226"/>
      <c r="V44" s="226"/>
      <c r="W44" s="226"/>
    </row>
    <row r="45" customFormat="false" ht="12.75" hidden="false" customHeight="false" outlineLevel="0" collapsed="false">
      <c r="B45" s="303" t="str">
        <f aca="false">IEgyp!B17</f>
        <v>Variación de materias primas y auxiliares</v>
      </c>
      <c r="C45" s="76" t="n">
        <f aca="false">-IEgyp!F17</f>
        <v>-44747.5</v>
      </c>
      <c r="D45" s="75"/>
      <c r="E45" s="111"/>
      <c r="F45" s="298"/>
      <c r="G45" s="299"/>
      <c r="H45" s="140" t="n">
        <f aca="false">C45</f>
        <v>-44747.5</v>
      </c>
      <c r="I45" s="141"/>
      <c r="J45" s="140"/>
      <c r="K45" s="141"/>
      <c r="L45" s="140"/>
      <c r="M45" s="185" t="n">
        <f aca="false">SUM(F45:L45)</f>
        <v>-44747.5</v>
      </c>
      <c r="N45" s="300"/>
      <c r="O45" s="301"/>
      <c r="P45" s="301"/>
      <c r="Q45" s="300"/>
      <c r="R45" s="301"/>
      <c r="S45" s="302"/>
      <c r="T45" s="226"/>
      <c r="U45" s="226"/>
      <c r="V45" s="226"/>
      <c r="W45" s="226"/>
    </row>
    <row r="46" customFormat="false" ht="12.75" hidden="false" customHeight="false" outlineLevel="0" collapsed="false">
      <c r="B46" s="303" t="str">
        <f aca="false">IEgyp!B18</f>
        <v>Compra de suministros diversos</v>
      </c>
      <c r="C46" s="76" t="n">
        <f aca="false">-IEgyp!F18</f>
        <v>79860.7</v>
      </c>
      <c r="D46" s="75"/>
      <c r="E46" s="111"/>
      <c r="F46" s="298"/>
      <c r="G46" s="299"/>
      <c r="H46" s="140" t="n">
        <f aca="false">C46</f>
        <v>79860.7</v>
      </c>
      <c r="I46" s="141"/>
      <c r="J46" s="140"/>
      <c r="K46" s="141"/>
      <c r="L46" s="140"/>
      <c r="M46" s="185" t="n">
        <f aca="false">SUM(F46:L46)</f>
        <v>79860.7</v>
      </c>
      <c r="N46" s="300"/>
      <c r="O46" s="301"/>
      <c r="P46" s="301"/>
      <c r="Q46" s="300"/>
      <c r="R46" s="301"/>
      <c r="S46" s="302"/>
      <c r="T46" s="226"/>
      <c r="U46" s="226"/>
      <c r="V46" s="226"/>
      <c r="W46" s="226"/>
    </row>
    <row r="47" customFormat="false" ht="12.75" hidden="false" customHeight="false" outlineLevel="0" collapsed="false">
      <c r="B47" s="303" t="str">
        <f aca="false">IEgyp!B19</f>
        <v>Variación de sumistros diversos</v>
      </c>
      <c r="C47" s="76" t="n">
        <f aca="false">-IEgyp!F19</f>
        <v>-3059.2</v>
      </c>
      <c r="D47" s="75"/>
      <c r="E47" s="111"/>
      <c r="F47" s="298"/>
      <c r="G47" s="299"/>
      <c r="H47" s="140" t="n">
        <f aca="false">C47</f>
        <v>-3059.2</v>
      </c>
      <c r="I47" s="141"/>
      <c r="J47" s="140"/>
      <c r="K47" s="141"/>
      <c r="L47" s="140"/>
      <c r="M47" s="185" t="n">
        <f aca="false">SUM(F47:L47)</f>
        <v>-3059.2</v>
      </c>
      <c r="N47" s="300"/>
      <c r="O47" s="301"/>
      <c r="P47" s="301"/>
      <c r="Q47" s="300"/>
      <c r="R47" s="301"/>
      <c r="S47" s="302"/>
      <c r="T47" s="226"/>
      <c r="U47" s="226"/>
      <c r="V47" s="226"/>
      <c r="W47" s="226"/>
    </row>
    <row r="48" customFormat="false" ht="12.75" hidden="false" customHeight="false" outlineLevel="0" collapsed="false">
      <c r="B48" s="303" t="str">
        <f aca="false">IEgyp!B20</f>
        <v>Servicio prestados por terceros</v>
      </c>
      <c r="C48" s="76" t="n">
        <f aca="false">-IEgyp!F20</f>
        <v>323005.44</v>
      </c>
      <c r="D48" s="75"/>
      <c r="E48" s="111"/>
      <c r="F48" s="298"/>
      <c r="G48" s="299"/>
      <c r="H48" s="140" t="n">
        <f aca="false">C48</f>
        <v>323005.44</v>
      </c>
      <c r="I48" s="141"/>
      <c r="J48" s="140"/>
      <c r="K48" s="141"/>
      <c r="L48" s="140"/>
      <c r="M48" s="185" t="n">
        <f aca="false">SUM(F48:L48)</f>
        <v>323005.44</v>
      </c>
      <c r="N48" s="300"/>
      <c r="O48" s="301"/>
      <c r="P48" s="301"/>
      <c r="Q48" s="300"/>
      <c r="R48" s="301"/>
      <c r="S48" s="302"/>
      <c r="T48" s="226"/>
      <c r="U48" s="226"/>
      <c r="V48" s="226"/>
      <c r="W48" s="226"/>
    </row>
    <row r="49" customFormat="false" ht="12.75" hidden="false" customHeight="false" outlineLevel="0" collapsed="false">
      <c r="B49" s="303" t="str">
        <f aca="false">IEgyp!B23</f>
        <v>Cargos del personal</v>
      </c>
      <c r="C49" s="76" t="n">
        <f aca="false">-IEgyp!F23</f>
        <v>322305.98</v>
      </c>
      <c r="D49" s="75"/>
      <c r="E49" s="111"/>
      <c r="F49" s="298"/>
      <c r="G49" s="299"/>
      <c r="H49" s="140"/>
      <c r="I49" s="141" t="n">
        <f aca="false">C49</f>
        <v>322305.98</v>
      </c>
      <c r="J49" s="140"/>
      <c r="K49" s="141"/>
      <c r="L49" s="140"/>
      <c r="M49" s="185" t="n">
        <f aca="false">SUM(F49:L49)</f>
        <v>322305.98</v>
      </c>
      <c r="N49" s="300"/>
      <c r="O49" s="301"/>
      <c r="P49" s="301"/>
      <c r="Q49" s="300"/>
      <c r="R49" s="301"/>
      <c r="S49" s="302"/>
      <c r="T49" s="226"/>
      <c r="U49" s="226"/>
      <c r="V49" s="226"/>
      <c r="W49" s="226"/>
    </row>
    <row r="50" customFormat="false" ht="12.75" hidden="false" customHeight="false" outlineLevel="0" collapsed="false">
      <c r="B50" s="303" t="str">
        <f aca="false">IEgyp!B24</f>
        <v>Tributos</v>
      </c>
      <c r="C50" s="76" t="n">
        <f aca="false">-IEgyp!F24</f>
        <v>40067.39</v>
      </c>
      <c r="D50" s="75"/>
      <c r="E50" s="111"/>
      <c r="F50" s="298"/>
      <c r="G50" s="299"/>
      <c r="H50" s="140"/>
      <c r="I50" s="141"/>
      <c r="J50" s="140" t="n">
        <f aca="false">C50</f>
        <v>40067.39</v>
      </c>
      <c r="K50" s="141"/>
      <c r="L50" s="140"/>
      <c r="M50" s="185" t="n">
        <f aca="false">SUM(F50:L50)</f>
        <v>40067.39</v>
      </c>
      <c r="N50" s="300"/>
      <c r="O50" s="301"/>
      <c r="P50" s="301"/>
      <c r="Q50" s="300"/>
      <c r="R50" s="301"/>
      <c r="S50" s="302"/>
      <c r="T50" s="226"/>
      <c r="U50" s="226"/>
      <c r="V50" s="226"/>
      <c r="W50" s="226"/>
    </row>
    <row r="51" customFormat="false" ht="12.75" hidden="false" customHeight="false" outlineLevel="0" collapsed="false">
      <c r="B51" s="303" t="str">
        <f aca="false">IEgyp!B27</f>
        <v>Cargas diversas de gestión</v>
      </c>
      <c r="C51" s="76" t="n">
        <f aca="false">-IEgyp!F27</f>
        <v>272704.9</v>
      </c>
      <c r="D51" s="75"/>
      <c r="E51" s="111"/>
      <c r="F51" s="298"/>
      <c r="G51" s="299"/>
      <c r="H51" s="140" t="n">
        <f aca="false">C51</f>
        <v>272704.9</v>
      </c>
      <c r="I51" s="141"/>
      <c r="J51" s="140"/>
      <c r="K51" s="141"/>
      <c r="L51" s="140"/>
      <c r="M51" s="185" t="n">
        <f aca="false">SUM(F51:L51)</f>
        <v>272704.9</v>
      </c>
      <c r="N51" s="300"/>
      <c r="O51" s="301"/>
      <c r="P51" s="301"/>
      <c r="Q51" s="300"/>
      <c r="R51" s="301"/>
      <c r="S51" s="302"/>
      <c r="T51" s="226"/>
      <c r="U51" s="226"/>
      <c r="V51" s="226"/>
      <c r="W51" s="226"/>
    </row>
    <row r="52" customFormat="false" ht="12.75" hidden="false" customHeight="false" outlineLevel="0" collapsed="false">
      <c r="B52" s="303" t="str">
        <f aca="false">IEgyp!B28</f>
        <v>Provisiones del ejercicio</v>
      </c>
      <c r="C52" s="76" t="n">
        <f aca="false">-IEgyp!F28</f>
        <v>58601.18</v>
      </c>
      <c r="D52" s="75"/>
      <c r="E52" s="111"/>
      <c r="F52" s="298"/>
      <c r="G52" s="299"/>
      <c r="H52" s="140"/>
      <c r="I52" s="141" t="n">
        <f aca="false">C52</f>
        <v>58601.18</v>
      </c>
      <c r="J52" s="140"/>
      <c r="K52" s="141"/>
      <c r="L52" s="140"/>
      <c r="M52" s="185" t="n">
        <f aca="false">SUM(F52:L52)</f>
        <v>58601.18</v>
      </c>
      <c r="N52" s="300"/>
      <c r="O52" s="301"/>
      <c r="P52" s="301"/>
      <c r="Q52" s="300"/>
      <c r="R52" s="301"/>
      <c r="S52" s="302"/>
      <c r="T52" s="226"/>
      <c r="U52" s="226"/>
      <c r="V52" s="226"/>
      <c r="W52" s="226"/>
    </row>
    <row r="53" customFormat="false" ht="12.75" hidden="false" customHeight="false" outlineLevel="0" collapsed="false">
      <c r="B53" s="303" t="str">
        <f aca="false">IEgyp!B29</f>
        <v>Prov. Cobranza dudosa</v>
      </c>
      <c r="C53" s="76" t="n">
        <f aca="false">-IEgyp!F29</f>
        <v>-0</v>
      </c>
      <c r="D53" s="75"/>
      <c r="E53" s="111"/>
      <c r="F53" s="298" t="n">
        <f aca="false">C53</f>
        <v>-0</v>
      </c>
      <c r="G53" s="299"/>
      <c r="H53" s="140"/>
      <c r="I53" s="141"/>
      <c r="J53" s="140"/>
      <c r="K53" s="141"/>
      <c r="L53" s="140"/>
      <c r="M53" s="185" t="n">
        <f aca="false">SUM(F53:L53)</f>
        <v>0</v>
      </c>
      <c r="N53" s="300"/>
      <c r="O53" s="301"/>
      <c r="P53" s="301"/>
      <c r="Q53" s="300"/>
      <c r="R53" s="301"/>
      <c r="S53" s="302" t="n">
        <f aca="false">C53</f>
        <v>-0</v>
      </c>
      <c r="T53" s="226"/>
      <c r="U53" s="226"/>
      <c r="V53" s="226"/>
      <c r="W53" s="226"/>
    </row>
    <row r="54" customFormat="false" ht="12.75" hidden="false" customHeight="false" outlineLevel="0" collapsed="false">
      <c r="B54" s="303" t="str">
        <f aca="false">IEgyp!B30</f>
        <v>Depreciación del ejercicio</v>
      </c>
      <c r="C54" s="76" t="n">
        <f aca="false">-IEgyp!F30</f>
        <v>104958</v>
      </c>
      <c r="D54" s="75"/>
      <c r="E54" s="111"/>
      <c r="F54" s="298"/>
      <c r="G54" s="299"/>
      <c r="H54" s="140"/>
      <c r="I54" s="141"/>
      <c r="J54" s="140"/>
      <c r="K54" s="141"/>
      <c r="L54" s="140"/>
      <c r="M54" s="185" t="n">
        <f aca="false">SUM(F54:L54)</f>
        <v>0</v>
      </c>
      <c r="N54" s="300"/>
      <c r="O54" s="301"/>
      <c r="P54" s="301"/>
      <c r="Q54" s="300"/>
      <c r="R54" s="301"/>
      <c r="S54" s="302" t="n">
        <f aca="false">C54</f>
        <v>104958</v>
      </c>
      <c r="T54" s="226"/>
      <c r="U54" s="226"/>
      <c r="V54" s="226"/>
      <c r="W54" s="226"/>
    </row>
    <row r="55" customFormat="false" ht="12.75" hidden="false" customHeight="false" outlineLevel="0" collapsed="false">
      <c r="B55" s="303" t="str">
        <f aca="false">IEgyp!B33</f>
        <v>Ingresos diversos</v>
      </c>
      <c r="C55" s="76" t="n">
        <f aca="false">-IEgyp!F33</f>
        <v>-5784</v>
      </c>
      <c r="D55" s="75"/>
      <c r="E55" s="111"/>
      <c r="F55" s="298"/>
      <c r="G55" s="299" t="n">
        <f aca="false">C55</f>
        <v>-5784</v>
      </c>
      <c r="H55" s="140"/>
      <c r="I55" s="141"/>
      <c r="J55" s="140"/>
      <c r="K55" s="141"/>
      <c r="L55" s="140"/>
      <c r="M55" s="185" t="n">
        <f aca="false">SUM(F55:L55)</f>
        <v>-5784</v>
      </c>
      <c r="N55" s="300"/>
      <c r="O55" s="301"/>
      <c r="P55" s="301"/>
      <c r="Q55" s="300"/>
      <c r="R55" s="301"/>
      <c r="S55" s="302"/>
      <c r="T55" s="226"/>
      <c r="U55" s="226"/>
      <c r="V55" s="226"/>
      <c r="W55" s="226"/>
    </row>
    <row r="56" customFormat="false" ht="12.75" hidden="false" customHeight="false" outlineLevel="0" collapsed="false">
      <c r="B56" s="303" t="str">
        <f aca="false">IEgyp!B34</f>
        <v>Ingresos financieros</v>
      </c>
      <c r="C56" s="76" t="n">
        <f aca="false">-IEgyp!F34</f>
        <v>-55182.27</v>
      </c>
      <c r="D56" s="75"/>
      <c r="E56" s="111"/>
      <c r="F56" s="298"/>
      <c r="G56" s="299" t="n">
        <f aca="false">C56</f>
        <v>-55182.27</v>
      </c>
      <c r="H56" s="140"/>
      <c r="I56" s="141"/>
      <c r="J56" s="140"/>
      <c r="K56" s="141"/>
      <c r="L56" s="140"/>
      <c r="M56" s="185" t="n">
        <f aca="false">SUM(F56:L56)</f>
        <v>-55182.27</v>
      </c>
      <c r="N56" s="300"/>
      <c r="O56" s="301"/>
      <c r="P56" s="301"/>
      <c r="Q56" s="300"/>
      <c r="R56" s="301"/>
      <c r="S56" s="302"/>
      <c r="T56" s="226"/>
      <c r="U56" s="226"/>
      <c r="V56" s="226"/>
      <c r="W56" s="226"/>
    </row>
    <row r="57" customFormat="false" ht="12.75" hidden="false" customHeight="false" outlineLevel="0" collapsed="false">
      <c r="B57" s="303" t="str">
        <f aca="false">IEgyp!B35</f>
        <v>Ingresos excepcionales</v>
      </c>
      <c r="C57" s="76" t="n">
        <f aca="false">-IEgyp!F35</f>
        <v>-8844.37</v>
      </c>
      <c r="D57" s="75"/>
      <c r="E57" s="111"/>
      <c r="F57" s="298"/>
      <c r="G57" s="299" t="n">
        <f aca="false">C57</f>
        <v>-8844.37</v>
      </c>
      <c r="H57" s="140"/>
      <c r="I57" s="141"/>
      <c r="J57" s="140"/>
      <c r="K57" s="141"/>
      <c r="L57" s="140"/>
      <c r="M57" s="185" t="n">
        <f aca="false">SUM(F57:L57)</f>
        <v>-8844.37</v>
      </c>
      <c r="N57" s="300"/>
      <c r="O57" s="301"/>
      <c r="P57" s="301"/>
      <c r="Q57" s="300"/>
      <c r="R57" s="301"/>
      <c r="S57" s="302"/>
      <c r="T57" s="226"/>
      <c r="U57" s="226"/>
      <c r="V57" s="226"/>
      <c r="W57" s="226"/>
    </row>
    <row r="58" customFormat="false" ht="12.75" hidden="false" customHeight="false" outlineLevel="0" collapsed="false">
      <c r="B58" s="303" t="str">
        <f aca="false">IEgyp!B36</f>
        <v>Cargas financieras</v>
      </c>
      <c r="C58" s="76" t="n">
        <f aca="false">-IEgyp!F36</f>
        <v>68413.33</v>
      </c>
      <c r="D58" s="75"/>
      <c r="E58" s="111"/>
      <c r="F58" s="298"/>
      <c r="G58" s="299" t="n">
        <f aca="false">C58-C58</f>
        <v>0</v>
      </c>
      <c r="H58" s="140" t="n">
        <f aca="false">C58</f>
        <v>68413.33</v>
      </c>
      <c r="I58" s="141"/>
      <c r="J58" s="140"/>
      <c r="K58" s="141"/>
      <c r="L58" s="140"/>
      <c r="M58" s="185" t="n">
        <f aca="false">SUM(F58:L58)</f>
        <v>68413.33</v>
      </c>
      <c r="N58" s="300"/>
      <c r="O58" s="301"/>
      <c r="P58" s="301"/>
      <c r="Q58" s="300"/>
      <c r="R58" s="301"/>
      <c r="S58" s="302"/>
      <c r="T58" s="226"/>
      <c r="U58" s="226"/>
      <c r="V58" s="226"/>
      <c r="W58" s="226"/>
    </row>
    <row r="59" customFormat="false" ht="12.75" hidden="false" customHeight="false" outlineLevel="0" collapsed="false">
      <c r="B59" s="303" t="str">
        <f aca="false">IEgyp!B37</f>
        <v>Cargas excepcionales</v>
      </c>
      <c r="C59" s="76" t="n">
        <f aca="false">-IEgyp!F37</f>
        <v>22285.61</v>
      </c>
      <c r="D59" s="75"/>
      <c r="E59" s="111"/>
      <c r="F59" s="298"/>
      <c r="G59" s="299" t="n">
        <f aca="false">C59</f>
        <v>22285.61</v>
      </c>
      <c r="H59" s="140"/>
      <c r="I59" s="141"/>
      <c r="J59" s="140"/>
      <c r="K59" s="141"/>
      <c r="L59" s="140"/>
      <c r="M59" s="185" t="n">
        <f aca="false">G59</f>
        <v>22285.61</v>
      </c>
      <c r="N59" s="300"/>
      <c r="O59" s="301"/>
      <c r="P59" s="301"/>
      <c r="Q59" s="300"/>
      <c r="R59" s="301"/>
      <c r="S59" s="302"/>
      <c r="T59" s="226"/>
      <c r="U59" s="226"/>
      <c r="V59" s="226"/>
      <c r="W59" s="226"/>
    </row>
    <row r="60" customFormat="false" ht="12.75" hidden="false" customHeight="false" outlineLevel="0" collapsed="false">
      <c r="B60" s="303" t="str">
        <f aca="false">IEgyp!B38</f>
        <v>Result.por expos.a la inflación</v>
      </c>
      <c r="C60" s="76" t="n">
        <f aca="false">-IEgyp!F38</f>
        <v>-48407</v>
      </c>
      <c r="D60" s="75"/>
      <c r="E60" s="111"/>
      <c r="F60" s="298"/>
      <c r="G60" s="299"/>
      <c r="H60" s="140"/>
      <c r="I60" s="141"/>
      <c r="J60" s="140"/>
      <c r="K60" s="141"/>
      <c r="L60" s="140" t="n">
        <f aca="false">C60</f>
        <v>-48407</v>
      </c>
      <c r="M60" s="185" t="n">
        <f aca="false">SUM(F60:L60)</f>
        <v>-48407</v>
      </c>
      <c r="N60" s="300"/>
      <c r="O60" s="301"/>
      <c r="P60" s="301"/>
      <c r="Q60" s="300"/>
      <c r="R60" s="301"/>
      <c r="S60" s="302"/>
      <c r="T60" s="226"/>
      <c r="U60" s="226"/>
      <c r="V60" s="226"/>
      <c r="W60" s="226"/>
    </row>
    <row r="61" customFormat="false" ht="12.75" hidden="false" customHeight="false" outlineLevel="0" collapsed="false">
      <c r="B61" s="303" t="str">
        <f aca="false">IEgyp!B42</f>
        <v>Participaciones</v>
      </c>
      <c r="C61" s="76" t="n">
        <f aca="false">-IEgyp!F42</f>
        <v>58973</v>
      </c>
      <c r="D61" s="75"/>
      <c r="E61" s="111"/>
      <c r="F61" s="298"/>
      <c r="G61" s="299"/>
      <c r="H61" s="140"/>
      <c r="I61" s="141" t="n">
        <f aca="false">C61</f>
        <v>58973</v>
      </c>
      <c r="J61" s="140"/>
      <c r="K61" s="141"/>
      <c r="L61" s="140"/>
      <c r="M61" s="185" t="n">
        <f aca="false">SUM(F61:L61)</f>
        <v>58973</v>
      </c>
      <c r="N61" s="300"/>
      <c r="O61" s="301"/>
      <c r="P61" s="301"/>
      <c r="Q61" s="300"/>
      <c r="R61" s="301"/>
      <c r="S61" s="302"/>
      <c r="T61" s="226"/>
      <c r="U61" s="226"/>
      <c r="V61" s="226"/>
      <c r="W61" s="226"/>
    </row>
    <row r="62" customFormat="false" ht="12.75" hidden="false" customHeight="false" outlineLevel="0" collapsed="false">
      <c r="B62" s="303" t="str">
        <f aca="false">IEgyp!B43</f>
        <v>Impuesto a al renta</v>
      </c>
      <c r="C62" s="173" t="n">
        <f aca="false">-IEgyp!F43</f>
        <v>159227</v>
      </c>
      <c r="D62" s="308"/>
      <c r="E62" s="309"/>
      <c r="F62" s="298"/>
      <c r="G62" s="299"/>
      <c r="H62" s="140"/>
      <c r="I62" s="141"/>
      <c r="J62" s="140" t="n">
        <f aca="false">C62</f>
        <v>159227</v>
      </c>
      <c r="K62" s="141"/>
      <c r="L62" s="140"/>
      <c r="M62" s="185" t="n">
        <f aca="false">SUM(F62:L62)</f>
        <v>159227</v>
      </c>
      <c r="N62" s="300"/>
      <c r="O62" s="301"/>
      <c r="P62" s="301"/>
      <c r="Q62" s="300"/>
      <c r="R62" s="301"/>
      <c r="S62" s="302"/>
      <c r="T62" s="226"/>
      <c r="U62" s="226"/>
      <c r="V62" s="226"/>
      <c r="W62" s="226"/>
    </row>
    <row r="63" customFormat="false" ht="12.75" hidden="false" customHeight="false" outlineLevel="0" collapsed="false">
      <c r="B63" s="303" t="str">
        <f aca="false">IEgyp!B44</f>
        <v>      RESULTADO DEL EJERCICIO</v>
      </c>
      <c r="C63" s="79" t="n">
        <f aca="false">SUM(C40:C62)</f>
        <v>-678538.840000001</v>
      </c>
      <c r="D63" s="78"/>
      <c r="E63" s="304" t="n">
        <f aca="false">C63</f>
        <v>-678538.840000001</v>
      </c>
      <c r="F63" s="298"/>
      <c r="G63" s="299"/>
      <c r="H63" s="140"/>
      <c r="I63" s="141"/>
      <c r="J63" s="140"/>
      <c r="K63" s="141"/>
      <c r="L63" s="140"/>
      <c r="M63" s="185" t="n">
        <f aca="false">SUM(F63:L63)</f>
        <v>0</v>
      </c>
      <c r="N63" s="300"/>
      <c r="O63" s="301"/>
      <c r="P63" s="301"/>
      <c r="Q63" s="300"/>
      <c r="R63" s="301"/>
      <c r="S63" s="302" t="n">
        <f aca="false">-C63</f>
        <v>678538.840000001</v>
      </c>
      <c r="T63" s="226"/>
      <c r="U63" s="226"/>
      <c r="V63" s="226"/>
      <c r="W63" s="226"/>
    </row>
    <row r="64" customFormat="false" ht="12.75" hidden="false" customHeight="false" outlineLevel="0" collapsed="false">
      <c r="B64" s="303"/>
      <c r="C64" s="76" t="n">
        <f aca="false">C27+C32+C38+C63</f>
        <v>-276454.863140001</v>
      </c>
      <c r="D64" s="75" t="n">
        <f aca="false">D27+D32+D38+D63</f>
        <v>-203686.65696</v>
      </c>
      <c r="E64" s="111"/>
      <c r="F64" s="298"/>
      <c r="G64" s="299"/>
      <c r="H64" s="140"/>
      <c r="I64" s="141"/>
      <c r="J64" s="140"/>
      <c r="K64" s="141"/>
      <c r="L64" s="140"/>
      <c r="M64" s="185" t="n">
        <f aca="false">SUM(F64:L64)</f>
        <v>0</v>
      </c>
      <c r="N64" s="300"/>
      <c r="O64" s="301"/>
      <c r="P64" s="301"/>
      <c r="Q64" s="300"/>
      <c r="R64" s="301"/>
      <c r="S64" s="302"/>
      <c r="T64" s="226"/>
      <c r="U64" s="226"/>
      <c r="V64" s="226"/>
      <c r="W64" s="226"/>
    </row>
    <row r="65" customFormat="false" ht="12.75" hidden="false" customHeight="false" outlineLevel="0" collapsed="false">
      <c r="B65" s="297" t="s">
        <v>249</v>
      </c>
      <c r="C65" s="76" t="n">
        <f aca="false">Bgeneral!C11</f>
        <v>276454.89</v>
      </c>
      <c r="D65" s="75" t="n">
        <f aca="false">Bgeneral!E11</f>
        <v>203686.74</v>
      </c>
      <c r="E65" s="111" t="n">
        <f aca="false">C65-D65</f>
        <v>72768.15</v>
      </c>
      <c r="F65" s="298"/>
      <c r="G65" s="299"/>
      <c r="H65" s="140"/>
      <c r="I65" s="141"/>
      <c r="J65" s="140"/>
      <c r="K65" s="141"/>
      <c r="L65" s="140"/>
      <c r="M65" s="185" t="n">
        <f aca="false">SUM(F65:L65)</f>
        <v>0</v>
      </c>
      <c r="N65" s="300"/>
      <c r="O65" s="301"/>
      <c r="P65" s="301"/>
      <c r="Q65" s="300"/>
      <c r="R65" s="301"/>
      <c r="S65" s="302"/>
      <c r="T65" s="226"/>
      <c r="U65" s="226"/>
      <c r="V65" s="226"/>
      <c r="W65" s="226"/>
    </row>
    <row r="66" customFormat="false" ht="13.5" hidden="false" customHeight="false" outlineLevel="0" collapsed="false">
      <c r="B66" s="310" t="s">
        <v>250</v>
      </c>
      <c r="C66" s="311" t="n">
        <f aca="false">SUM(C64:C65)</f>
        <v>0.0268599985865876</v>
      </c>
      <c r="D66" s="312" t="n">
        <f aca="false">SUM(D64:D65)</f>
        <v>0.0830399999686051</v>
      </c>
      <c r="E66" s="313"/>
      <c r="F66" s="314" t="n">
        <f aca="false">-SUM(F8:F65)</f>
        <v>15242798.50044</v>
      </c>
      <c r="G66" s="315" t="n">
        <f aca="false">-SUM(G8:G65)</f>
        <v>53482.002</v>
      </c>
      <c r="H66" s="316" t="n">
        <f aca="false">-SUM(H8:H65)</f>
        <v>-14414215.94942</v>
      </c>
      <c r="I66" s="317" t="n">
        <f aca="false">-SUM(I8:I65)</f>
        <v>-391798.196</v>
      </c>
      <c r="J66" s="316" t="n">
        <f aca="false">-SUM(J8:J65)</f>
        <v>-143739.5118</v>
      </c>
      <c r="K66" s="317" t="n">
        <f aca="false">-SUM(K8:K65)</f>
        <v>-0</v>
      </c>
      <c r="L66" s="316" t="n">
        <f aca="false">-SUM(L8:L65)</f>
        <v>48407</v>
      </c>
      <c r="M66" s="318" t="n">
        <f aca="false">-SUM(M8:M65)</f>
        <v>394933.845220002</v>
      </c>
      <c r="N66" s="319" t="n">
        <f aca="false">SUM(N8:N65)</f>
        <v>-327969.66572</v>
      </c>
      <c r="O66" s="320"/>
      <c r="P66" s="320" t="n">
        <f aca="false">SUM(P8:P65)</f>
        <v>0</v>
      </c>
      <c r="Q66" s="319" t="n">
        <f aca="false">SUM(Q8:Q65)</f>
        <v>67037.61</v>
      </c>
      <c r="R66" s="320" t="n">
        <f aca="false">SUM(R8:R65)</f>
        <v>-210393.53826</v>
      </c>
      <c r="S66" s="321" t="n">
        <f aca="false">SUM(S8:S65)</f>
        <v>394933.845220002</v>
      </c>
      <c r="T66" s="226"/>
      <c r="U66" s="226"/>
      <c r="V66" s="226"/>
      <c r="W66" s="226"/>
    </row>
    <row r="67" customFormat="false" ht="12" hidden="false" customHeight="false" outlineLevel="0" collapsed="false"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</row>
    <row r="68" customFormat="false" ht="12" hidden="false" customHeight="false" outlineLevel="0" collapsed="false"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</row>
    <row r="69" customFormat="false" ht="12" hidden="false" customHeight="false" outlineLevel="0" collapsed="false"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</row>
    <row r="70" customFormat="false" ht="12" hidden="false" customHeight="fals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</row>
    <row r="71" customFormat="false" ht="12" hidden="false" customHeight="fals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</row>
    <row r="72" customFormat="false" ht="12" hidden="false" customHeight="false" outlineLevel="0" collapsed="false"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</row>
    <row r="73" customFormat="false" ht="12" hidden="false" customHeight="false" outlineLevel="0" collapsed="false">
      <c r="B73" s="208"/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</row>
    <row r="74" customFormat="false" ht="12" hidden="false" customHeight="false" outlineLevel="0" collapsed="false"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</row>
    <row r="75" customFormat="false" ht="12" hidden="false" customHeight="false" outlineLevel="0" collapsed="false">
      <c r="B75" s="208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</row>
    <row r="76" customFormat="false" ht="12" hidden="false" customHeight="false" outlineLevel="0" collapsed="false"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</row>
    <row r="77" customFormat="false" ht="12" hidden="false" customHeight="false" outlineLevel="0" collapsed="false"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</row>
    <row r="78" customFormat="false" ht="12" hidden="false" customHeight="false" outlineLevel="0" collapsed="false"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</row>
    <row r="79" customFormat="false" ht="12" hidden="false" customHeight="false" outlineLevel="0" collapsed="false"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</row>
    <row r="80" customFormat="false" ht="12" hidden="false" customHeight="false" outlineLevel="0" collapsed="false"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</row>
    <row r="81" customFormat="false" ht="12" hidden="false" customHeight="false" outlineLevel="0" collapsed="false"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</row>
    <row r="82" customFormat="false" ht="12" hidden="false" customHeight="false" outlineLevel="0" collapsed="false"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</row>
    <row r="83" customFormat="false" ht="12" hidden="false" customHeight="false" outlineLevel="0" collapsed="false"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</row>
    <row r="84" customFormat="false" ht="12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</row>
    <row r="85" customFormat="false" ht="12" hidden="false" customHeight="false" outlineLevel="0" collapsed="false"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</row>
    <row r="86" customFormat="false" ht="12" hidden="false" customHeight="false" outlineLevel="0" collapsed="false"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</row>
    <row r="87" customFormat="false" ht="12" hidden="false" customHeight="false" outlineLevel="0" collapsed="false"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</row>
    <row r="88" customFormat="false" ht="12" hidden="false" customHeight="false" outlineLevel="0" collapsed="false"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</row>
    <row r="89" customFormat="false" ht="12" hidden="false" customHeight="false" outlineLevel="0" collapsed="false"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</row>
    <row r="90" customFormat="false" ht="12" hidden="false" customHeight="false" outlineLevel="0" collapsed="false"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</row>
    <row r="91" customFormat="false" ht="12" hidden="false" customHeight="false" outlineLevel="0" collapsed="false"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</row>
    <row r="92" customFormat="false" ht="12" hidden="false" customHeight="false" outlineLevel="0" collapsed="false"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</row>
    <row r="93" customFormat="false" ht="12" hidden="false" customHeight="false" outlineLevel="0" collapsed="false"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</row>
    <row r="94" customFormat="false" ht="12" hidden="false" customHeight="false" outlineLevel="0" collapsed="false"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</row>
    <row r="95" customFormat="false" ht="12" hidden="false" customHeight="false" outlineLevel="0" collapsed="false"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</row>
    <row r="96" customFormat="false" ht="12" hidden="false" customHeight="false" outlineLevel="0" collapsed="false"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</row>
    <row r="97" customFormat="false" ht="12" hidden="false" customHeight="false" outlineLevel="0" collapsed="false"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</row>
    <row r="98" customFormat="false" ht="12" hidden="false" customHeight="false" outlineLevel="0" collapsed="false">
      <c r="B98" s="208"/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</row>
    <row r="99" customFormat="false" ht="12" hidden="false" customHeight="false" outlineLevel="0" collapsed="false"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</row>
    <row r="100" customFormat="false" ht="12" hidden="false" customHeight="false" outlineLevel="0" collapsed="false"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</row>
    <row r="101" customFormat="false" ht="12" hidden="false" customHeight="false" outlineLevel="0" collapsed="false"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</row>
    <row r="102" customFormat="false" ht="12" hidden="false" customHeight="false" outlineLevel="0" collapsed="false"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</row>
    <row r="103" customFormat="false" ht="12" hidden="false" customHeight="false" outlineLevel="0" collapsed="false">
      <c r="B103" s="208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</row>
    <row r="104" customFormat="false" ht="12" hidden="false" customHeight="false" outlineLevel="0" collapsed="false"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</row>
    <row r="105" customFormat="false" ht="12" hidden="false" customHeight="false" outlineLevel="0" collapsed="false"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</row>
    <row r="106" customFormat="false" ht="12" hidden="false" customHeight="false" outlineLevel="0" collapsed="false"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</row>
    <row r="107" customFormat="false" ht="12" hidden="false" customHeight="false" outlineLevel="0" collapsed="false"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</row>
    <row r="108" customFormat="false" ht="12" hidden="false" customHeight="false" outlineLevel="0" collapsed="false">
      <c r="B108" s="208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</row>
    <row r="109" customFormat="false" ht="12" hidden="false" customHeight="false" outlineLevel="0" collapsed="false"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</row>
    <row r="110" customFormat="false" ht="12" hidden="false" customHeight="false" outlineLevel="0" collapsed="false">
      <c r="B110" s="208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</row>
    <row r="111" customFormat="false" ht="12" hidden="false" customHeight="false" outlineLevel="0" collapsed="false"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</row>
    <row r="112" customFormat="false" ht="12" hidden="false" customHeight="false" outlineLevel="0" collapsed="false">
      <c r="B112" s="208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</row>
    <row r="113" customFormat="false" ht="12" hidden="false" customHeight="false" outlineLevel="0" collapsed="false">
      <c r="B113" s="208"/>
      <c r="C113" s="208"/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</row>
    <row r="114" customFormat="false" ht="12" hidden="false" customHeight="false" outlineLevel="0" collapsed="false">
      <c r="B114" s="208"/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</row>
    <row r="115" customFormat="false" ht="12" hidden="false" customHeight="false" outlineLevel="0" collapsed="false">
      <c r="B115" s="208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</row>
    <row r="116" customFormat="false" ht="12" hidden="false" customHeight="false" outlineLevel="0" collapsed="false">
      <c r="B116" s="208"/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</row>
    <row r="117" customFormat="false" ht="12" hidden="false" customHeight="false" outlineLevel="0" collapsed="false"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</row>
    <row r="118" customFormat="false" ht="12" hidden="false" customHeight="false" outlineLevel="0" collapsed="false">
      <c r="B118" s="208"/>
      <c r="C118" s="208"/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</row>
    <row r="119" customFormat="false" ht="12" hidden="false" customHeight="false" outlineLevel="0" collapsed="false">
      <c r="B119" s="208"/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</row>
    <row r="120" customFormat="false" ht="12" hidden="false" customHeight="false" outlineLevel="0" collapsed="false"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</row>
    <row r="121" customFormat="false" ht="12" hidden="false" customHeight="false" outlineLevel="0" collapsed="false"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</row>
    <row r="122" customFormat="false" ht="12" hidden="false" customHeight="false" outlineLevel="0" collapsed="false">
      <c r="B122" s="208"/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</row>
    <row r="123" customFormat="false" ht="12" hidden="false" customHeight="false" outlineLevel="0" collapsed="false"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</row>
    <row r="124" customFormat="false" ht="12" hidden="false" customHeight="false" outlineLevel="0" collapsed="false"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</row>
    <row r="125" customFormat="false" ht="12" hidden="false" customHeight="false" outlineLevel="0" collapsed="false"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</row>
    <row r="126" customFormat="false" ht="12" hidden="false" customHeight="false" outlineLevel="0" collapsed="false">
      <c r="B126" s="208"/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</row>
    <row r="127" customFormat="false" ht="12" hidden="false" customHeight="false" outlineLevel="0" collapsed="false">
      <c r="B127" s="208"/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</row>
    <row r="128" customFormat="false" ht="12" hidden="false" customHeight="false" outlineLevel="0" collapsed="false">
      <c r="B128" s="208"/>
      <c r="C128" s="208"/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</row>
    <row r="129" customFormat="false" ht="12" hidden="false" customHeight="false" outlineLevel="0" collapsed="false">
      <c r="B129" s="208"/>
      <c r="C129" s="208"/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</row>
    <row r="130" customFormat="false" ht="12" hidden="false" customHeight="false" outlineLevel="0" collapsed="false">
      <c r="B130" s="208"/>
      <c r="C130" s="208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</row>
    <row r="131" customFormat="false" ht="12" hidden="false" customHeight="false" outlineLevel="0" collapsed="false">
      <c r="B131" s="208"/>
      <c r="C131" s="208"/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</row>
    <row r="132" customFormat="false" ht="12" hidden="false" customHeight="false" outlineLevel="0" collapsed="false">
      <c r="B132" s="20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</row>
    <row r="133" customFormat="false" ht="12" hidden="false" customHeight="false" outlineLevel="0" collapsed="false">
      <c r="B133" s="208"/>
      <c r="C133" s="208"/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</row>
    <row r="134" customFormat="false" ht="12" hidden="false" customHeight="false" outlineLevel="0" collapsed="false">
      <c r="B134" s="208"/>
      <c r="C134" s="208"/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</row>
    <row r="135" customFormat="false" ht="12" hidden="false" customHeight="false" outlineLevel="0" collapsed="false">
      <c r="B135" s="208"/>
      <c r="C135" s="208"/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</row>
    <row r="136" customFormat="false" ht="12" hidden="false" customHeight="false" outlineLevel="0" collapsed="false"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</row>
    <row r="137" customFormat="false" ht="12" hidden="false" customHeight="false" outlineLevel="0" collapsed="false">
      <c r="B137" s="208"/>
      <c r="C137" s="208"/>
      <c r="D137" s="208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</row>
    <row r="138" customFormat="false" ht="12" hidden="false" customHeight="false" outlineLevel="0" collapsed="false">
      <c r="B138" s="208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</row>
    <row r="139" customFormat="false" ht="12" hidden="false" customHeight="false" outlineLevel="0" collapsed="false">
      <c r="B139" s="208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</row>
    <row r="140" customFormat="false" ht="12" hidden="false" customHeight="false" outlineLevel="0" collapsed="false"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</row>
    <row r="141" customFormat="false" ht="12" hidden="false" customHeight="false" outlineLevel="0" collapsed="false">
      <c r="B141" s="208"/>
      <c r="C141" s="208"/>
      <c r="D141" s="208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</row>
    <row r="142" customFormat="false" ht="12" hidden="false" customHeight="false" outlineLevel="0" collapsed="false">
      <c r="B142" s="208"/>
      <c r="C142" s="208"/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</row>
    <row r="143" customFormat="false" ht="12" hidden="false" customHeight="false" outlineLevel="0" collapsed="false">
      <c r="B143" s="208"/>
      <c r="C143" s="208"/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</row>
    <row r="144" customFormat="false" ht="12" hidden="false" customHeight="false" outlineLevel="0" collapsed="false">
      <c r="B144" s="208"/>
      <c r="C144" s="208"/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</row>
    <row r="145" customFormat="false" ht="12" hidden="false" customHeight="false" outlineLevel="0" collapsed="false">
      <c r="B145" s="208"/>
      <c r="C145" s="208"/>
      <c r="D145" s="208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</row>
    <row r="146" customFormat="false" ht="12" hidden="false" customHeight="false" outlineLevel="0" collapsed="false">
      <c r="B146" s="208"/>
      <c r="C146" s="208"/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</row>
    <row r="147" customFormat="false" ht="12" hidden="false" customHeight="false" outlineLevel="0" collapsed="false">
      <c r="B147" s="208"/>
      <c r="C147" s="208"/>
      <c r="D147" s="208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</row>
    <row r="148" customFormat="false" ht="12" hidden="false" customHeight="false" outlineLevel="0" collapsed="false"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</row>
    <row r="149" customFormat="false" ht="12" hidden="false" customHeight="false" outlineLevel="0" collapsed="false">
      <c r="B149" s="208"/>
      <c r="C149" s="208"/>
      <c r="D149" s="208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</row>
    <row r="150" customFormat="false" ht="12" hidden="false" customHeight="false" outlineLevel="0" collapsed="false">
      <c r="B150" s="208"/>
      <c r="C150" s="208"/>
      <c r="D150" s="208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</row>
    <row r="151" customFormat="false" ht="12" hidden="false" customHeight="false" outlineLevel="0" collapsed="false">
      <c r="B151" s="208"/>
      <c r="C151" s="208"/>
      <c r="D151" s="208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</row>
    <row r="152" customFormat="false" ht="12" hidden="false" customHeight="false" outlineLevel="0" collapsed="false">
      <c r="B152" s="208"/>
      <c r="C152" s="208"/>
      <c r="D152" s="208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</row>
    <row r="153" customFormat="false" ht="12" hidden="false" customHeight="false" outlineLevel="0" collapsed="false">
      <c r="B153" s="208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</row>
    <row r="154" customFormat="false" ht="12" hidden="false" customHeight="false" outlineLevel="0" collapsed="false">
      <c r="B154" s="208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</row>
    <row r="155" customFormat="false" ht="12" hidden="false" customHeight="false" outlineLevel="0" collapsed="false">
      <c r="B155" s="208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</row>
    <row r="156" customFormat="false" ht="12" hidden="false" customHeight="false" outlineLevel="0" collapsed="false">
      <c r="B156" s="208"/>
      <c r="C156" s="208"/>
      <c r="D156" s="208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</row>
    <row r="157" customFormat="false" ht="12" hidden="false" customHeight="false" outlineLevel="0" collapsed="false">
      <c r="B157" s="208"/>
      <c r="C157" s="208"/>
      <c r="D157" s="208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</row>
    <row r="158" customFormat="false" ht="12" hidden="false" customHeight="false" outlineLevel="0" collapsed="false">
      <c r="B158" s="208"/>
      <c r="C158" s="208"/>
      <c r="D158" s="208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</row>
    <row r="159" customFormat="false" ht="12" hidden="false" customHeight="false" outlineLevel="0" collapsed="false">
      <c r="B159" s="208"/>
      <c r="C159" s="208"/>
      <c r="D159" s="208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</row>
    <row r="160" customFormat="false" ht="12" hidden="false" customHeight="false" outlineLevel="0" collapsed="false">
      <c r="B160" s="208"/>
      <c r="C160" s="208"/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</row>
    <row r="161" customFormat="false" ht="12" hidden="false" customHeight="false" outlineLevel="0" collapsed="false">
      <c r="B161" s="208"/>
      <c r="C161" s="208"/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</row>
    <row r="162" customFormat="false" ht="12" hidden="false" customHeight="false" outlineLevel="0" collapsed="false">
      <c r="B162" s="208"/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</row>
    <row r="163" customFormat="false" ht="12" hidden="false" customHeight="false" outlineLevel="0" collapsed="false">
      <c r="B163" s="208"/>
      <c r="C163" s="208"/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</row>
    <row r="164" customFormat="false" ht="12" hidden="false" customHeight="false" outlineLevel="0" collapsed="false">
      <c r="B164" s="208"/>
      <c r="C164" s="208"/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</row>
    <row r="165" customFormat="false" ht="12" hidden="false" customHeight="false" outlineLevel="0" collapsed="false">
      <c r="B165" s="208"/>
      <c r="C165" s="208"/>
      <c r="D165" s="208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</row>
    <row r="166" customFormat="false" ht="12" hidden="false" customHeight="false" outlineLevel="0" collapsed="false">
      <c r="B166" s="208"/>
      <c r="C166" s="208"/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</row>
    <row r="167" customFormat="false" ht="12" hidden="false" customHeight="false" outlineLevel="0" collapsed="false">
      <c r="B167" s="208"/>
      <c r="C167" s="208"/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</row>
    <row r="168" customFormat="false" ht="12" hidden="false" customHeight="false" outlineLevel="0" collapsed="false">
      <c r="B168" s="208"/>
      <c r="C168" s="208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</row>
    <row r="169" customFormat="false" ht="12" hidden="false" customHeight="false" outlineLevel="0" collapsed="false"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</row>
    <row r="170" customFormat="false" ht="12" hidden="false" customHeight="false" outlineLevel="0" collapsed="false"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</row>
    <row r="171" customFormat="false" ht="12" hidden="false" customHeight="false" outlineLevel="0" collapsed="false">
      <c r="B171" s="208"/>
      <c r="C171" s="208"/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</row>
    <row r="172" customFormat="false" ht="12" hidden="false" customHeight="false" outlineLevel="0" collapsed="false">
      <c r="B172" s="208"/>
      <c r="C172" s="208"/>
      <c r="D172" s="208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</row>
    <row r="173" customFormat="false" ht="12" hidden="false" customHeight="false" outlineLevel="0" collapsed="false">
      <c r="B173" s="208"/>
      <c r="C173" s="208"/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</row>
    <row r="174" customFormat="false" ht="12" hidden="false" customHeight="false" outlineLevel="0" collapsed="false">
      <c r="B174" s="208"/>
      <c r="C174" s="208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</row>
    <row r="175" customFormat="false" ht="12" hidden="false" customHeight="false" outlineLevel="0" collapsed="false">
      <c r="B175" s="208"/>
      <c r="C175" s="208"/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</row>
    <row r="176" customFormat="false" ht="12" hidden="false" customHeight="false" outlineLevel="0" collapsed="false">
      <c r="B176" s="208"/>
      <c r="C176" s="208"/>
      <c r="D176" s="208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</row>
    <row r="177" customFormat="false" ht="12" hidden="false" customHeight="false" outlineLevel="0" collapsed="false">
      <c r="B177" s="208"/>
      <c r="C177" s="208"/>
      <c r="D177" s="208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</row>
    <row r="178" customFormat="false" ht="12" hidden="false" customHeight="false" outlineLevel="0" collapsed="false">
      <c r="B178" s="208"/>
      <c r="C178" s="208"/>
      <c r="D178" s="208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</row>
    <row r="179" customFormat="false" ht="12" hidden="false" customHeight="false" outlineLevel="0" collapsed="false">
      <c r="B179" s="208"/>
      <c r="C179" s="208"/>
      <c r="D179" s="208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</row>
    <row r="180" customFormat="false" ht="12" hidden="false" customHeight="false" outlineLevel="0" collapsed="false">
      <c r="B180" s="208"/>
      <c r="C180" s="208"/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</row>
    <row r="181" customFormat="false" ht="12" hidden="false" customHeight="false" outlineLevel="0" collapsed="false">
      <c r="B181" s="208"/>
      <c r="C181" s="208"/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</row>
    <row r="182" customFormat="false" ht="12" hidden="false" customHeight="false" outlineLevel="0" collapsed="false">
      <c r="B182" s="208"/>
      <c r="C182" s="208"/>
      <c r="D182" s="208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</row>
    <row r="183" customFormat="false" ht="12" hidden="false" customHeight="false" outlineLevel="0" collapsed="false"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</row>
    <row r="184" customFormat="false" ht="12" hidden="false" customHeight="false" outlineLevel="0" collapsed="false">
      <c r="B184" s="208"/>
      <c r="C184" s="208"/>
      <c r="D184" s="208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</row>
    <row r="185" customFormat="false" ht="12" hidden="false" customHeight="false" outlineLevel="0" collapsed="false">
      <c r="B185" s="208"/>
      <c r="C185" s="208"/>
      <c r="D185" s="208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</row>
    <row r="186" customFormat="false" ht="12" hidden="false" customHeight="false" outlineLevel="0" collapsed="false">
      <c r="B186" s="208"/>
      <c r="C186" s="208"/>
      <c r="D186" s="208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</row>
    <row r="187" customFormat="false" ht="12" hidden="false" customHeight="false" outlineLevel="0" collapsed="false">
      <c r="B187" s="208"/>
      <c r="C187" s="208"/>
      <c r="D187" s="208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</row>
    <row r="188" customFormat="false" ht="12" hidden="false" customHeight="false" outlineLevel="0" collapsed="false">
      <c r="B188" s="208"/>
      <c r="C188" s="208"/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</row>
    <row r="189" customFormat="false" ht="12" hidden="false" customHeight="false" outlineLevel="0" collapsed="false">
      <c r="B189" s="208"/>
      <c r="C189" s="208"/>
      <c r="D189" s="208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</row>
    <row r="190" customFormat="false" ht="12" hidden="false" customHeight="false" outlineLevel="0" collapsed="false">
      <c r="B190" s="208"/>
      <c r="C190" s="208"/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</row>
    <row r="191" customFormat="false" ht="12" hidden="false" customHeight="false" outlineLevel="0" collapsed="false">
      <c r="B191" s="208"/>
      <c r="C191" s="208"/>
      <c r="D191" s="208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</row>
    <row r="192" customFormat="false" ht="12" hidden="false" customHeight="false" outlineLevel="0" collapsed="false">
      <c r="B192" s="208"/>
      <c r="C192" s="208"/>
      <c r="D192" s="208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</row>
    <row r="193" customFormat="false" ht="12" hidden="false" customHeight="false" outlineLevel="0" collapsed="false">
      <c r="B193" s="208"/>
      <c r="C193" s="208"/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</row>
    <row r="194" customFormat="false" ht="12" hidden="false" customHeight="false" outlineLevel="0" collapsed="false">
      <c r="B194" s="208"/>
      <c r="C194" s="208"/>
      <c r="D194" s="208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</row>
    <row r="195" customFormat="false" ht="12" hidden="false" customHeight="false" outlineLevel="0" collapsed="false">
      <c r="B195" s="208"/>
      <c r="C195" s="208"/>
      <c r="D195" s="208"/>
      <c r="E195" s="208"/>
      <c r="F195" s="208"/>
      <c r="G195" s="208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</row>
    <row r="196" customFormat="false" ht="12" hidden="false" customHeight="false" outlineLevel="0" collapsed="false">
      <c r="B196" s="208"/>
      <c r="C196" s="208"/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</row>
    <row r="197" customFormat="false" ht="12" hidden="false" customHeight="false" outlineLevel="0" collapsed="false"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</row>
    <row r="198" customFormat="false" ht="12" hidden="false" customHeight="false" outlineLevel="0" collapsed="false"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</row>
    <row r="199" customFormat="false" ht="12" hidden="false" customHeight="false" outlineLevel="0" collapsed="false">
      <c r="B199" s="208"/>
      <c r="C199" s="208"/>
      <c r="D199" s="208"/>
      <c r="E199" s="208"/>
      <c r="F199" s="208"/>
      <c r="G199" s="208"/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</row>
    <row r="200" customFormat="false" ht="12" hidden="false" customHeight="false" outlineLevel="0" collapsed="false">
      <c r="B200" s="208"/>
      <c r="C200" s="208"/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</row>
    <row r="201" customFormat="false" ht="12" hidden="false" customHeight="false" outlineLevel="0" collapsed="false">
      <c r="B201" s="208"/>
      <c r="C201" s="208"/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</row>
    <row r="202" customFormat="false" ht="12" hidden="false" customHeight="false" outlineLevel="0" collapsed="false">
      <c r="B202" s="208"/>
      <c r="C202" s="208"/>
      <c r="D202" s="208"/>
      <c r="E202" s="208"/>
      <c r="F202" s="208"/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</row>
    <row r="203" customFormat="false" ht="12" hidden="false" customHeight="false" outlineLevel="0" collapsed="false">
      <c r="B203" s="208"/>
      <c r="C203" s="208"/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S203" s="208"/>
    </row>
    <row r="204" customFormat="false" ht="12" hidden="false" customHeight="false" outlineLevel="0" collapsed="false">
      <c r="B204" s="208"/>
      <c r="C204" s="208"/>
      <c r="D204" s="208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</row>
    <row r="205" customFormat="false" ht="12" hidden="false" customHeight="false" outlineLevel="0" collapsed="false">
      <c r="B205" s="208"/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</row>
    <row r="206" customFormat="false" ht="12" hidden="false" customHeight="false" outlineLevel="0" collapsed="false">
      <c r="B206" s="208"/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</row>
    <row r="207" customFormat="false" ht="12" hidden="false" customHeight="false" outlineLevel="0" collapsed="false">
      <c r="B207" s="208"/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S207" s="208"/>
    </row>
    <row r="208" customFormat="false" ht="12" hidden="false" customHeight="false" outlineLevel="0" collapsed="false">
      <c r="B208" s="208"/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</row>
    <row r="209" customFormat="false" ht="12" hidden="false" customHeight="false" outlineLevel="0" collapsed="false">
      <c r="B209" s="208"/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</row>
    <row r="210" customFormat="false" ht="12" hidden="false" customHeight="false" outlineLevel="0" collapsed="false">
      <c r="B210" s="208"/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</row>
    <row r="211" customFormat="false" ht="12" hidden="false" customHeight="false" outlineLevel="0" collapsed="false">
      <c r="B211" s="208"/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</row>
    <row r="212" customFormat="false" ht="12" hidden="false" customHeight="false" outlineLevel="0" collapsed="false">
      <c r="B212" s="208"/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</row>
    <row r="213" customFormat="false" ht="12" hidden="false" customHeight="false" outlineLevel="0" collapsed="false">
      <c r="B213" s="208"/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S213" s="208"/>
    </row>
    <row r="214" customFormat="false" ht="12" hidden="false" customHeight="false" outlineLevel="0" collapsed="false">
      <c r="B214" s="208"/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</row>
    <row r="215" customFormat="false" ht="12" hidden="false" customHeight="false" outlineLevel="0" collapsed="false">
      <c r="B215" s="208"/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S215" s="208"/>
    </row>
    <row r="216" customFormat="false" ht="12" hidden="false" customHeight="false" outlineLevel="0" collapsed="false">
      <c r="B216" s="208"/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</row>
    <row r="217" customFormat="false" ht="12" hidden="false" customHeight="false" outlineLevel="0" collapsed="false">
      <c r="B217" s="208"/>
      <c r="C217" s="208"/>
      <c r="D217" s="208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S217" s="208"/>
    </row>
    <row r="218" customFormat="false" ht="12" hidden="false" customHeight="false" outlineLevel="0" collapsed="false"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</row>
    <row r="219" customFormat="false" ht="12" hidden="false" customHeight="false" outlineLevel="0" collapsed="false">
      <c r="B219" s="208"/>
      <c r="C219" s="208"/>
      <c r="D219" s="208"/>
      <c r="E219" s="208"/>
      <c r="F219" s="208"/>
      <c r="G219" s="208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</row>
    <row r="220" customFormat="false" ht="12" hidden="false" customHeight="false" outlineLevel="0" collapsed="false">
      <c r="B220" s="208"/>
      <c r="C220" s="208"/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</row>
    <row r="221" customFormat="false" ht="12" hidden="false" customHeight="false" outlineLevel="0" collapsed="false">
      <c r="B221" s="208"/>
      <c r="C221" s="208"/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S221" s="208"/>
    </row>
    <row r="222" customFormat="false" ht="12" hidden="false" customHeight="false" outlineLevel="0" collapsed="false">
      <c r="B222" s="208"/>
      <c r="C222" s="208"/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S222" s="208"/>
    </row>
    <row r="223" customFormat="false" ht="12" hidden="false" customHeight="false" outlineLevel="0" collapsed="false">
      <c r="B223" s="208"/>
      <c r="C223" s="208"/>
      <c r="D223" s="208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S223" s="208"/>
    </row>
    <row r="224" customFormat="false" ht="12" hidden="false" customHeight="false" outlineLevel="0" collapsed="false">
      <c r="B224" s="208"/>
      <c r="C224" s="208"/>
      <c r="D224" s="208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</row>
    <row r="225" customFormat="false" ht="12" hidden="false" customHeight="false" outlineLevel="0" collapsed="false">
      <c r="B225" s="208"/>
      <c r="C225" s="208"/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</row>
    <row r="226" customFormat="false" ht="12" hidden="false" customHeight="false" outlineLevel="0" collapsed="false">
      <c r="B226" s="208"/>
      <c r="C226" s="208"/>
      <c r="D226" s="208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</row>
    <row r="227" customFormat="false" ht="12" hidden="false" customHeight="false" outlineLevel="0" collapsed="false">
      <c r="B227" s="208"/>
      <c r="C227" s="208"/>
      <c r="D227" s="208"/>
      <c r="E227" s="208"/>
      <c r="F227" s="208"/>
      <c r="G227" s="208"/>
      <c r="H227" s="208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S227" s="208"/>
    </row>
    <row r="228" customFormat="false" ht="12" hidden="false" customHeight="false" outlineLevel="0" collapsed="false">
      <c r="B228" s="208"/>
      <c r="C228" s="208"/>
      <c r="D228" s="208"/>
      <c r="E228" s="208"/>
      <c r="F228" s="208"/>
      <c r="G228" s="208"/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S228" s="208"/>
    </row>
    <row r="229" customFormat="false" ht="12" hidden="false" customHeight="false" outlineLevel="0" collapsed="false">
      <c r="B229" s="208"/>
      <c r="C229" s="208"/>
      <c r="D229" s="208"/>
      <c r="E229" s="208"/>
      <c r="F229" s="208"/>
      <c r="G229" s="208"/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S229" s="208"/>
    </row>
    <row r="230" customFormat="false" ht="12" hidden="false" customHeight="false" outlineLevel="0" collapsed="false">
      <c r="B230" s="208"/>
      <c r="C230" s="208"/>
      <c r="D230" s="208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S230" s="208"/>
    </row>
    <row r="231" customFormat="false" ht="12" hidden="false" customHeight="false" outlineLevel="0" collapsed="false"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</row>
    <row r="232" customFormat="false" ht="12" hidden="false" customHeight="false" outlineLevel="0" collapsed="false">
      <c r="B232" s="208"/>
      <c r="C232" s="208"/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S232" s="208"/>
    </row>
    <row r="233" customFormat="false" ht="12" hidden="false" customHeight="false" outlineLevel="0" collapsed="false">
      <c r="B233" s="208"/>
      <c r="C233" s="208"/>
      <c r="D233" s="208"/>
      <c r="E233" s="208"/>
      <c r="F233" s="208"/>
      <c r="G233" s="208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S233" s="208"/>
    </row>
    <row r="234" customFormat="false" ht="12" hidden="false" customHeight="false" outlineLevel="0" collapsed="false">
      <c r="B234" s="208"/>
      <c r="C234" s="208"/>
      <c r="D234" s="208"/>
      <c r="E234" s="208"/>
      <c r="F234" s="208"/>
      <c r="G234" s="208"/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8"/>
    </row>
    <row r="235" customFormat="false" ht="12" hidden="false" customHeight="false" outlineLevel="0" collapsed="false">
      <c r="B235" s="208"/>
      <c r="C235" s="208"/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</row>
    <row r="236" customFormat="false" ht="12" hidden="false" customHeight="false" outlineLevel="0" collapsed="false">
      <c r="B236" s="208"/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S236" s="208"/>
    </row>
    <row r="237" customFormat="false" ht="12" hidden="false" customHeight="false" outlineLevel="0" collapsed="false">
      <c r="B237" s="208"/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S237" s="208"/>
    </row>
    <row r="238" customFormat="false" ht="12" hidden="false" customHeight="false" outlineLevel="0" collapsed="false">
      <c r="B238" s="208"/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S238" s="208"/>
    </row>
    <row r="239" customFormat="false" ht="12" hidden="false" customHeight="false" outlineLevel="0" collapsed="false">
      <c r="B239" s="208"/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S239" s="208"/>
    </row>
    <row r="240" customFormat="false" ht="12" hidden="false" customHeight="false" outlineLevel="0" collapsed="false">
      <c r="B240" s="208"/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S240" s="208"/>
    </row>
    <row r="241" customFormat="false" ht="12" hidden="false" customHeight="false" outlineLevel="0" collapsed="false">
      <c r="B241" s="208"/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S241" s="208"/>
    </row>
    <row r="242" customFormat="false" ht="12" hidden="false" customHeight="false" outlineLevel="0" collapsed="false">
      <c r="B242" s="208"/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</row>
    <row r="243" customFormat="false" ht="12" hidden="false" customHeight="false" outlineLevel="0" collapsed="false">
      <c r="B243" s="208"/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S243" s="208"/>
    </row>
    <row r="244" customFormat="false" ht="12" hidden="false" customHeight="false" outlineLevel="0" collapsed="false">
      <c r="B244" s="208"/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S244" s="208"/>
    </row>
    <row r="245" customFormat="false" ht="12" hidden="false" customHeight="false" outlineLevel="0" collapsed="false">
      <c r="B245" s="208"/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</row>
    <row r="246" customFormat="false" ht="12" hidden="false" customHeight="false" outlineLevel="0" collapsed="false">
      <c r="B246" s="208"/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</row>
    <row r="247" customFormat="false" ht="12" hidden="false" customHeight="false" outlineLevel="0" collapsed="false">
      <c r="B247" s="208"/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S247" s="208"/>
    </row>
    <row r="248" customFormat="false" ht="12" hidden="false" customHeight="false" outlineLevel="0" collapsed="false">
      <c r="B248" s="208"/>
      <c r="C248" s="208"/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</row>
    <row r="249" customFormat="false" ht="12" hidden="false" customHeight="false" outlineLevel="0" collapsed="false">
      <c r="B249" s="208"/>
      <c r="C249" s="208"/>
      <c r="D249" s="208"/>
      <c r="E249" s="208"/>
      <c r="F249" s="208"/>
      <c r="G249" s="208"/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</row>
    <row r="250" customFormat="false" ht="12" hidden="false" customHeight="false" outlineLevel="0" collapsed="false">
      <c r="B250" s="208"/>
      <c r="C250" s="208"/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S250" s="208"/>
    </row>
    <row r="251" customFormat="false" ht="12" hidden="false" customHeight="false" outlineLevel="0" collapsed="false">
      <c r="B251" s="208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</row>
    <row r="252" customFormat="false" ht="12" hidden="false" customHeight="false" outlineLevel="0" collapsed="false">
      <c r="B252" s="208"/>
      <c r="C252" s="208"/>
      <c r="D252" s="208"/>
      <c r="E252" s="208"/>
      <c r="F252" s="208"/>
      <c r="G252" s="208"/>
      <c r="H252" s="208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S252" s="208"/>
    </row>
    <row r="253" customFormat="false" ht="12" hidden="false" customHeight="false" outlineLevel="0" collapsed="false">
      <c r="B253" s="208"/>
      <c r="C253" s="208"/>
      <c r="D253" s="208"/>
      <c r="E253" s="208"/>
      <c r="F253" s="208"/>
      <c r="G253" s="208"/>
      <c r="H253" s="208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</row>
    <row r="254" customFormat="false" ht="12" hidden="false" customHeight="false" outlineLevel="0" collapsed="false">
      <c r="B254" s="208"/>
      <c r="C254" s="208"/>
      <c r="D254" s="208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</row>
    <row r="255" customFormat="false" ht="12" hidden="false" customHeight="false" outlineLevel="0" collapsed="false">
      <c r="B255" s="208"/>
      <c r="C255" s="208"/>
      <c r="D255" s="208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</row>
    <row r="256" customFormat="false" ht="12" hidden="false" customHeight="false" outlineLevel="0" collapsed="false">
      <c r="B256" s="208"/>
      <c r="C256" s="208"/>
      <c r="D256" s="208"/>
      <c r="E256" s="208"/>
      <c r="F256" s="208"/>
      <c r="G256" s="208"/>
      <c r="H256" s="208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S256" s="208"/>
    </row>
    <row r="257" customFormat="false" ht="12" hidden="false" customHeight="false" outlineLevel="0" collapsed="false">
      <c r="B257" s="208"/>
      <c r="C257" s="208"/>
      <c r="D257" s="208"/>
      <c r="E257" s="208"/>
      <c r="F257" s="208"/>
      <c r="G257" s="208"/>
      <c r="H257" s="208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S257" s="208"/>
    </row>
    <row r="258" customFormat="false" ht="12" hidden="false" customHeight="false" outlineLevel="0" collapsed="false">
      <c r="B258" s="208"/>
      <c r="C258" s="208"/>
      <c r="D258" s="208"/>
      <c r="E258" s="208"/>
      <c r="F258" s="208"/>
      <c r="G258" s="208"/>
      <c r="H258" s="208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S258" s="208"/>
    </row>
    <row r="259" customFormat="false" ht="12" hidden="false" customHeight="false" outlineLevel="0" collapsed="false">
      <c r="B259" s="208"/>
      <c r="C259" s="208"/>
      <c r="D259" s="208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S259" s="208"/>
    </row>
    <row r="260" customFormat="false" ht="12" hidden="false" customHeight="false" outlineLevel="0" collapsed="false">
      <c r="B260" s="208"/>
      <c r="C260" s="208"/>
      <c r="D260" s="208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</row>
    <row r="261" customFormat="false" ht="12" hidden="false" customHeight="false" outlineLevel="0" collapsed="false">
      <c r="B261" s="208"/>
      <c r="C261" s="208"/>
      <c r="D261" s="208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S261" s="208"/>
    </row>
    <row r="262" customFormat="false" ht="12" hidden="false" customHeight="false" outlineLevel="0" collapsed="false">
      <c r="B262" s="208"/>
      <c r="C262" s="208"/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S262" s="208"/>
    </row>
    <row r="263" customFormat="false" ht="12" hidden="false" customHeight="false" outlineLevel="0" collapsed="false">
      <c r="B263" s="208"/>
      <c r="C263" s="208"/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S263" s="208"/>
    </row>
    <row r="264" customFormat="false" ht="12" hidden="false" customHeight="false" outlineLevel="0" collapsed="false">
      <c r="B264" s="208"/>
      <c r="C264" s="208"/>
      <c r="D264" s="208"/>
      <c r="E264" s="208"/>
      <c r="F264" s="208"/>
      <c r="G264" s="208"/>
      <c r="H264" s="208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S264" s="208"/>
    </row>
    <row r="265" customFormat="false" ht="12" hidden="false" customHeight="false" outlineLevel="0" collapsed="false">
      <c r="B265" s="208"/>
      <c r="C265" s="208"/>
      <c r="D265" s="208"/>
      <c r="E265" s="208"/>
      <c r="F265" s="208"/>
      <c r="G265" s="208"/>
      <c r="H265" s="208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S265" s="208"/>
    </row>
    <row r="266" customFormat="false" ht="12" hidden="false" customHeight="false" outlineLevel="0" collapsed="false">
      <c r="B266" s="208"/>
      <c r="C266" s="208"/>
      <c r="D266" s="208"/>
      <c r="E266" s="208"/>
      <c r="F266" s="208"/>
      <c r="G266" s="208"/>
      <c r="H266" s="208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S266" s="208"/>
    </row>
    <row r="267" customFormat="false" ht="12" hidden="false" customHeight="false" outlineLevel="0" collapsed="false">
      <c r="B267" s="208"/>
      <c r="C267" s="208"/>
      <c r="D267" s="208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</row>
    <row r="268" customFormat="false" ht="12" hidden="false" customHeight="false" outlineLevel="0" collapsed="false">
      <c r="B268" s="208"/>
      <c r="C268" s="208"/>
      <c r="D268" s="208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</row>
    <row r="269" customFormat="false" ht="12" hidden="false" customHeight="false" outlineLevel="0" collapsed="false">
      <c r="B269" s="208"/>
      <c r="C269" s="208"/>
      <c r="D269" s="208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S269" s="208"/>
    </row>
    <row r="270" customFormat="false" ht="12" hidden="false" customHeight="false" outlineLevel="0" collapsed="false">
      <c r="B270" s="208"/>
      <c r="C270" s="208"/>
      <c r="D270" s="208"/>
      <c r="E270" s="208"/>
      <c r="F270" s="208"/>
      <c r="G270" s="208"/>
      <c r="H270" s="208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S270" s="208"/>
    </row>
    <row r="271" customFormat="false" ht="12" hidden="false" customHeight="false" outlineLevel="0" collapsed="false">
      <c r="B271" s="208"/>
      <c r="C271" s="208"/>
      <c r="D271" s="208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S271" s="208"/>
    </row>
    <row r="272" customFormat="false" ht="12" hidden="false" customHeight="false" outlineLevel="0" collapsed="false">
      <c r="B272" s="208"/>
      <c r="C272" s="208"/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S272" s="208"/>
    </row>
    <row r="273" customFormat="false" ht="12" hidden="false" customHeight="false" outlineLevel="0" collapsed="false">
      <c r="B273" s="208"/>
      <c r="C273" s="208"/>
      <c r="D273" s="208"/>
      <c r="E273" s="208"/>
      <c r="F273" s="208"/>
      <c r="G273" s="208"/>
      <c r="H273" s="208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S273" s="208"/>
    </row>
    <row r="274" customFormat="false" ht="12" hidden="false" customHeight="false" outlineLevel="0" collapsed="false">
      <c r="B274" s="208"/>
      <c r="C274" s="208"/>
      <c r="D274" s="208"/>
      <c r="E274" s="208"/>
      <c r="F274" s="208"/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S274" s="208"/>
    </row>
    <row r="275" customFormat="false" ht="12" hidden="false" customHeight="false" outlineLevel="0" collapsed="false">
      <c r="B275" s="208"/>
      <c r="C275" s="208"/>
      <c r="D275" s="208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S275" s="208"/>
    </row>
    <row r="276" customFormat="false" ht="12" hidden="false" customHeight="false" outlineLevel="0" collapsed="false">
      <c r="B276" s="208"/>
      <c r="C276" s="208"/>
      <c r="D276" s="208"/>
      <c r="E276" s="208"/>
      <c r="F276" s="208"/>
      <c r="G276" s="208"/>
      <c r="H276" s="208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S276" s="208"/>
    </row>
    <row r="277" customFormat="false" ht="12" hidden="false" customHeight="false" outlineLevel="0" collapsed="false">
      <c r="B277" s="208"/>
      <c r="C277" s="208"/>
      <c r="D277" s="208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S277" s="208"/>
    </row>
    <row r="278" customFormat="false" ht="12" hidden="false" customHeight="false" outlineLevel="0" collapsed="false">
      <c r="B278" s="208"/>
      <c r="C278" s="208"/>
      <c r="D278" s="208"/>
      <c r="E278" s="208"/>
      <c r="F278" s="208"/>
      <c r="G278" s="208"/>
      <c r="H278" s="208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S278" s="208"/>
    </row>
    <row r="279" customFormat="false" ht="12" hidden="false" customHeight="false" outlineLevel="0" collapsed="false">
      <c r="B279" s="208"/>
      <c r="C279" s="208"/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S279" s="208"/>
    </row>
    <row r="280" customFormat="false" ht="12" hidden="false" customHeight="false" outlineLevel="0" collapsed="false">
      <c r="B280" s="208"/>
      <c r="C280" s="208"/>
      <c r="D280" s="208"/>
      <c r="E280" s="208"/>
      <c r="F280" s="208"/>
      <c r="G280" s="208"/>
      <c r="H280" s="208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S280" s="208"/>
    </row>
    <row r="281" customFormat="false" ht="12" hidden="false" customHeight="false" outlineLevel="0" collapsed="false">
      <c r="B281" s="208"/>
      <c r="C281" s="208"/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S281" s="208"/>
    </row>
    <row r="282" customFormat="false" ht="12" hidden="false" customHeight="false" outlineLevel="0" collapsed="false">
      <c r="B282" s="208"/>
      <c r="C282" s="208"/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</row>
    <row r="283" customFormat="false" ht="12" hidden="false" customHeight="false" outlineLevel="0" collapsed="false">
      <c r="B283" s="208"/>
      <c r="C283" s="208"/>
      <c r="D283" s="208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</row>
    <row r="284" customFormat="false" ht="12" hidden="false" customHeight="false" outlineLevel="0" collapsed="false">
      <c r="B284" s="208"/>
      <c r="C284" s="208"/>
      <c r="D284" s="208"/>
      <c r="E284" s="208"/>
      <c r="F284" s="208"/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S284" s="208"/>
    </row>
    <row r="285" customFormat="false" ht="12" hidden="false" customHeight="false" outlineLevel="0" collapsed="false">
      <c r="B285" s="208"/>
      <c r="C285" s="208"/>
      <c r="D285" s="208"/>
      <c r="E285" s="208"/>
      <c r="F285" s="208"/>
      <c r="G285" s="208"/>
      <c r="H285" s="208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S285" s="208"/>
    </row>
    <row r="286" customFormat="false" ht="12" hidden="false" customHeight="false" outlineLevel="0" collapsed="false"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S286" s="208"/>
    </row>
    <row r="287" customFormat="false" ht="12" hidden="false" customHeight="false" outlineLevel="0" collapsed="false">
      <c r="B287" s="208"/>
      <c r="C287" s="208"/>
      <c r="D287" s="208"/>
      <c r="E287" s="208"/>
      <c r="F287" s="208"/>
      <c r="G287" s="208"/>
      <c r="H287" s="208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S287" s="208"/>
    </row>
    <row r="288" customFormat="false" ht="12" hidden="false" customHeight="false" outlineLevel="0" collapsed="false">
      <c r="B288" s="208"/>
      <c r="C288" s="208"/>
      <c r="D288" s="208"/>
      <c r="E288" s="208"/>
      <c r="F288" s="208"/>
      <c r="G288" s="208"/>
      <c r="H288" s="208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S288" s="208"/>
    </row>
    <row r="289" customFormat="false" ht="12" hidden="false" customHeight="false" outlineLevel="0" collapsed="false">
      <c r="B289" s="208"/>
      <c r="C289" s="208"/>
      <c r="D289" s="208"/>
      <c r="E289" s="208"/>
      <c r="F289" s="208"/>
      <c r="G289" s="208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S289" s="208"/>
    </row>
    <row r="290" customFormat="false" ht="12" hidden="false" customHeight="false" outlineLevel="0" collapsed="false">
      <c r="B290" s="208"/>
      <c r="C290" s="208"/>
      <c r="D290" s="208"/>
      <c r="E290" s="208"/>
      <c r="F290" s="208"/>
      <c r="G290" s="208"/>
      <c r="H290" s="208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S290" s="208"/>
    </row>
    <row r="291" customFormat="false" ht="12" hidden="false" customHeight="false" outlineLevel="0" collapsed="false">
      <c r="B291" s="208"/>
      <c r="C291" s="208"/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S291" s="208"/>
    </row>
    <row r="292" customFormat="false" ht="12" hidden="false" customHeight="false" outlineLevel="0" collapsed="false">
      <c r="B292" s="208"/>
      <c r="C292" s="208"/>
      <c r="D292" s="208"/>
      <c r="E292" s="208"/>
      <c r="F292" s="208"/>
      <c r="G292" s="208"/>
      <c r="H292" s="208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S292" s="208"/>
    </row>
    <row r="293" customFormat="false" ht="12" hidden="false" customHeight="false" outlineLevel="0" collapsed="false"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</row>
    <row r="294" customFormat="false" ht="12" hidden="false" customHeight="false" outlineLevel="0" collapsed="false">
      <c r="B294" s="208"/>
      <c r="C294" s="208"/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S294" s="208"/>
    </row>
    <row r="295" customFormat="false" ht="12" hidden="false" customHeight="false" outlineLevel="0" collapsed="false">
      <c r="B295" s="208"/>
      <c r="C295" s="208"/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</row>
    <row r="296" customFormat="false" ht="12" hidden="false" customHeight="false" outlineLevel="0" collapsed="false">
      <c r="B296" s="208"/>
      <c r="C296" s="208"/>
      <c r="D296" s="208"/>
      <c r="E296" s="208"/>
      <c r="F296" s="208"/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S296" s="208"/>
    </row>
    <row r="297" customFormat="false" ht="12" hidden="false" customHeight="false" outlineLevel="0" collapsed="false">
      <c r="B297" s="208"/>
      <c r="C297" s="208"/>
      <c r="D297" s="208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</row>
    <row r="298" customFormat="false" ht="12" hidden="false" customHeight="false" outlineLevel="0" collapsed="false">
      <c r="B298" s="208"/>
      <c r="C298" s="208"/>
      <c r="D298" s="208"/>
      <c r="E298" s="208"/>
      <c r="F298" s="208"/>
      <c r="G298" s="208"/>
      <c r="H298" s="208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S298" s="208"/>
    </row>
    <row r="299" customFormat="false" ht="12" hidden="false" customHeight="false" outlineLevel="0" collapsed="false">
      <c r="B299" s="208"/>
      <c r="C299" s="208"/>
      <c r="D299" s="208"/>
      <c r="E299" s="208"/>
      <c r="F299" s="208"/>
      <c r="G299" s="208"/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</row>
    <row r="300" customFormat="false" ht="12" hidden="false" customHeight="false" outlineLevel="0" collapsed="false">
      <c r="B300" s="208"/>
      <c r="C300" s="208"/>
      <c r="D300" s="208"/>
      <c r="E300" s="208"/>
      <c r="F300" s="208"/>
      <c r="G300" s="208"/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</row>
    <row r="301" customFormat="false" ht="12" hidden="false" customHeight="false" outlineLevel="0" collapsed="false">
      <c r="B301" s="208"/>
      <c r="C301" s="208"/>
      <c r="D301" s="208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S301" s="208"/>
    </row>
    <row r="302" customFormat="false" ht="12" hidden="false" customHeight="false" outlineLevel="0" collapsed="false">
      <c r="B302" s="208"/>
      <c r="C302" s="208"/>
      <c r="D302" s="208"/>
      <c r="E302" s="208"/>
      <c r="F302" s="208"/>
      <c r="G302" s="208"/>
      <c r="H302" s="208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S302" s="208"/>
    </row>
    <row r="303" customFormat="false" ht="12" hidden="false" customHeight="false" outlineLevel="0" collapsed="false">
      <c r="B303" s="208"/>
      <c r="C303" s="208"/>
      <c r="D303" s="208"/>
      <c r="E303" s="208"/>
      <c r="F303" s="208"/>
      <c r="G303" s="208"/>
      <c r="H303" s="208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S303" s="208"/>
    </row>
    <row r="304" customFormat="false" ht="12" hidden="false" customHeight="false" outlineLevel="0" collapsed="false">
      <c r="B304" s="208"/>
      <c r="C304" s="208"/>
      <c r="D304" s="208"/>
      <c r="E304" s="208"/>
      <c r="F304" s="208"/>
      <c r="G304" s="208"/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</row>
    <row r="305" customFormat="false" ht="12" hidden="false" customHeight="false" outlineLevel="0" collapsed="false">
      <c r="B305" s="208"/>
      <c r="C305" s="208"/>
      <c r="D305" s="208"/>
      <c r="E305" s="208"/>
      <c r="F305" s="208"/>
      <c r="G305" s="208"/>
      <c r="H305" s="208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S305" s="208"/>
    </row>
    <row r="306" customFormat="false" ht="12" hidden="false" customHeight="false" outlineLevel="0" collapsed="false">
      <c r="B306" s="208"/>
      <c r="C306" s="208"/>
      <c r="D306" s="208"/>
      <c r="E306" s="208"/>
      <c r="F306" s="208"/>
      <c r="G306" s="208"/>
      <c r="H306" s="208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S306" s="208"/>
    </row>
    <row r="307" customFormat="false" ht="12" hidden="false" customHeight="false" outlineLevel="0" collapsed="false">
      <c r="B307" s="208"/>
      <c r="C307" s="208"/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S307" s="208"/>
    </row>
    <row r="308" customFormat="false" ht="12" hidden="false" customHeight="false" outlineLevel="0" collapsed="false">
      <c r="B308" s="208"/>
      <c r="C308" s="208"/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S308" s="208"/>
    </row>
    <row r="309" customFormat="false" ht="12" hidden="false" customHeight="false" outlineLevel="0" collapsed="false">
      <c r="B309" s="208"/>
      <c r="C309" s="208"/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S309" s="208"/>
    </row>
    <row r="310" customFormat="false" ht="12" hidden="false" customHeight="false" outlineLevel="0" collapsed="false">
      <c r="B310" s="208"/>
      <c r="C310" s="208"/>
      <c r="D310" s="208"/>
      <c r="E310" s="208"/>
      <c r="F310" s="208"/>
      <c r="G310" s="208"/>
      <c r="H310" s="208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S310" s="208"/>
    </row>
    <row r="311" customFormat="false" ht="12" hidden="false" customHeight="false" outlineLevel="0" collapsed="false">
      <c r="B311" s="208"/>
      <c r="C311" s="208"/>
      <c r="D311" s="208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S311" s="208"/>
    </row>
    <row r="312" customFormat="false" ht="12" hidden="false" customHeight="false" outlineLevel="0" collapsed="false">
      <c r="B312" s="208"/>
      <c r="C312" s="208"/>
      <c r="D312" s="208"/>
      <c r="E312" s="208"/>
      <c r="F312" s="208"/>
      <c r="G312" s="208"/>
      <c r="H312" s="208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S312" s="208"/>
    </row>
    <row r="313" customFormat="false" ht="12" hidden="false" customHeight="false" outlineLevel="0" collapsed="false">
      <c r="B313" s="208"/>
      <c r="C313" s="208"/>
      <c r="D313" s="208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S313" s="208"/>
    </row>
    <row r="314" customFormat="false" ht="12" hidden="false" customHeight="false" outlineLevel="0" collapsed="false">
      <c r="B314" s="208"/>
      <c r="C314" s="208"/>
      <c r="D314" s="208"/>
      <c r="E314" s="208"/>
      <c r="F314" s="208"/>
      <c r="G314" s="208"/>
      <c r="H314" s="208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S314" s="208"/>
    </row>
    <row r="315" customFormat="false" ht="12" hidden="false" customHeight="false" outlineLevel="0" collapsed="false">
      <c r="B315" s="208"/>
      <c r="C315" s="208"/>
      <c r="D315" s="208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S315" s="208"/>
    </row>
    <row r="316" customFormat="false" ht="12" hidden="false" customHeight="false" outlineLevel="0" collapsed="false">
      <c r="B316" s="208"/>
      <c r="C316" s="208"/>
      <c r="D316" s="208"/>
      <c r="E316" s="208"/>
      <c r="F316" s="208"/>
      <c r="G316" s="208"/>
      <c r="H316" s="208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S316" s="208"/>
    </row>
    <row r="317" customFormat="false" ht="12" hidden="false" customHeight="false" outlineLevel="0" collapsed="false">
      <c r="B317" s="208"/>
      <c r="C317" s="208"/>
      <c r="D317" s="208"/>
      <c r="E317" s="208"/>
      <c r="F317" s="208"/>
      <c r="G317" s="208"/>
      <c r="H317" s="208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S317" s="208"/>
    </row>
    <row r="318" customFormat="false" ht="12" hidden="false" customHeight="false" outlineLevel="0" collapsed="false">
      <c r="B318" s="208"/>
      <c r="C318" s="208"/>
      <c r="D318" s="208"/>
      <c r="E318" s="208"/>
      <c r="F318" s="208"/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S318" s="208"/>
    </row>
    <row r="319" customFormat="false" ht="12" hidden="false" customHeight="false" outlineLevel="0" collapsed="false">
      <c r="B319" s="208"/>
      <c r="C319" s="208"/>
      <c r="D319" s="208"/>
      <c r="E319" s="208"/>
      <c r="F319" s="208"/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S319" s="208"/>
    </row>
    <row r="320" customFormat="false" ht="12" hidden="false" customHeight="false" outlineLevel="0" collapsed="false">
      <c r="B320" s="208"/>
      <c r="C320" s="208"/>
      <c r="D320" s="208"/>
      <c r="E320" s="208"/>
      <c r="F320" s="208"/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</row>
    <row r="321" customFormat="false" ht="12" hidden="false" customHeight="false" outlineLevel="0" collapsed="false">
      <c r="B321" s="208"/>
      <c r="C321" s="208"/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</row>
    <row r="322" customFormat="false" ht="12" hidden="false" customHeight="false" outlineLevel="0" collapsed="false">
      <c r="B322" s="208"/>
      <c r="C322" s="208"/>
      <c r="D322" s="208"/>
      <c r="E322" s="208"/>
      <c r="F322" s="208"/>
      <c r="G322" s="208"/>
      <c r="H322" s="208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S322" s="208"/>
    </row>
    <row r="323" customFormat="false" ht="12" hidden="false" customHeight="false" outlineLevel="0" collapsed="false">
      <c r="B323" s="208"/>
      <c r="C323" s="208"/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S323" s="208"/>
    </row>
    <row r="324" customFormat="false" ht="12" hidden="false" customHeight="false" outlineLevel="0" collapsed="false">
      <c r="B324" s="208"/>
      <c r="C324" s="208"/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S324" s="208"/>
    </row>
    <row r="325" customFormat="false" ht="12" hidden="false" customHeight="false" outlineLevel="0" collapsed="false">
      <c r="B325" s="208"/>
      <c r="C325" s="208"/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S325" s="208"/>
    </row>
    <row r="326" customFormat="false" ht="12" hidden="false" customHeight="false" outlineLevel="0" collapsed="false">
      <c r="B326" s="208"/>
      <c r="C326" s="208"/>
      <c r="D326" s="208"/>
      <c r="E326" s="208"/>
      <c r="F326" s="208"/>
      <c r="G326" s="208"/>
      <c r="H326" s="208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S326" s="208"/>
    </row>
    <row r="327" customFormat="false" ht="12" hidden="false" customHeight="false" outlineLevel="0" collapsed="false">
      <c r="B327" s="208"/>
      <c r="C327" s="208"/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S327" s="208"/>
    </row>
    <row r="328" customFormat="false" ht="12" hidden="false" customHeight="false" outlineLevel="0" collapsed="false">
      <c r="B328" s="208"/>
      <c r="C328" s="208"/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S328" s="208"/>
    </row>
    <row r="329" customFormat="false" ht="12" hidden="false" customHeight="false" outlineLevel="0" collapsed="false">
      <c r="B329" s="208"/>
      <c r="C329" s="208"/>
      <c r="D329" s="208"/>
      <c r="E329" s="208"/>
      <c r="F329" s="208"/>
      <c r="G329" s="208"/>
      <c r="H329" s="208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S329" s="208"/>
    </row>
    <row r="330" customFormat="false" ht="12" hidden="false" customHeight="false" outlineLevel="0" collapsed="false">
      <c r="B330" s="208"/>
      <c r="C330" s="208"/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S330" s="208"/>
    </row>
    <row r="331" customFormat="false" ht="12" hidden="false" customHeight="false" outlineLevel="0" collapsed="false">
      <c r="B331" s="208"/>
      <c r="C331" s="208"/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S331" s="208"/>
    </row>
    <row r="332" customFormat="false" ht="12" hidden="false" customHeight="false" outlineLevel="0" collapsed="false">
      <c r="B332" s="208"/>
      <c r="C332" s="208"/>
      <c r="D332" s="208"/>
      <c r="E332" s="208"/>
      <c r="F332" s="208"/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S332" s="208"/>
    </row>
    <row r="333" customFormat="false" ht="12" hidden="false" customHeight="false" outlineLevel="0" collapsed="false">
      <c r="B333" s="208"/>
      <c r="C333" s="208"/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</row>
    <row r="334" customFormat="false" ht="12" hidden="false" customHeight="false" outlineLevel="0" collapsed="false">
      <c r="B334" s="208"/>
      <c r="C334" s="208"/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S334" s="208"/>
    </row>
    <row r="335" customFormat="false" ht="12" hidden="false" customHeight="false" outlineLevel="0" collapsed="false">
      <c r="B335" s="208"/>
      <c r="C335" s="208"/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</row>
    <row r="336" customFormat="false" ht="12" hidden="false" customHeight="false" outlineLevel="0" collapsed="false">
      <c r="B336" s="208"/>
      <c r="C336" s="208"/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S336" s="208"/>
    </row>
    <row r="337" customFormat="false" ht="12" hidden="false" customHeight="false" outlineLevel="0" collapsed="false">
      <c r="B337" s="208"/>
      <c r="C337" s="208"/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S337" s="208"/>
    </row>
    <row r="338" customFormat="false" ht="12" hidden="false" customHeight="false" outlineLevel="0" collapsed="false">
      <c r="B338" s="208"/>
      <c r="C338" s="208"/>
      <c r="D338" s="208"/>
      <c r="E338" s="208"/>
      <c r="F338" s="208"/>
      <c r="G338" s="208"/>
      <c r="H338" s="208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S338" s="208"/>
    </row>
    <row r="339" customFormat="false" ht="12" hidden="false" customHeight="false" outlineLevel="0" collapsed="false">
      <c r="B339" s="208"/>
      <c r="C339" s="208"/>
      <c r="D339" s="208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S339" s="208"/>
    </row>
    <row r="340" customFormat="false" ht="12" hidden="false" customHeight="false" outlineLevel="0" collapsed="false">
      <c r="B340" s="208"/>
      <c r="C340" s="208"/>
      <c r="D340" s="208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S340" s="208"/>
    </row>
    <row r="341" customFormat="false" ht="12" hidden="false" customHeight="false" outlineLevel="0" collapsed="false">
      <c r="B341" s="208"/>
      <c r="C341" s="208"/>
      <c r="D341" s="208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</row>
    <row r="342" customFormat="false" ht="12" hidden="false" customHeight="false" outlineLevel="0" collapsed="false">
      <c r="B342" s="208"/>
      <c r="C342" s="208"/>
      <c r="D342" s="208"/>
      <c r="E342" s="208"/>
      <c r="F342" s="208"/>
      <c r="G342" s="208"/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</row>
    <row r="343" customFormat="false" ht="12" hidden="false" customHeight="false" outlineLevel="0" collapsed="false">
      <c r="B343" s="208"/>
      <c r="C343" s="208"/>
      <c r="D343" s="208"/>
      <c r="E343" s="208"/>
      <c r="F343" s="208"/>
      <c r="G343" s="208"/>
      <c r="H343" s="208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S343" s="208"/>
    </row>
    <row r="344" customFormat="false" ht="12" hidden="false" customHeight="false" outlineLevel="0" collapsed="false">
      <c r="B344" s="208"/>
      <c r="C344" s="208"/>
      <c r="D344" s="208"/>
      <c r="E344" s="208"/>
      <c r="F344" s="208"/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S344" s="208"/>
    </row>
    <row r="345" customFormat="false" ht="12" hidden="false" customHeight="false" outlineLevel="0" collapsed="false">
      <c r="B345" s="208"/>
      <c r="C345" s="208"/>
      <c r="D345" s="208"/>
      <c r="E345" s="208"/>
      <c r="F345" s="208"/>
      <c r="G345" s="208"/>
      <c r="H345" s="208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S345" s="208"/>
    </row>
    <row r="346" customFormat="false" ht="12" hidden="false" customHeight="false" outlineLevel="0" collapsed="false">
      <c r="B346" s="208"/>
      <c r="C346" s="208"/>
      <c r="D346" s="208"/>
      <c r="E346" s="208"/>
      <c r="F346" s="208"/>
      <c r="G346" s="208"/>
      <c r="H346" s="208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S346" s="208"/>
    </row>
    <row r="347" customFormat="false" ht="12" hidden="false" customHeight="false" outlineLevel="0" collapsed="false">
      <c r="B347" s="208"/>
      <c r="C347" s="208"/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S347" s="208"/>
    </row>
    <row r="348" customFormat="false" ht="12" hidden="false" customHeight="false" outlineLevel="0" collapsed="false">
      <c r="B348" s="208"/>
      <c r="C348" s="208"/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S348" s="208"/>
    </row>
    <row r="349" customFormat="false" ht="12" hidden="false" customHeight="false" outlineLevel="0" collapsed="false">
      <c r="B349" s="208"/>
      <c r="C349" s="208"/>
      <c r="D349" s="208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S349" s="208"/>
    </row>
    <row r="350" customFormat="false" ht="12" hidden="false" customHeight="false" outlineLevel="0" collapsed="false">
      <c r="B350" s="208"/>
      <c r="C350" s="208"/>
      <c r="D350" s="208"/>
      <c r="E350" s="208"/>
      <c r="F350" s="208"/>
      <c r="G350" s="208"/>
      <c r="H350" s="208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S350" s="208"/>
    </row>
    <row r="351" customFormat="false" ht="12" hidden="false" customHeight="false" outlineLevel="0" collapsed="false">
      <c r="B351" s="208"/>
      <c r="C351" s="208"/>
      <c r="D351" s="208"/>
      <c r="E351" s="208"/>
      <c r="F351" s="208"/>
      <c r="G351" s="208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S351" s="208"/>
    </row>
    <row r="352" customFormat="false" ht="12" hidden="false" customHeight="false" outlineLevel="0" collapsed="false">
      <c r="B352" s="208"/>
      <c r="C352" s="208"/>
      <c r="D352" s="208"/>
      <c r="E352" s="208"/>
      <c r="F352" s="208"/>
      <c r="G352" s="208"/>
      <c r="H352" s="208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S352" s="208"/>
    </row>
    <row r="353" customFormat="false" ht="12" hidden="false" customHeight="false" outlineLevel="0" collapsed="false">
      <c r="B353" s="208"/>
      <c r="C353" s="208"/>
      <c r="D353" s="208"/>
      <c r="E353" s="208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S353" s="208"/>
    </row>
    <row r="354" customFormat="false" ht="12" hidden="false" customHeight="false" outlineLevel="0" collapsed="false">
      <c r="B354" s="208"/>
      <c r="C354" s="208"/>
      <c r="D354" s="208"/>
      <c r="E354" s="208"/>
      <c r="F354" s="208"/>
      <c r="G354" s="208"/>
      <c r="H354" s="208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S354" s="208"/>
    </row>
    <row r="355" customFormat="false" ht="12" hidden="false" customHeight="false" outlineLevel="0" collapsed="false">
      <c r="B355" s="208"/>
      <c r="C355" s="208"/>
      <c r="D355" s="208"/>
      <c r="E355" s="208"/>
      <c r="F355" s="208"/>
      <c r="G355" s="208"/>
      <c r="H355" s="208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S355" s="208"/>
    </row>
    <row r="356" customFormat="false" ht="12" hidden="false" customHeight="false" outlineLevel="0" collapsed="false">
      <c r="B356" s="208"/>
      <c r="C356" s="208"/>
      <c r="D356" s="208"/>
      <c r="E356" s="208"/>
      <c r="F356" s="208"/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S356" s="208"/>
    </row>
    <row r="357" customFormat="false" ht="12" hidden="false" customHeight="false" outlineLevel="0" collapsed="false">
      <c r="B357" s="208"/>
      <c r="C357" s="208"/>
      <c r="D357" s="208"/>
      <c r="E357" s="208"/>
      <c r="F357" s="208"/>
      <c r="G357" s="208"/>
      <c r="H357" s="208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S357" s="208"/>
    </row>
    <row r="358" customFormat="false" ht="12" hidden="false" customHeight="false" outlineLevel="0" collapsed="false">
      <c r="B358" s="208"/>
      <c r="C358" s="208"/>
      <c r="D358" s="208"/>
      <c r="E358" s="208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S358" s="208"/>
    </row>
    <row r="359" customFormat="false" ht="12" hidden="false" customHeight="false" outlineLevel="0" collapsed="false">
      <c r="B359" s="208"/>
      <c r="C359" s="208"/>
      <c r="D359" s="208"/>
      <c r="E359" s="208"/>
      <c r="F359" s="208"/>
      <c r="G359" s="208"/>
      <c r="H359" s="208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S359" s="208"/>
    </row>
    <row r="360" customFormat="false" ht="12" hidden="false" customHeight="false" outlineLevel="0" collapsed="false">
      <c r="B360" s="208"/>
      <c r="C360" s="208"/>
      <c r="D360" s="208"/>
      <c r="E360" s="208"/>
      <c r="F360" s="208"/>
      <c r="G360" s="208"/>
      <c r="H360" s="208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S360" s="208"/>
    </row>
    <row r="361" customFormat="false" ht="12" hidden="false" customHeight="false" outlineLevel="0" collapsed="false">
      <c r="B361" s="208"/>
      <c r="C361" s="208"/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S361" s="208"/>
    </row>
    <row r="362" customFormat="false" ht="12" hidden="false" customHeight="false" outlineLevel="0" collapsed="false">
      <c r="B362" s="208"/>
      <c r="C362" s="208"/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S362" s="208"/>
    </row>
    <row r="363" customFormat="false" ht="12" hidden="false" customHeight="false" outlineLevel="0" collapsed="false">
      <c r="B363" s="208"/>
      <c r="C363" s="208"/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S363" s="208"/>
    </row>
    <row r="364" customFormat="false" ht="12" hidden="false" customHeight="false" outlineLevel="0" collapsed="false">
      <c r="B364" s="208"/>
      <c r="C364" s="208"/>
      <c r="D364" s="208"/>
      <c r="E364" s="208"/>
      <c r="F364" s="208"/>
      <c r="G364" s="208"/>
      <c r="H364" s="208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S364" s="208"/>
    </row>
    <row r="365" customFormat="false" ht="12" hidden="false" customHeight="false" outlineLevel="0" collapsed="false">
      <c r="B365" s="208"/>
      <c r="C365" s="208"/>
      <c r="D365" s="208"/>
      <c r="E365" s="208"/>
      <c r="F365" s="208"/>
      <c r="G365" s="208"/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</row>
    <row r="366" customFormat="false" ht="12" hidden="false" customHeight="false" outlineLevel="0" collapsed="false">
      <c r="B366" s="208"/>
      <c r="C366" s="208"/>
      <c r="D366" s="208"/>
      <c r="E366" s="208"/>
      <c r="F366" s="208"/>
      <c r="G366" s="208"/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</row>
    <row r="367" customFormat="false" ht="12" hidden="false" customHeight="false" outlineLevel="0" collapsed="false">
      <c r="B367" s="208"/>
      <c r="C367" s="208"/>
      <c r="D367" s="208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</row>
    <row r="368" customFormat="false" ht="12" hidden="false" customHeight="false" outlineLevel="0" collapsed="false">
      <c r="B368" s="208"/>
      <c r="C368" s="208"/>
      <c r="D368" s="208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</row>
    <row r="369" customFormat="false" ht="12" hidden="false" customHeight="false" outlineLevel="0" collapsed="false">
      <c r="B369" s="208"/>
      <c r="C369" s="208"/>
      <c r="D369" s="208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S369" s="208"/>
    </row>
    <row r="370" customFormat="false" ht="12" hidden="false" customHeight="false" outlineLevel="0" collapsed="false">
      <c r="B370" s="208"/>
      <c r="C370" s="208"/>
      <c r="D370" s="208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S370" s="208"/>
    </row>
    <row r="371" customFormat="false" ht="12" hidden="false" customHeight="false" outlineLevel="0" collapsed="false">
      <c r="B371" s="208"/>
      <c r="C371" s="208"/>
      <c r="D371" s="208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S371" s="208"/>
    </row>
    <row r="372" customFormat="false" ht="12" hidden="false" customHeight="false" outlineLevel="0" collapsed="false">
      <c r="B372" s="208"/>
      <c r="C372" s="208"/>
      <c r="D372" s="208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S372" s="208"/>
    </row>
    <row r="373" customFormat="false" ht="12" hidden="false" customHeight="false" outlineLevel="0" collapsed="false">
      <c r="B373" s="208"/>
      <c r="C373" s="208"/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</row>
    <row r="374" customFormat="false" ht="12" hidden="false" customHeight="false" outlineLevel="0" collapsed="false">
      <c r="B374" s="208"/>
      <c r="C374" s="208"/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</row>
    <row r="375" customFormat="false" ht="12" hidden="false" customHeight="false" outlineLevel="0" collapsed="false">
      <c r="B375" s="208"/>
      <c r="C375" s="208"/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S375" s="208"/>
    </row>
    <row r="376" customFormat="false" ht="12" hidden="false" customHeight="false" outlineLevel="0" collapsed="false">
      <c r="B376" s="208"/>
      <c r="C376" s="208"/>
      <c r="D376" s="208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S376" s="208"/>
    </row>
    <row r="377" customFormat="false" ht="12" hidden="false" customHeight="false" outlineLevel="0" collapsed="false">
      <c r="B377" s="208"/>
      <c r="C377" s="208"/>
      <c r="D377" s="208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S377" s="208"/>
    </row>
    <row r="378" customFormat="false" ht="12" hidden="false" customHeight="false" outlineLevel="0" collapsed="false">
      <c r="B378" s="208"/>
      <c r="C378" s="208"/>
      <c r="D378" s="208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S378" s="208"/>
    </row>
    <row r="379" customFormat="false" ht="12" hidden="false" customHeight="false" outlineLevel="0" collapsed="false">
      <c r="B379" s="208"/>
      <c r="C379" s="208"/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S379" s="208"/>
    </row>
    <row r="380" customFormat="false" ht="12" hidden="false" customHeight="false" outlineLevel="0" collapsed="false">
      <c r="B380" s="208"/>
      <c r="C380" s="208"/>
      <c r="D380" s="208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S380" s="208"/>
    </row>
    <row r="381" customFormat="false" ht="12" hidden="false" customHeight="false" outlineLevel="0" collapsed="false">
      <c r="B381" s="208"/>
      <c r="C381" s="208"/>
      <c r="D381" s="208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S381" s="208"/>
    </row>
    <row r="382" customFormat="false" ht="12" hidden="false" customHeight="false" outlineLevel="0" collapsed="false">
      <c r="B382" s="208"/>
      <c r="C382" s="208"/>
      <c r="D382" s="208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S382" s="208"/>
    </row>
    <row r="383" customFormat="false" ht="12" hidden="false" customHeight="false" outlineLevel="0" collapsed="false">
      <c r="B383" s="208"/>
      <c r="C383" s="208"/>
      <c r="D383" s="208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S383" s="208"/>
    </row>
    <row r="384" customFormat="false" ht="12" hidden="false" customHeight="false" outlineLevel="0" collapsed="false">
      <c r="B384" s="208"/>
      <c r="C384" s="208"/>
      <c r="D384" s="208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S384" s="208"/>
    </row>
    <row r="385" customFormat="false" ht="12" hidden="false" customHeight="false" outlineLevel="0" collapsed="false">
      <c r="B385" s="208"/>
      <c r="C385" s="208"/>
      <c r="D385" s="208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S385" s="208"/>
    </row>
    <row r="386" customFormat="false" ht="12" hidden="false" customHeight="false" outlineLevel="0" collapsed="false">
      <c r="B386" s="208"/>
      <c r="C386" s="208"/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</row>
    <row r="387" customFormat="false" ht="12" hidden="false" customHeight="false" outlineLevel="0" collapsed="false">
      <c r="B387" s="208"/>
      <c r="C387" s="208"/>
      <c r="D387" s="208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</row>
    <row r="388" customFormat="false" ht="12" hidden="false" customHeight="false" outlineLevel="0" collapsed="false">
      <c r="B388" s="208"/>
      <c r="C388" s="208"/>
      <c r="D388" s="208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S388" s="208"/>
    </row>
    <row r="389" customFormat="false" ht="12" hidden="false" customHeight="false" outlineLevel="0" collapsed="false">
      <c r="B389" s="208"/>
      <c r="C389" s="208"/>
      <c r="D389" s="208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S389" s="208"/>
    </row>
    <row r="390" customFormat="false" ht="12" hidden="false" customHeight="false" outlineLevel="0" collapsed="false">
      <c r="B390" s="208"/>
      <c r="C390" s="208"/>
      <c r="D390" s="208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S390" s="208"/>
    </row>
    <row r="391" customFormat="false" ht="12" hidden="false" customHeight="false" outlineLevel="0" collapsed="false">
      <c r="B391" s="208"/>
      <c r="C391" s="208"/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S391" s="208"/>
    </row>
    <row r="392" customFormat="false" ht="12" hidden="false" customHeight="false" outlineLevel="0" collapsed="false">
      <c r="B392" s="208"/>
      <c r="C392" s="208"/>
      <c r="D392" s="208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</row>
    <row r="393" customFormat="false" ht="12" hidden="false" customHeight="false" outlineLevel="0" collapsed="false">
      <c r="B393" s="208"/>
      <c r="C393" s="208"/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</row>
    <row r="394" customFormat="false" ht="12" hidden="false" customHeight="false" outlineLevel="0" collapsed="false">
      <c r="B394" s="208"/>
      <c r="C394" s="208"/>
      <c r="D394" s="208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S394" s="208"/>
    </row>
    <row r="395" customFormat="false" ht="12" hidden="false" customHeight="false" outlineLevel="0" collapsed="false">
      <c r="B395" s="208"/>
      <c r="C395" s="208"/>
      <c r="D395" s="208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S395" s="208"/>
    </row>
    <row r="396" customFormat="false" ht="12" hidden="false" customHeight="false" outlineLevel="0" collapsed="false">
      <c r="B396" s="208"/>
      <c r="C396" s="208"/>
      <c r="D396" s="208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S396" s="208"/>
    </row>
    <row r="397" customFormat="false" ht="12" hidden="false" customHeight="false" outlineLevel="0" collapsed="false">
      <c r="B397" s="208"/>
      <c r="C397" s="208"/>
      <c r="D397" s="208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</row>
    <row r="398" customFormat="false" ht="12" hidden="false" customHeight="false" outlineLevel="0" collapsed="false">
      <c r="B398" s="208"/>
      <c r="C398" s="208"/>
      <c r="D398" s="208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S398" s="208"/>
    </row>
    <row r="399" customFormat="false" ht="12" hidden="false" customHeight="false" outlineLevel="0" collapsed="false">
      <c r="B399" s="208"/>
      <c r="C399" s="208"/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S399" s="208"/>
    </row>
    <row r="400" customFormat="false" ht="12" hidden="false" customHeight="false" outlineLevel="0" collapsed="false">
      <c r="B400" s="208"/>
      <c r="C400" s="208"/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S400" s="208"/>
    </row>
    <row r="401" customFormat="false" ht="12" hidden="false" customHeight="false" outlineLevel="0" collapsed="false">
      <c r="B401" s="208"/>
      <c r="C401" s="208"/>
      <c r="D401" s="208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S401" s="208"/>
    </row>
    <row r="402" customFormat="false" ht="12" hidden="false" customHeight="false" outlineLevel="0" collapsed="false">
      <c r="B402" s="208"/>
      <c r="C402" s="208"/>
      <c r="D402" s="208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</row>
    <row r="403" customFormat="false" ht="12" hidden="false" customHeight="false" outlineLevel="0" collapsed="false">
      <c r="B403" s="208"/>
      <c r="C403" s="208"/>
      <c r="D403" s="208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S403" s="208"/>
    </row>
    <row r="404" customFormat="false" ht="12" hidden="false" customHeight="false" outlineLevel="0" collapsed="false">
      <c r="B404" s="208"/>
      <c r="C404" s="208"/>
      <c r="D404" s="208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S404" s="208"/>
    </row>
    <row r="405" customFormat="false" ht="12" hidden="false" customHeight="false" outlineLevel="0" collapsed="false">
      <c r="B405" s="208"/>
      <c r="C405" s="208"/>
      <c r="D405" s="208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S405" s="208"/>
    </row>
    <row r="406" customFormat="false" ht="12" hidden="false" customHeight="false" outlineLevel="0" collapsed="false">
      <c r="B406" s="208"/>
      <c r="C406" s="208"/>
      <c r="D406" s="208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S406" s="208"/>
    </row>
    <row r="407" customFormat="false" ht="12" hidden="false" customHeight="false" outlineLevel="0" collapsed="false">
      <c r="B407" s="208"/>
      <c r="C407" s="208"/>
      <c r="D407" s="208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S407" s="208"/>
    </row>
    <row r="408" customFormat="false" ht="12" hidden="false" customHeight="false" outlineLevel="0" collapsed="false">
      <c r="B408" s="208"/>
      <c r="C408" s="208"/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S408" s="208"/>
    </row>
    <row r="409" customFormat="false" ht="12" hidden="false" customHeight="false" outlineLevel="0" collapsed="false">
      <c r="B409" s="208"/>
      <c r="C409" s="208"/>
      <c r="D409" s="208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S409" s="208"/>
    </row>
    <row r="410" customFormat="false" ht="12" hidden="false" customHeight="false" outlineLevel="0" collapsed="false">
      <c r="B410" s="208"/>
      <c r="C410" s="208"/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S410" s="208"/>
    </row>
    <row r="411" customFormat="false" ht="12" hidden="false" customHeight="false" outlineLevel="0" collapsed="false">
      <c r="B411" s="208"/>
      <c r="C411" s="208"/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S411" s="208"/>
    </row>
    <row r="412" customFormat="false" ht="12" hidden="false" customHeight="false" outlineLevel="0" collapsed="false">
      <c r="B412" s="208"/>
      <c r="C412" s="208"/>
      <c r="D412" s="208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S412" s="208"/>
    </row>
    <row r="413" customFormat="false" ht="12" hidden="false" customHeight="false" outlineLevel="0" collapsed="false">
      <c r="B413" s="208"/>
      <c r="C413" s="208"/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S413" s="208"/>
    </row>
    <row r="414" customFormat="false" ht="12" hidden="false" customHeight="false" outlineLevel="0" collapsed="false">
      <c r="B414" s="208"/>
      <c r="C414" s="208"/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S414" s="208"/>
    </row>
    <row r="415" customFormat="false" ht="12" hidden="false" customHeight="false" outlineLevel="0" collapsed="false">
      <c r="B415" s="208"/>
      <c r="C415" s="208"/>
      <c r="D415" s="208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S415" s="208"/>
    </row>
    <row r="416" customFormat="false" ht="12" hidden="false" customHeight="false" outlineLevel="0" collapsed="false">
      <c r="B416" s="208"/>
      <c r="C416" s="208"/>
      <c r="D416" s="208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</row>
    <row r="417" customFormat="false" ht="12" hidden="false" customHeight="false" outlineLevel="0" collapsed="false">
      <c r="B417" s="208"/>
      <c r="C417" s="208"/>
      <c r="D417" s="208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S417" s="208"/>
    </row>
    <row r="418" customFormat="false" ht="12" hidden="false" customHeight="false" outlineLevel="0" collapsed="false">
      <c r="B418" s="208"/>
      <c r="C418" s="208"/>
      <c r="D418" s="208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S418" s="208"/>
    </row>
    <row r="419" customFormat="false" ht="12" hidden="false" customHeight="false" outlineLevel="0" collapsed="false">
      <c r="B419" s="208"/>
      <c r="C419" s="208"/>
      <c r="D419" s="208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S419" s="208"/>
    </row>
    <row r="420" customFormat="false" ht="12" hidden="false" customHeight="false" outlineLevel="0" collapsed="false">
      <c r="B420" s="208"/>
      <c r="C420" s="208"/>
      <c r="D420" s="208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S420" s="208"/>
    </row>
    <row r="421" customFormat="false" ht="12" hidden="false" customHeight="false" outlineLevel="0" collapsed="false">
      <c r="B421" s="208"/>
      <c r="C421" s="208"/>
      <c r="D421" s="208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</row>
    <row r="422" customFormat="false" ht="12" hidden="false" customHeight="false" outlineLevel="0" collapsed="false">
      <c r="B422" s="208"/>
      <c r="C422" s="208"/>
      <c r="D422" s="208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</row>
    <row r="423" customFormat="false" ht="12" hidden="false" customHeight="false" outlineLevel="0" collapsed="false">
      <c r="B423" s="208"/>
      <c r="C423" s="208"/>
      <c r="D423" s="208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S423" s="208"/>
    </row>
    <row r="424" customFormat="false" ht="12" hidden="false" customHeight="false" outlineLevel="0" collapsed="false">
      <c r="B424" s="208"/>
      <c r="C424" s="208"/>
      <c r="D424" s="208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S424" s="208"/>
    </row>
    <row r="425" customFormat="false" ht="12" hidden="false" customHeight="false" outlineLevel="0" collapsed="false">
      <c r="B425" s="208"/>
      <c r="C425" s="208"/>
      <c r="D425" s="208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S425" s="208"/>
    </row>
    <row r="426" customFormat="false" ht="12" hidden="false" customHeight="false" outlineLevel="0" collapsed="false">
      <c r="B426" s="208"/>
      <c r="C426" s="208"/>
      <c r="D426" s="208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S426" s="208"/>
    </row>
    <row r="427" customFormat="false" ht="12" hidden="false" customHeight="false" outlineLevel="0" collapsed="false">
      <c r="B427" s="208"/>
      <c r="C427" s="208"/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S427" s="208"/>
    </row>
    <row r="428" customFormat="false" ht="12" hidden="false" customHeight="false" outlineLevel="0" collapsed="false">
      <c r="B428" s="208"/>
      <c r="C428" s="208"/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S428" s="208"/>
    </row>
    <row r="429" customFormat="false" ht="12" hidden="false" customHeight="false" outlineLevel="0" collapsed="false">
      <c r="B429" s="208"/>
      <c r="C429" s="208"/>
      <c r="D429" s="208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S429" s="208"/>
    </row>
    <row r="430" customFormat="false" ht="12" hidden="false" customHeight="false" outlineLevel="0" collapsed="false">
      <c r="B430" s="208"/>
      <c r="C430" s="208"/>
      <c r="D430" s="208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S430" s="208"/>
    </row>
    <row r="431" customFormat="false" ht="12" hidden="false" customHeight="false" outlineLevel="0" collapsed="false">
      <c r="B431" s="208"/>
      <c r="C431" s="208"/>
      <c r="D431" s="208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S431" s="208"/>
    </row>
    <row r="432" customFormat="false" ht="12" hidden="false" customHeight="false" outlineLevel="0" collapsed="false">
      <c r="B432" s="208"/>
      <c r="C432" s="208"/>
      <c r="D432" s="208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S432" s="208"/>
    </row>
    <row r="433" customFormat="false" ht="12" hidden="false" customHeight="false" outlineLevel="0" collapsed="false">
      <c r="B433" s="208"/>
      <c r="C433" s="208"/>
      <c r="D433" s="208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S433" s="208"/>
    </row>
    <row r="434" customFormat="false" ht="12" hidden="false" customHeight="false" outlineLevel="0" collapsed="false">
      <c r="B434" s="208"/>
      <c r="C434" s="208"/>
      <c r="D434" s="208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S434" s="208"/>
    </row>
    <row r="435" customFormat="false" ht="12" hidden="false" customHeight="false" outlineLevel="0" collapsed="false">
      <c r="B435" s="208"/>
      <c r="C435" s="208"/>
      <c r="D435" s="208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</row>
    <row r="436" customFormat="false" ht="12" hidden="false" customHeight="false" outlineLevel="0" collapsed="false">
      <c r="B436" s="208"/>
      <c r="C436" s="208"/>
      <c r="D436" s="208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</row>
    <row r="437" customFormat="false" ht="12" hidden="false" customHeight="false" outlineLevel="0" collapsed="false">
      <c r="B437" s="208"/>
      <c r="C437" s="208"/>
      <c r="D437" s="208"/>
      <c r="E437" s="208"/>
      <c r="F437" s="208"/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</row>
    <row r="438" customFormat="false" ht="12" hidden="false" customHeight="false" outlineLevel="0" collapsed="false">
      <c r="B438" s="208"/>
      <c r="C438" s="208"/>
      <c r="D438" s="208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S438" s="208"/>
    </row>
    <row r="439" customFormat="false" ht="12" hidden="false" customHeight="false" outlineLevel="0" collapsed="false">
      <c r="B439" s="208"/>
      <c r="C439" s="208"/>
      <c r="D439" s="208"/>
      <c r="E439" s="208"/>
      <c r="F439" s="208"/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S439" s="208"/>
    </row>
    <row r="440" customFormat="false" ht="12" hidden="false" customHeight="false" outlineLevel="0" collapsed="false">
      <c r="B440" s="208"/>
      <c r="C440" s="208"/>
      <c r="D440" s="208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</row>
    <row r="441" customFormat="false" ht="12" hidden="false" customHeight="false" outlineLevel="0" collapsed="false">
      <c r="B441" s="208"/>
      <c r="C441" s="208"/>
      <c r="D441" s="208"/>
      <c r="E441" s="208"/>
      <c r="F441" s="208"/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S441" s="208"/>
    </row>
    <row r="442" customFormat="false" ht="12" hidden="false" customHeight="false" outlineLevel="0" collapsed="false">
      <c r="B442" s="208"/>
      <c r="C442" s="208"/>
      <c r="D442" s="208"/>
      <c r="E442" s="208"/>
      <c r="F442" s="208"/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</row>
    <row r="443" customFormat="false" ht="12" hidden="false" customHeight="false" outlineLevel="0" collapsed="false">
      <c r="B443" s="208"/>
      <c r="C443" s="208"/>
      <c r="D443" s="208"/>
      <c r="E443" s="208"/>
      <c r="F443" s="208"/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</row>
    <row r="444" customFormat="false" ht="12" hidden="false" customHeight="false" outlineLevel="0" collapsed="false">
      <c r="B444" s="208"/>
      <c r="C444" s="208"/>
      <c r="D444" s="208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S444" s="208"/>
    </row>
    <row r="445" customFormat="false" ht="12" hidden="false" customHeight="false" outlineLevel="0" collapsed="false">
      <c r="B445" s="208"/>
      <c r="C445" s="208"/>
      <c r="D445" s="208"/>
      <c r="E445" s="208"/>
      <c r="F445" s="208"/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S445" s="208"/>
    </row>
    <row r="446" customFormat="false" ht="12" hidden="false" customHeight="false" outlineLevel="0" collapsed="false">
      <c r="B446" s="208"/>
      <c r="C446" s="208"/>
      <c r="D446" s="208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S446" s="208"/>
    </row>
    <row r="447" customFormat="false" ht="12" hidden="false" customHeight="false" outlineLevel="0" collapsed="false">
      <c r="B447" s="208"/>
      <c r="C447" s="208"/>
      <c r="D447" s="208"/>
      <c r="E447" s="208"/>
      <c r="F447" s="208"/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S447" s="208"/>
    </row>
    <row r="448" customFormat="false" ht="12" hidden="false" customHeight="false" outlineLevel="0" collapsed="false">
      <c r="B448" s="208"/>
      <c r="C448" s="208"/>
      <c r="D448" s="208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S448" s="208"/>
    </row>
    <row r="449" customFormat="false" ht="12" hidden="false" customHeight="false" outlineLevel="0" collapsed="false">
      <c r="B449" s="208"/>
      <c r="C449" s="208"/>
      <c r="D449" s="208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S449" s="208"/>
    </row>
    <row r="450" customFormat="false" ht="12" hidden="false" customHeight="false" outlineLevel="0" collapsed="false">
      <c r="B450" s="208"/>
      <c r="C450" s="208"/>
      <c r="D450" s="208"/>
      <c r="E450" s="208"/>
      <c r="F450" s="208"/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S450" s="208"/>
    </row>
    <row r="451" customFormat="false" ht="12" hidden="false" customHeight="false" outlineLevel="0" collapsed="false">
      <c r="B451" s="208"/>
      <c r="C451" s="208"/>
      <c r="D451" s="208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S451" s="208"/>
    </row>
    <row r="452" customFormat="false" ht="12" hidden="false" customHeight="false" outlineLevel="0" collapsed="false">
      <c r="B452" s="208"/>
      <c r="C452" s="208"/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S452" s="208"/>
    </row>
    <row r="453" customFormat="false" ht="12" hidden="false" customHeight="false" outlineLevel="0" collapsed="false">
      <c r="B453" s="208"/>
      <c r="C453" s="208"/>
      <c r="D453" s="208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S453" s="208"/>
    </row>
    <row r="454" customFormat="false" ht="12" hidden="false" customHeight="false" outlineLevel="0" collapsed="false">
      <c r="B454" s="208"/>
      <c r="C454" s="208"/>
      <c r="D454" s="208"/>
      <c r="E454" s="208"/>
      <c r="F454" s="208"/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S454" s="208"/>
    </row>
    <row r="455" customFormat="false" ht="12" hidden="false" customHeight="false" outlineLevel="0" collapsed="false">
      <c r="B455" s="208"/>
      <c r="C455" s="208"/>
      <c r="D455" s="208"/>
      <c r="E455" s="208"/>
      <c r="F455" s="208"/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</row>
    <row r="456" customFormat="false" ht="12" hidden="false" customHeight="false" outlineLevel="0" collapsed="false">
      <c r="B456" s="208"/>
      <c r="C456" s="208"/>
      <c r="D456" s="208"/>
      <c r="E456" s="208"/>
      <c r="F456" s="208"/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</row>
    <row r="457" customFormat="false" ht="12" hidden="false" customHeight="false" outlineLevel="0" collapsed="false">
      <c r="B457" s="208"/>
      <c r="C457" s="208"/>
      <c r="D457" s="208"/>
      <c r="E457" s="208"/>
      <c r="F457" s="208"/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</row>
    <row r="458" customFormat="false" ht="12" hidden="false" customHeight="false" outlineLevel="0" collapsed="false">
      <c r="B458" s="208"/>
      <c r="C458" s="208"/>
      <c r="D458" s="208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S458" s="208"/>
    </row>
    <row r="459" customFormat="false" ht="12" hidden="false" customHeight="false" outlineLevel="0" collapsed="false">
      <c r="B459" s="208"/>
      <c r="C459" s="208"/>
      <c r="D459" s="208"/>
      <c r="E459" s="208"/>
      <c r="F459" s="208"/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S459" s="208"/>
    </row>
    <row r="460" customFormat="false" ht="12" hidden="false" customHeight="false" outlineLevel="0" collapsed="false">
      <c r="B460" s="208"/>
      <c r="C460" s="208"/>
      <c r="D460" s="208"/>
      <c r="E460" s="208"/>
      <c r="F460" s="208"/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S460" s="208"/>
    </row>
    <row r="461" customFormat="false" ht="12" hidden="false" customHeight="false" outlineLevel="0" collapsed="false">
      <c r="B461" s="208"/>
      <c r="C461" s="208"/>
      <c r="D461" s="208"/>
      <c r="E461" s="208"/>
      <c r="F461" s="208"/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S461" s="208"/>
    </row>
    <row r="462" customFormat="false" ht="12" hidden="false" customHeight="false" outlineLevel="0" collapsed="false">
      <c r="B462" s="208"/>
      <c r="C462" s="208"/>
      <c r="D462" s="208"/>
      <c r="E462" s="208"/>
      <c r="F462" s="208"/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</row>
    <row r="463" customFormat="false" ht="12" hidden="false" customHeight="false" outlineLevel="0" collapsed="false">
      <c r="B463" s="208"/>
      <c r="C463" s="208"/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</row>
    <row r="464" customFormat="false" ht="12" hidden="false" customHeight="false" outlineLevel="0" collapsed="false">
      <c r="B464" s="208"/>
      <c r="C464" s="208"/>
      <c r="D464" s="208"/>
      <c r="E464" s="208"/>
      <c r="F464" s="208"/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S464" s="208"/>
    </row>
    <row r="465" customFormat="false" ht="12" hidden="false" customHeight="false" outlineLevel="0" collapsed="false">
      <c r="B465" s="208"/>
      <c r="C465" s="208"/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S465" s="208"/>
    </row>
    <row r="466" customFormat="false" ht="12" hidden="false" customHeight="false" outlineLevel="0" collapsed="false">
      <c r="B466" s="208"/>
      <c r="C466" s="208"/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</row>
    <row r="467" customFormat="false" ht="12" hidden="false" customHeight="false" outlineLevel="0" collapsed="false">
      <c r="B467" s="208"/>
      <c r="C467" s="208"/>
      <c r="D467" s="208"/>
      <c r="E467" s="208"/>
      <c r="F467" s="208"/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S467" s="208"/>
    </row>
    <row r="468" customFormat="false" ht="12" hidden="false" customHeight="false" outlineLevel="0" collapsed="false">
      <c r="B468" s="208"/>
      <c r="C468" s="208"/>
      <c r="D468" s="208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S468" s="208"/>
    </row>
    <row r="469" customFormat="false" ht="12" hidden="false" customHeight="false" outlineLevel="0" collapsed="false">
      <c r="B469" s="208"/>
      <c r="C469" s="208"/>
      <c r="D469" s="208"/>
      <c r="E469" s="208"/>
      <c r="F469" s="208"/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S469" s="208"/>
    </row>
    <row r="470" customFormat="false" ht="12" hidden="false" customHeight="false" outlineLevel="0" collapsed="false">
      <c r="B470" s="208"/>
      <c r="C470" s="208"/>
      <c r="D470" s="208"/>
      <c r="E470" s="208"/>
      <c r="F470" s="208"/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S470" s="208"/>
    </row>
    <row r="471" customFormat="false" ht="12" hidden="false" customHeight="false" outlineLevel="0" collapsed="false">
      <c r="B471" s="208"/>
      <c r="C471" s="208"/>
      <c r="D471" s="208"/>
      <c r="E471" s="208"/>
      <c r="F471" s="208"/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S471" s="208"/>
    </row>
    <row r="472" customFormat="false" ht="12" hidden="false" customHeight="false" outlineLevel="0" collapsed="false">
      <c r="B472" s="208"/>
      <c r="C472" s="208"/>
      <c r="D472" s="208"/>
      <c r="E472" s="208"/>
      <c r="F472" s="208"/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S472" s="208"/>
    </row>
    <row r="473" customFormat="false" ht="12" hidden="false" customHeight="false" outlineLevel="0" collapsed="false">
      <c r="B473" s="208"/>
      <c r="C473" s="208"/>
      <c r="D473" s="208"/>
      <c r="E473" s="208"/>
      <c r="F473" s="208"/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S473" s="208"/>
    </row>
    <row r="474" customFormat="false" ht="12" hidden="false" customHeight="false" outlineLevel="0" collapsed="false">
      <c r="B474" s="208"/>
      <c r="C474" s="208"/>
      <c r="D474" s="208"/>
      <c r="E474" s="208"/>
      <c r="F474" s="208"/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S474" s="208"/>
    </row>
    <row r="475" customFormat="false" ht="12" hidden="false" customHeight="false" outlineLevel="0" collapsed="false">
      <c r="B475" s="208"/>
      <c r="C475" s="208"/>
      <c r="D475" s="208"/>
      <c r="E475" s="208"/>
      <c r="F475" s="208"/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S475" s="208"/>
    </row>
    <row r="476" customFormat="false" ht="12" hidden="false" customHeight="false" outlineLevel="0" collapsed="false">
      <c r="B476" s="208"/>
      <c r="C476" s="208"/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S476" s="208"/>
    </row>
    <row r="477" customFormat="false" ht="12" hidden="false" customHeight="false" outlineLevel="0" collapsed="false">
      <c r="B477" s="208"/>
      <c r="C477" s="208"/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S477" s="208"/>
    </row>
    <row r="478" customFormat="false" ht="12" hidden="false" customHeight="false" outlineLevel="0" collapsed="false">
      <c r="B478" s="208"/>
      <c r="C478" s="208"/>
      <c r="D478" s="208"/>
      <c r="E478" s="208"/>
      <c r="F478" s="208"/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S478" s="208"/>
    </row>
    <row r="479" customFormat="false" ht="12" hidden="false" customHeight="false" outlineLevel="0" collapsed="false">
      <c r="B479" s="208"/>
      <c r="C479" s="208"/>
      <c r="D479" s="208"/>
      <c r="E479" s="208"/>
      <c r="F479" s="208"/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S479" s="208"/>
    </row>
    <row r="480" customFormat="false" ht="12" hidden="false" customHeight="false" outlineLevel="0" collapsed="false">
      <c r="B480" s="208"/>
      <c r="C480" s="208"/>
      <c r="D480" s="208"/>
      <c r="E480" s="208"/>
      <c r="F480" s="208"/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S480" s="208"/>
    </row>
    <row r="481" customFormat="false" ht="12" hidden="false" customHeight="false" outlineLevel="0" collapsed="false">
      <c r="B481" s="208"/>
      <c r="C481" s="208"/>
      <c r="D481" s="208"/>
      <c r="E481" s="208"/>
      <c r="F481" s="208"/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S481" s="208"/>
    </row>
    <row r="482" customFormat="false" ht="12" hidden="false" customHeight="false" outlineLevel="0" collapsed="false">
      <c r="B482" s="208"/>
      <c r="C482" s="208"/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</row>
    <row r="483" customFormat="false" ht="12" hidden="false" customHeight="false" outlineLevel="0" collapsed="false">
      <c r="B483" s="208"/>
      <c r="C483" s="208"/>
      <c r="D483" s="208"/>
      <c r="E483" s="208"/>
      <c r="F483" s="208"/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S483" s="208"/>
    </row>
    <row r="484" customFormat="false" ht="12" hidden="false" customHeight="false" outlineLevel="0" collapsed="false">
      <c r="B484" s="208"/>
      <c r="C484" s="208"/>
      <c r="D484" s="208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S484" s="208"/>
    </row>
    <row r="485" customFormat="false" ht="12" hidden="false" customHeight="false" outlineLevel="0" collapsed="false">
      <c r="B485" s="208"/>
      <c r="C485" s="208"/>
      <c r="D485" s="208"/>
      <c r="E485" s="208"/>
      <c r="F485" s="208"/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S485" s="208"/>
    </row>
    <row r="486" customFormat="false" ht="12" hidden="false" customHeight="false" outlineLevel="0" collapsed="false">
      <c r="B486" s="208"/>
      <c r="C486" s="208"/>
      <c r="D486" s="208"/>
      <c r="E486" s="208"/>
      <c r="F486" s="208"/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S486" s="208"/>
    </row>
    <row r="487" customFormat="false" ht="12" hidden="false" customHeight="false" outlineLevel="0" collapsed="false">
      <c r="B487" s="208"/>
      <c r="C487" s="208"/>
      <c r="D487" s="208"/>
      <c r="E487" s="208"/>
      <c r="F487" s="208"/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S487" s="208"/>
    </row>
    <row r="488" customFormat="false" ht="12" hidden="false" customHeight="false" outlineLevel="0" collapsed="false">
      <c r="B488" s="208"/>
      <c r="C488" s="208"/>
      <c r="D488" s="208"/>
      <c r="E488" s="208"/>
      <c r="F488" s="208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S488" s="208"/>
    </row>
    <row r="489" customFormat="false" ht="12" hidden="false" customHeight="false" outlineLevel="0" collapsed="false">
      <c r="B489" s="208"/>
      <c r="C489" s="208"/>
      <c r="D489" s="208"/>
      <c r="E489" s="208"/>
      <c r="F489" s="208"/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S489" s="208"/>
    </row>
    <row r="490" customFormat="false" ht="12" hidden="false" customHeight="false" outlineLevel="0" collapsed="false">
      <c r="B490" s="208"/>
      <c r="C490" s="208"/>
      <c r="D490" s="208"/>
      <c r="E490" s="208"/>
      <c r="F490" s="208"/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S490" s="208"/>
    </row>
    <row r="491" customFormat="false" ht="12" hidden="false" customHeight="false" outlineLevel="0" collapsed="false">
      <c r="B491" s="208"/>
      <c r="C491" s="208"/>
      <c r="D491" s="208"/>
      <c r="E491" s="208"/>
      <c r="F491" s="208"/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S491" s="208"/>
    </row>
    <row r="492" customFormat="false" ht="12" hidden="false" customHeight="false" outlineLevel="0" collapsed="false">
      <c r="B492" s="208"/>
      <c r="C492" s="208"/>
      <c r="D492" s="208"/>
      <c r="E492" s="208"/>
      <c r="F492" s="208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S492" s="208"/>
    </row>
    <row r="493" customFormat="false" ht="12" hidden="false" customHeight="false" outlineLevel="0" collapsed="false">
      <c r="B493" s="208"/>
      <c r="C493" s="208"/>
      <c r="D493" s="208"/>
      <c r="E493" s="208"/>
      <c r="F493" s="208"/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S493" s="208"/>
    </row>
    <row r="494" customFormat="false" ht="12" hidden="false" customHeight="false" outlineLevel="0" collapsed="false">
      <c r="B494" s="208"/>
      <c r="C494" s="208"/>
      <c r="D494" s="208"/>
      <c r="E494" s="208"/>
      <c r="F494" s="208"/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S494" s="208"/>
    </row>
    <row r="495" customFormat="false" ht="12" hidden="false" customHeight="false" outlineLevel="0" collapsed="false">
      <c r="B495" s="208"/>
      <c r="C495" s="208"/>
      <c r="D495" s="208"/>
      <c r="E495" s="208"/>
      <c r="F495" s="208"/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S495" s="208"/>
    </row>
    <row r="496" customFormat="false" ht="12" hidden="false" customHeight="false" outlineLevel="0" collapsed="false">
      <c r="B496" s="208"/>
      <c r="C496" s="208"/>
      <c r="D496" s="208"/>
      <c r="E496" s="208"/>
      <c r="F496" s="208"/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S496" s="208"/>
    </row>
    <row r="497" customFormat="false" ht="12" hidden="false" customHeight="false" outlineLevel="0" collapsed="false">
      <c r="B497" s="208"/>
      <c r="C497" s="208"/>
      <c r="D497" s="208"/>
      <c r="E497" s="208"/>
      <c r="F497" s="208"/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S497" s="208"/>
    </row>
    <row r="498" customFormat="false" ht="12" hidden="false" customHeight="false" outlineLevel="0" collapsed="false">
      <c r="B498" s="208"/>
      <c r="C498" s="208"/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S498" s="208"/>
    </row>
    <row r="499" customFormat="false" ht="12" hidden="false" customHeight="false" outlineLevel="0" collapsed="false">
      <c r="B499" s="208"/>
      <c r="C499" s="208"/>
      <c r="D499" s="208"/>
      <c r="E499" s="208"/>
      <c r="F499" s="208"/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S499" s="208"/>
    </row>
    <row r="500" customFormat="false" ht="12" hidden="false" customHeight="false" outlineLevel="0" collapsed="false">
      <c r="B500" s="208"/>
      <c r="C500" s="208"/>
      <c r="D500" s="208"/>
      <c r="E500" s="208"/>
      <c r="F500" s="208"/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</row>
    <row r="501" customFormat="false" ht="12" hidden="false" customHeight="false" outlineLevel="0" collapsed="false">
      <c r="B501" s="208"/>
      <c r="C501" s="208"/>
      <c r="D501" s="208"/>
      <c r="E501" s="208"/>
      <c r="F501" s="208"/>
      <c r="G501" s="208"/>
      <c r="H501" s="208"/>
      <c r="I501" s="208"/>
      <c r="J501" s="208"/>
      <c r="K501" s="208"/>
      <c r="L501" s="208"/>
      <c r="M501" s="208"/>
      <c r="N501" s="208"/>
      <c r="O501" s="208"/>
      <c r="P501" s="208"/>
      <c r="Q501" s="208"/>
      <c r="R501" s="208"/>
      <c r="S501" s="208"/>
    </row>
    <row r="502" customFormat="false" ht="12" hidden="false" customHeight="false" outlineLevel="0" collapsed="false">
      <c r="B502" s="208"/>
      <c r="C502" s="208"/>
      <c r="D502" s="208"/>
      <c r="E502" s="208"/>
      <c r="F502" s="208"/>
      <c r="G502" s="208"/>
      <c r="H502" s="208"/>
      <c r="I502" s="208"/>
      <c r="J502" s="208"/>
      <c r="K502" s="208"/>
      <c r="L502" s="208"/>
      <c r="M502" s="208"/>
      <c r="N502" s="208"/>
      <c r="O502" s="208"/>
      <c r="P502" s="208"/>
      <c r="Q502" s="208"/>
      <c r="R502" s="208"/>
      <c r="S502" s="208"/>
    </row>
    <row r="503" customFormat="false" ht="12" hidden="false" customHeight="false" outlineLevel="0" collapsed="false">
      <c r="B503" s="208"/>
      <c r="C503" s="208"/>
      <c r="D503" s="208"/>
      <c r="E503" s="208"/>
      <c r="F503" s="208"/>
      <c r="G503" s="208"/>
      <c r="H503" s="208"/>
      <c r="I503" s="208"/>
      <c r="J503" s="208"/>
      <c r="K503" s="208"/>
      <c r="L503" s="208"/>
      <c r="M503" s="208"/>
      <c r="N503" s="208"/>
      <c r="O503" s="208"/>
      <c r="P503" s="208"/>
      <c r="Q503" s="208"/>
      <c r="R503" s="208"/>
      <c r="S503" s="208"/>
    </row>
    <row r="504" customFormat="false" ht="12" hidden="false" customHeight="false" outlineLevel="0" collapsed="false">
      <c r="B504" s="208"/>
      <c r="C504" s="208"/>
      <c r="D504" s="208"/>
      <c r="E504" s="208"/>
      <c r="F504" s="208"/>
      <c r="G504" s="208"/>
      <c r="H504" s="208"/>
      <c r="I504" s="208"/>
      <c r="J504" s="208"/>
      <c r="K504" s="208"/>
      <c r="L504" s="208"/>
      <c r="M504" s="208"/>
      <c r="N504" s="208"/>
      <c r="O504" s="208"/>
      <c r="P504" s="208"/>
      <c r="Q504" s="208"/>
      <c r="R504" s="208"/>
      <c r="S504" s="208"/>
    </row>
    <row r="505" customFormat="false" ht="12" hidden="false" customHeight="false" outlineLevel="0" collapsed="false">
      <c r="B505" s="208"/>
      <c r="C505" s="208"/>
      <c r="D505" s="208"/>
      <c r="E505" s="208"/>
      <c r="F505" s="208"/>
      <c r="G505" s="208"/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</row>
    <row r="506" customFormat="false" ht="12" hidden="false" customHeight="false" outlineLevel="0" collapsed="false">
      <c r="B506" s="208"/>
      <c r="C506" s="208"/>
      <c r="D506" s="208"/>
      <c r="E506" s="208"/>
      <c r="F506" s="208"/>
      <c r="G506" s="208"/>
      <c r="H506" s="208"/>
      <c r="I506" s="208"/>
      <c r="J506" s="208"/>
      <c r="K506" s="208"/>
      <c r="L506" s="208"/>
      <c r="M506" s="208"/>
      <c r="N506" s="208"/>
      <c r="O506" s="208"/>
      <c r="P506" s="208"/>
      <c r="Q506" s="208"/>
      <c r="R506" s="208"/>
      <c r="S506" s="208"/>
    </row>
    <row r="507" customFormat="false" ht="12" hidden="false" customHeight="false" outlineLevel="0" collapsed="false">
      <c r="B507" s="208"/>
      <c r="C507" s="208"/>
      <c r="D507" s="208"/>
      <c r="E507" s="208"/>
      <c r="F507" s="208"/>
      <c r="G507" s="208"/>
      <c r="H507" s="208"/>
      <c r="I507" s="208"/>
      <c r="J507" s="208"/>
      <c r="K507" s="208"/>
      <c r="L507" s="208"/>
      <c r="M507" s="208"/>
      <c r="N507" s="208"/>
      <c r="O507" s="208"/>
      <c r="P507" s="208"/>
      <c r="Q507" s="208"/>
      <c r="R507" s="208"/>
      <c r="S507" s="208"/>
    </row>
    <row r="508" customFormat="false" ht="12" hidden="false" customHeight="false" outlineLevel="0" collapsed="false">
      <c r="B508" s="208"/>
      <c r="C508" s="208"/>
      <c r="D508" s="208"/>
      <c r="E508" s="208"/>
      <c r="F508" s="208"/>
      <c r="G508" s="208"/>
      <c r="H508" s="208"/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</row>
    <row r="509" customFormat="false" ht="12" hidden="false" customHeight="false" outlineLevel="0" collapsed="false">
      <c r="B509" s="208"/>
      <c r="C509" s="208"/>
      <c r="D509" s="208"/>
      <c r="E509" s="208"/>
      <c r="F509" s="208"/>
      <c r="G509" s="208"/>
      <c r="H509" s="208"/>
      <c r="I509" s="208"/>
      <c r="J509" s="208"/>
      <c r="K509" s="208"/>
      <c r="L509" s="208"/>
      <c r="M509" s="208"/>
      <c r="N509" s="208"/>
      <c r="O509" s="208"/>
      <c r="P509" s="208"/>
      <c r="Q509" s="208"/>
      <c r="R509" s="208"/>
      <c r="S509" s="208"/>
    </row>
    <row r="510" customFormat="false" ht="12" hidden="false" customHeight="false" outlineLevel="0" collapsed="false">
      <c r="B510" s="208"/>
      <c r="C510" s="208"/>
      <c r="D510" s="208"/>
      <c r="E510" s="208"/>
      <c r="F510" s="208"/>
      <c r="G510" s="208"/>
      <c r="H510" s="208"/>
      <c r="I510" s="208"/>
      <c r="J510" s="208"/>
      <c r="K510" s="208"/>
      <c r="L510" s="208"/>
      <c r="M510" s="208"/>
      <c r="N510" s="208"/>
      <c r="O510" s="208"/>
      <c r="P510" s="208"/>
      <c r="Q510" s="208"/>
      <c r="R510" s="208"/>
      <c r="S510" s="208"/>
    </row>
    <row r="511" customFormat="false" ht="12" hidden="false" customHeight="false" outlineLevel="0" collapsed="false">
      <c r="B511" s="208"/>
      <c r="C511" s="208"/>
      <c r="D511" s="208"/>
      <c r="E511" s="208"/>
      <c r="F511" s="208"/>
      <c r="G511" s="208"/>
      <c r="H511" s="208"/>
      <c r="I511" s="208"/>
      <c r="J511" s="208"/>
      <c r="K511" s="208"/>
      <c r="L511" s="208"/>
      <c r="M511" s="208"/>
      <c r="N511" s="208"/>
      <c r="O511" s="208"/>
      <c r="P511" s="208"/>
      <c r="Q511" s="208"/>
      <c r="R511" s="208"/>
      <c r="S511" s="208"/>
    </row>
    <row r="512" customFormat="false" ht="12" hidden="false" customHeight="false" outlineLevel="0" collapsed="false">
      <c r="B512" s="208"/>
      <c r="C512" s="208"/>
      <c r="D512" s="208"/>
      <c r="E512" s="208"/>
      <c r="F512" s="208"/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208"/>
    </row>
    <row r="513" customFormat="false" ht="12" hidden="false" customHeight="false" outlineLevel="0" collapsed="false">
      <c r="B513" s="208"/>
      <c r="C513" s="208"/>
      <c r="D513" s="208"/>
      <c r="E513" s="208"/>
      <c r="F513" s="208"/>
      <c r="G513" s="208"/>
      <c r="H513" s="208"/>
      <c r="I513" s="208"/>
      <c r="J513" s="208"/>
      <c r="K513" s="208"/>
      <c r="L513" s="208"/>
      <c r="M513" s="208"/>
      <c r="N513" s="208"/>
      <c r="O513" s="208"/>
      <c r="P513" s="208"/>
      <c r="Q513" s="208"/>
      <c r="R513" s="208"/>
      <c r="S513" s="208"/>
    </row>
    <row r="514" customFormat="false" ht="12" hidden="false" customHeight="false" outlineLevel="0" collapsed="false">
      <c r="B514" s="208"/>
      <c r="C514" s="208"/>
      <c r="D514" s="208"/>
      <c r="E514" s="208"/>
      <c r="F514" s="208"/>
      <c r="G514" s="208"/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</row>
    <row r="515" customFormat="false" ht="12" hidden="false" customHeight="false" outlineLevel="0" collapsed="false">
      <c r="B515" s="208"/>
      <c r="C515" s="208"/>
      <c r="D515" s="208"/>
      <c r="E515" s="208"/>
      <c r="F515" s="208"/>
      <c r="G515" s="208"/>
      <c r="H515" s="208"/>
      <c r="I515" s="208"/>
      <c r="J515" s="208"/>
      <c r="K515" s="208"/>
      <c r="L515" s="208"/>
      <c r="M515" s="208"/>
      <c r="N515" s="208"/>
      <c r="O515" s="208"/>
      <c r="P515" s="208"/>
      <c r="Q515" s="208"/>
      <c r="R515" s="208"/>
      <c r="S515" s="208"/>
    </row>
    <row r="516" customFormat="false" ht="12" hidden="false" customHeight="false" outlineLevel="0" collapsed="false">
      <c r="B516" s="208"/>
      <c r="C516" s="208"/>
      <c r="D516" s="208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  <c r="O516" s="208"/>
      <c r="P516" s="208"/>
      <c r="Q516" s="208"/>
      <c r="R516" s="208"/>
      <c r="S516" s="208"/>
    </row>
    <row r="517" customFormat="false" ht="12" hidden="false" customHeight="false" outlineLevel="0" collapsed="false">
      <c r="B517" s="208"/>
      <c r="C517" s="208"/>
      <c r="D517" s="208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  <c r="O517" s="208"/>
      <c r="P517" s="208"/>
      <c r="Q517" s="208"/>
      <c r="R517" s="208"/>
      <c r="S517" s="208"/>
    </row>
    <row r="518" customFormat="false" ht="12" hidden="false" customHeight="false" outlineLevel="0" collapsed="false">
      <c r="B518" s="208"/>
      <c r="C518" s="208"/>
      <c r="D518" s="208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  <c r="O518" s="208"/>
      <c r="P518" s="208"/>
      <c r="Q518" s="208"/>
      <c r="R518" s="208"/>
      <c r="S518" s="208"/>
    </row>
    <row r="519" customFormat="false" ht="12" hidden="false" customHeight="false" outlineLevel="0" collapsed="false">
      <c r="B519" s="208"/>
      <c r="C519" s="208"/>
      <c r="D519" s="208"/>
      <c r="E519" s="208"/>
      <c r="F519" s="208"/>
      <c r="G519" s="208"/>
      <c r="H519" s="208"/>
      <c r="I519" s="208"/>
      <c r="J519" s="208"/>
      <c r="K519" s="208"/>
      <c r="L519" s="208"/>
      <c r="M519" s="208"/>
      <c r="N519" s="208"/>
      <c r="O519" s="208"/>
      <c r="P519" s="208"/>
      <c r="Q519" s="208"/>
      <c r="R519" s="208"/>
      <c r="S519" s="208"/>
    </row>
    <row r="520" customFormat="false" ht="12" hidden="false" customHeight="false" outlineLevel="0" collapsed="false">
      <c r="B520" s="208"/>
      <c r="C520" s="208"/>
      <c r="D520" s="208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  <c r="O520" s="208"/>
      <c r="P520" s="208"/>
      <c r="Q520" s="208"/>
      <c r="R520" s="208"/>
      <c r="S520" s="208"/>
    </row>
    <row r="521" customFormat="false" ht="12" hidden="false" customHeight="false" outlineLevel="0" collapsed="false">
      <c r="B521" s="208"/>
      <c r="C521" s="208"/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  <c r="O521" s="208"/>
      <c r="P521" s="208"/>
      <c r="Q521" s="208"/>
      <c r="R521" s="208"/>
      <c r="S521" s="208"/>
    </row>
    <row r="522" customFormat="false" ht="12" hidden="false" customHeight="false" outlineLevel="0" collapsed="false">
      <c r="B522" s="208"/>
      <c r="C522" s="208"/>
      <c r="D522" s="208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  <c r="O522" s="208"/>
      <c r="P522" s="208"/>
      <c r="Q522" s="208"/>
      <c r="R522" s="208"/>
      <c r="S522" s="208"/>
    </row>
    <row r="523" customFormat="false" ht="12" hidden="false" customHeight="false" outlineLevel="0" collapsed="false">
      <c r="B523" s="208"/>
      <c r="C523" s="208"/>
      <c r="D523" s="208"/>
      <c r="E523" s="208"/>
      <c r="F523" s="208"/>
      <c r="G523" s="208"/>
      <c r="H523" s="208"/>
      <c r="I523" s="208"/>
      <c r="J523" s="208"/>
      <c r="K523" s="208"/>
      <c r="L523" s="208"/>
      <c r="M523" s="208"/>
      <c r="N523" s="208"/>
      <c r="O523" s="208"/>
      <c r="P523" s="208"/>
      <c r="Q523" s="208"/>
      <c r="R523" s="208"/>
      <c r="S523" s="208"/>
    </row>
    <row r="524" customFormat="false" ht="12" hidden="false" customHeight="false" outlineLevel="0" collapsed="false">
      <c r="B524" s="208"/>
      <c r="C524" s="208"/>
      <c r="D524" s="208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  <c r="O524" s="208"/>
      <c r="P524" s="208"/>
      <c r="Q524" s="208"/>
      <c r="R524" s="208"/>
      <c r="S524" s="208"/>
    </row>
    <row r="525" customFormat="false" ht="12" hidden="false" customHeight="false" outlineLevel="0" collapsed="false">
      <c r="B525" s="208"/>
      <c r="C525" s="208"/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</row>
    <row r="526" customFormat="false" ht="12" hidden="false" customHeight="false" outlineLevel="0" collapsed="false">
      <c r="B526" s="208"/>
      <c r="C526" s="208"/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</row>
    <row r="527" customFormat="false" ht="12" hidden="false" customHeight="false" outlineLevel="0" collapsed="false">
      <c r="B527" s="208"/>
      <c r="C527" s="208"/>
      <c r="D527" s="208"/>
      <c r="E527" s="208"/>
      <c r="F527" s="208"/>
      <c r="G527" s="208"/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</row>
    <row r="528" customFormat="false" ht="12" hidden="false" customHeight="false" outlineLevel="0" collapsed="false">
      <c r="B528" s="208"/>
      <c r="C528" s="208"/>
      <c r="D528" s="208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</row>
    <row r="529" customFormat="false" ht="12" hidden="false" customHeight="false" outlineLevel="0" collapsed="false">
      <c r="B529" s="208"/>
      <c r="C529" s="208"/>
      <c r="D529" s="208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</row>
    <row r="530" customFormat="false" ht="12" hidden="false" customHeight="false" outlineLevel="0" collapsed="false">
      <c r="B530" s="208"/>
      <c r="C530" s="208"/>
      <c r="D530" s="208"/>
      <c r="E530" s="208"/>
      <c r="F530" s="208"/>
      <c r="G530" s="208"/>
      <c r="H530" s="208"/>
      <c r="I530" s="208"/>
      <c r="J530" s="208"/>
      <c r="K530" s="208"/>
      <c r="L530" s="208"/>
      <c r="M530" s="208"/>
      <c r="N530" s="208"/>
      <c r="O530" s="208"/>
      <c r="P530" s="208"/>
      <c r="Q530" s="208"/>
      <c r="R530" s="208"/>
      <c r="S530" s="208"/>
    </row>
    <row r="531" customFormat="false" ht="12" hidden="false" customHeight="false" outlineLevel="0" collapsed="false">
      <c r="B531" s="208"/>
      <c r="C531" s="208"/>
      <c r="D531" s="208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  <c r="O531" s="208"/>
      <c r="P531" s="208"/>
      <c r="Q531" s="208"/>
      <c r="R531" s="208"/>
      <c r="S531" s="208"/>
    </row>
    <row r="532" customFormat="false" ht="12" hidden="false" customHeight="false" outlineLevel="0" collapsed="false">
      <c r="B532" s="208"/>
      <c r="C532" s="208"/>
      <c r="D532" s="208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  <c r="O532" s="208"/>
      <c r="P532" s="208"/>
      <c r="Q532" s="208"/>
      <c r="R532" s="208"/>
      <c r="S532" s="208"/>
    </row>
    <row r="533" customFormat="false" ht="12" hidden="false" customHeight="false" outlineLevel="0" collapsed="false">
      <c r="B533" s="208"/>
      <c r="C533" s="208"/>
      <c r="D533" s="208"/>
      <c r="E533" s="208"/>
      <c r="F533" s="208"/>
      <c r="G533" s="208"/>
      <c r="H533" s="208"/>
      <c r="I533" s="208"/>
      <c r="J533" s="208"/>
      <c r="K533" s="208"/>
      <c r="L533" s="208"/>
      <c r="M533" s="208"/>
      <c r="N533" s="208"/>
      <c r="O533" s="208"/>
      <c r="P533" s="208"/>
      <c r="Q533" s="208"/>
      <c r="R533" s="208"/>
      <c r="S533" s="208"/>
    </row>
    <row r="534" customFormat="false" ht="12" hidden="false" customHeight="false" outlineLevel="0" collapsed="false">
      <c r="B534" s="208"/>
      <c r="C534" s="208"/>
      <c r="D534" s="208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  <c r="O534" s="208"/>
      <c r="P534" s="208"/>
      <c r="Q534" s="208"/>
      <c r="R534" s="208"/>
      <c r="S534" s="208"/>
    </row>
    <row r="535" customFormat="false" ht="12" hidden="false" customHeight="false" outlineLevel="0" collapsed="false">
      <c r="B535" s="208"/>
      <c r="C535" s="208"/>
      <c r="D535" s="208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</row>
    <row r="536" customFormat="false" ht="12" hidden="false" customHeight="false" outlineLevel="0" collapsed="false">
      <c r="B536" s="208"/>
      <c r="C536" s="208"/>
      <c r="D536" s="208"/>
      <c r="E536" s="208"/>
      <c r="F536" s="208"/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</row>
    <row r="537" customFormat="false" ht="12" hidden="false" customHeight="false" outlineLevel="0" collapsed="false">
      <c r="B537" s="208"/>
      <c r="C537" s="208"/>
      <c r="D537" s="208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  <c r="O537" s="208"/>
      <c r="P537" s="208"/>
      <c r="Q537" s="208"/>
      <c r="R537" s="208"/>
      <c r="S537" s="208"/>
    </row>
    <row r="538" customFormat="false" ht="12" hidden="false" customHeight="false" outlineLevel="0" collapsed="false">
      <c r="B538" s="208"/>
      <c r="C538" s="208"/>
      <c r="D538" s="208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  <c r="O538" s="208"/>
      <c r="P538" s="208"/>
      <c r="Q538" s="208"/>
      <c r="R538" s="208"/>
      <c r="S538" s="208"/>
    </row>
    <row r="539" customFormat="false" ht="12" hidden="false" customHeight="false" outlineLevel="0" collapsed="false">
      <c r="B539" s="208"/>
      <c r="C539" s="208"/>
      <c r="D539" s="208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  <c r="O539" s="208"/>
      <c r="P539" s="208"/>
      <c r="Q539" s="208"/>
      <c r="R539" s="208"/>
      <c r="S539" s="208"/>
    </row>
    <row r="540" customFormat="false" ht="12" hidden="false" customHeight="false" outlineLevel="0" collapsed="false">
      <c r="B540" s="208"/>
      <c r="C540" s="208"/>
      <c r="D540" s="208"/>
      <c r="E540" s="208"/>
      <c r="F540" s="208"/>
      <c r="G540" s="208"/>
      <c r="H540" s="208"/>
      <c r="I540" s="208"/>
      <c r="J540" s="208"/>
      <c r="K540" s="208"/>
      <c r="L540" s="208"/>
      <c r="M540" s="208"/>
      <c r="N540" s="208"/>
      <c r="O540" s="208"/>
      <c r="P540" s="208"/>
      <c r="Q540" s="208"/>
      <c r="R540" s="208"/>
      <c r="S540" s="208"/>
    </row>
    <row r="541" customFormat="false" ht="12" hidden="false" customHeight="false" outlineLevel="0" collapsed="false">
      <c r="B541" s="208"/>
      <c r="C541" s="208"/>
      <c r="D541" s="208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  <c r="O541" s="208"/>
      <c r="P541" s="208"/>
      <c r="Q541" s="208"/>
      <c r="R541" s="208"/>
      <c r="S541" s="208"/>
    </row>
    <row r="542" customFormat="false" ht="12" hidden="false" customHeight="false" outlineLevel="0" collapsed="false">
      <c r="B542" s="208"/>
      <c r="C542" s="208"/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  <c r="O542" s="208"/>
      <c r="P542" s="208"/>
      <c r="Q542" s="208"/>
      <c r="R542" s="208"/>
      <c r="S542" s="208"/>
    </row>
    <row r="543" customFormat="false" ht="12" hidden="false" customHeight="false" outlineLevel="0" collapsed="false">
      <c r="B543" s="208"/>
      <c r="C543" s="208"/>
      <c r="D543" s="208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  <c r="O543" s="208"/>
      <c r="P543" s="208"/>
      <c r="Q543" s="208"/>
      <c r="R543" s="208"/>
      <c r="S543" s="208"/>
    </row>
    <row r="544" customFormat="false" ht="12" hidden="false" customHeight="false" outlineLevel="0" collapsed="false">
      <c r="B544" s="208"/>
      <c r="C544" s="208"/>
      <c r="D544" s="208"/>
      <c r="E544" s="208"/>
      <c r="F544" s="208"/>
      <c r="G544" s="208"/>
      <c r="H544" s="208"/>
      <c r="I544" s="208"/>
      <c r="J544" s="208"/>
      <c r="K544" s="208"/>
      <c r="L544" s="208"/>
      <c r="M544" s="208"/>
      <c r="N544" s="208"/>
      <c r="O544" s="208"/>
      <c r="P544" s="208"/>
      <c r="Q544" s="208"/>
      <c r="R544" s="208"/>
      <c r="S544" s="208"/>
    </row>
    <row r="545" customFormat="false" ht="12" hidden="false" customHeight="false" outlineLevel="0" collapsed="false">
      <c r="B545" s="208"/>
      <c r="C545" s="208"/>
      <c r="D545" s="208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  <c r="O545" s="208"/>
      <c r="P545" s="208"/>
      <c r="Q545" s="208"/>
      <c r="R545" s="208"/>
      <c r="S545" s="208"/>
    </row>
    <row r="546" customFormat="false" ht="12" hidden="false" customHeight="false" outlineLevel="0" collapsed="false">
      <c r="B546" s="208"/>
      <c r="C546" s="208"/>
      <c r="D546" s="208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</row>
    <row r="547" customFormat="false" ht="12" hidden="false" customHeight="false" outlineLevel="0" collapsed="false">
      <c r="B547" s="208"/>
      <c r="C547" s="208"/>
      <c r="D547" s="208"/>
      <c r="E547" s="208"/>
      <c r="F547" s="208"/>
      <c r="G547" s="208"/>
      <c r="H547" s="208"/>
      <c r="I547" s="208"/>
      <c r="J547" s="208"/>
      <c r="K547" s="208"/>
      <c r="L547" s="208"/>
      <c r="M547" s="208"/>
      <c r="N547" s="208"/>
      <c r="O547" s="208"/>
      <c r="P547" s="208"/>
      <c r="Q547" s="208"/>
      <c r="R547" s="208"/>
      <c r="S547" s="208"/>
    </row>
    <row r="548" customFormat="false" ht="12" hidden="false" customHeight="false" outlineLevel="0" collapsed="false">
      <c r="B548" s="208"/>
      <c r="C548" s="208"/>
      <c r="D548" s="208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</row>
    <row r="549" customFormat="false" ht="12" hidden="false" customHeight="false" outlineLevel="0" collapsed="false">
      <c r="B549" s="208"/>
      <c r="C549" s="208"/>
      <c r="D549" s="208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  <c r="O549" s="208"/>
      <c r="P549" s="208"/>
      <c r="Q549" s="208"/>
      <c r="R549" s="208"/>
      <c r="S549" s="208"/>
    </row>
    <row r="550" customFormat="false" ht="12" hidden="false" customHeight="false" outlineLevel="0" collapsed="false">
      <c r="B550" s="208"/>
      <c r="C550" s="208"/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  <c r="Q550" s="208"/>
      <c r="R550" s="208"/>
      <c r="S550" s="208"/>
    </row>
    <row r="551" customFormat="false" ht="12" hidden="false" customHeight="false" outlineLevel="0" collapsed="false">
      <c r="B551" s="208"/>
      <c r="C551" s="208"/>
      <c r="D551" s="208"/>
      <c r="E551" s="208"/>
      <c r="F551" s="208"/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  <c r="Q551" s="208"/>
      <c r="R551" s="208"/>
      <c r="S551" s="208"/>
    </row>
    <row r="552" customFormat="false" ht="12" hidden="false" customHeight="false" outlineLevel="0" collapsed="false">
      <c r="B552" s="208"/>
      <c r="C552" s="208"/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</row>
    <row r="553" customFormat="false" ht="12" hidden="false" customHeight="false" outlineLevel="0" collapsed="false">
      <c r="B553" s="208"/>
      <c r="C553" s="208"/>
      <c r="D553" s="208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  <c r="Q553" s="208"/>
      <c r="R553" s="208"/>
      <c r="S553" s="208"/>
    </row>
    <row r="554" customFormat="false" ht="12" hidden="false" customHeight="false" outlineLevel="0" collapsed="false">
      <c r="B554" s="208"/>
      <c r="C554" s="208"/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  <c r="Q554" s="208"/>
      <c r="R554" s="208"/>
      <c r="S554" s="208"/>
    </row>
    <row r="555" customFormat="false" ht="12" hidden="false" customHeight="false" outlineLevel="0" collapsed="false">
      <c r="B555" s="208"/>
      <c r="C555" s="208"/>
      <c r="D555" s="208"/>
      <c r="E555" s="208"/>
      <c r="F555" s="208"/>
      <c r="G555" s="208"/>
      <c r="H555" s="208"/>
      <c r="I555" s="208"/>
      <c r="J555" s="208"/>
      <c r="K555" s="208"/>
      <c r="L555" s="208"/>
      <c r="M555" s="208"/>
      <c r="N555" s="208"/>
      <c r="O555" s="208"/>
      <c r="P555" s="208"/>
      <c r="Q555" s="208"/>
      <c r="R555" s="208"/>
      <c r="S555" s="208"/>
    </row>
    <row r="556" customFormat="false" ht="12" hidden="false" customHeight="false" outlineLevel="0" collapsed="false">
      <c r="B556" s="208"/>
      <c r="C556" s="208"/>
      <c r="D556" s="208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  <c r="Q556" s="208"/>
      <c r="R556" s="208"/>
      <c r="S556" s="208"/>
    </row>
    <row r="557" customFormat="false" ht="12" hidden="false" customHeight="false" outlineLevel="0" collapsed="false">
      <c r="B557" s="208"/>
      <c r="C557" s="208"/>
      <c r="D557" s="208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  <c r="O557" s="208"/>
      <c r="P557" s="208"/>
      <c r="Q557" s="208"/>
      <c r="R557" s="208"/>
      <c r="S557" s="208"/>
    </row>
    <row r="558" customFormat="false" ht="12" hidden="false" customHeight="false" outlineLevel="0" collapsed="false">
      <c r="B558" s="208"/>
      <c r="C558" s="208"/>
      <c r="D558" s="208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  <c r="Q558" s="208"/>
      <c r="R558" s="208"/>
      <c r="S558" s="208"/>
    </row>
    <row r="559" customFormat="false" ht="12" hidden="false" customHeight="false" outlineLevel="0" collapsed="false">
      <c r="B559" s="208"/>
      <c r="C559" s="208"/>
      <c r="D559" s="208"/>
      <c r="E559" s="208"/>
      <c r="F559" s="208"/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  <c r="Q559" s="208"/>
      <c r="R559" s="208"/>
      <c r="S559" s="208"/>
    </row>
    <row r="560" customFormat="false" ht="12" hidden="false" customHeight="false" outlineLevel="0" collapsed="false">
      <c r="B560" s="208"/>
      <c r="C560" s="208"/>
      <c r="D560" s="208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08"/>
    </row>
    <row r="561" customFormat="false" ht="12" hidden="false" customHeight="false" outlineLevel="0" collapsed="false">
      <c r="B561" s="208"/>
      <c r="C561" s="208"/>
      <c r="D561" s="208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  <c r="Q561" s="208"/>
      <c r="R561" s="208"/>
      <c r="S561" s="208"/>
    </row>
    <row r="562" customFormat="false" ht="12" hidden="false" customHeight="false" outlineLevel="0" collapsed="false">
      <c r="B562" s="208"/>
      <c r="C562" s="208"/>
      <c r="D562" s="208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  <c r="O562" s="208"/>
      <c r="P562" s="208"/>
      <c r="Q562" s="208"/>
      <c r="R562" s="208"/>
      <c r="S562" s="208"/>
    </row>
    <row r="563" customFormat="false" ht="12" hidden="false" customHeight="false" outlineLevel="0" collapsed="false">
      <c r="B563" s="208"/>
      <c r="C563" s="208"/>
      <c r="D563" s="208"/>
      <c r="E563" s="208"/>
      <c r="F563" s="208"/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  <c r="Q563" s="208"/>
      <c r="R563" s="208"/>
      <c r="S563" s="208"/>
    </row>
    <row r="564" customFormat="false" ht="12" hidden="false" customHeight="false" outlineLevel="0" collapsed="false">
      <c r="B564" s="208"/>
      <c r="C564" s="208"/>
      <c r="D564" s="208"/>
      <c r="E564" s="208"/>
      <c r="F564" s="208"/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  <c r="Q564" s="208"/>
      <c r="R564" s="208"/>
      <c r="S564" s="208"/>
    </row>
    <row r="565" customFormat="false" ht="12" hidden="false" customHeight="false" outlineLevel="0" collapsed="false">
      <c r="B565" s="208"/>
      <c r="C565" s="208"/>
      <c r="D565" s="208"/>
      <c r="E565" s="208"/>
      <c r="F565" s="208"/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  <c r="Q565" s="208"/>
      <c r="R565" s="208"/>
      <c r="S565" s="208"/>
    </row>
    <row r="566" customFormat="false" ht="12" hidden="false" customHeight="false" outlineLevel="0" collapsed="false">
      <c r="B566" s="208"/>
      <c r="C566" s="208"/>
      <c r="D566" s="208"/>
      <c r="E566" s="208"/>
      <c r="F566" s="208"/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  <c r="Q566" s="208"/>
      <c r="R566" s="208"/>
      <c r="S566" s="208"/>
    </row>
    <row r="567" customFormat="false" ht="12" hidden="false" customHeight="false" outlineLevel="0" collapsed="false">
      <c r="B567" s="208"/>
      <c r="C567" s="208"/>
      <c r="D567" s="208"/>
      <c r="E567" s="208"/>
      <c r="F567" s="208"/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  <c r="Q567" s="208"/>
      <c r="R567" s="208"/>
      <c r="S567" s="208"/>
    </row>
    <row r="568" customFormat="false" ht="12" hidden="false" customHeight="false" outlineLevel="0" collapsed="false">
      <c r="B568" s="208"/>
      <c r="C568" s="208"/>
      <c r="D568" s="208"/>
      <c r="E568" s="208"/>
      <c r="F568" s="208"/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  <c r="Q568" s="208"/>
      <c r="R568" s="208"/>
      <c r="S568" s="208"/>
    </row>
    <row r="569" customFormat="false" ht="12" hidden="false" customHeight="false" outlineLevel="0" collapsed="false">
      <c r="B569" s="208"/>
      <c r="C569" s="208"/>
      <c r="D569" s="208"/>
      <c r="E569" s="208"/>
      <c r="F569" s="208"/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  <c r="Q569" s="208"/>
      <c r="R569" s="208"/>
      <c r="S569" s="208"/>
    </row>
    <row r="570" customFormat="false" ht="12" hidden="false" customHeight="false" outlineLevel="0" collapsed="false">
      <c r="B570" s="208"/>
      <c r="C570" s="208"/>
      <c r="D570" s="208"/>
      <c r="E570" s="208"/>
      <c r="F570" s="208"/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  <c r="Q570" s="208"/>
      <c r="R570" s="208"/>
      <c r="S570" s="208"/>
    </row>
    <row r="571" customFormat="false" ht="12" hidden="false" customHeight="false" outlineLevel="0" collapsed="false">
      <c r="B571" s="208"/>
      <c r="C571" s="208"/>
      <c r="D571" s="208"/>
      <c r="E571" s="208"/>
      <c r="F571" s="208"/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  <c r="Q571" s="208"/>
      <c r="R571" s="208"/>
      <c r="S571" s="208"/>
    </row>
    <row r="572" customFormat="false" ht="12" hidden="false" customHeight="false" outlineLevel="0" collapsed="false">
      <c r="B572" s="208"/>
      <c r="C572" s="208"/>
      <c r="D572" s="208"/>
      <c r="E572" s="208"/>
      <c r="F572" s="208"/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  <c r="Q572" s="208"/>
      <c r="R572" s="208"/>
      <c r="S572" s="208"/>
    </row>
    <row r="573" customFormat="false" ht="12" hidden="false" customHeight="false" outlineLevel="0" collapsed="false">
      <c r="B573" s="208"/>
      <c r="C573" s="208"/>
      <c r="D573" s="208"/>
      <c r="E573" s="208"/>
      <c r="F573" s="208"/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</row>
    <row r="574" customFormat="false" ht="12" hidden="false" customHeight="false" outlineLevel="0" collapsed="false">
      <c r="B574" s="208"/>
      <c r="C574" s="208"/>
      <c r="D574" s="208"/>
      <c r="E574" s="208"/>
      <c r="F574" s="208"/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  <c r="Q574" s="208"/>
      <c r="R574" s="208"/>
      <c r="S574" s="208"/>
    </row>
    <row r="575" customFormat="false" ht="12" hidden="false" customHeight="false" outlineLevel="0" collapsed="false">
      <c r="B575" s="208"/>
      <c r="C575" s="208"/>
      <c r="D575" s="208"/>
      <c r="E575" s="208"/>
      <c r="F575" s="208"/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  <c r="Q575" s="208"/>
      <c r="R575" s="208"/>
      <c r="S575" s="208"/>
    </row>
    <row r="576" customFormat="false" ht="12" hidden="false" customHeight="false" outlineLevel="0" collapsed="false">
      <c r="B576" s="208"/>
      <c r="C576" s="208"/>
      <c r="D576" s="208"/>
      <c r="E576" s="208"/>
      <c r="F576" s="208"/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  <c r="Q576" s="208"/>
      <c r="R576" s="208"/>
      <c r="S576" s="208"/>
    </row>
    <row r="577" customFormat="false" ht="12" hidden="false" customHeight="false" outlineLevel="0" collapsed="false">
      <c r="B577" s="208"/>
      <c r="C577" s="208"/>
      <c r="D577" s="208"/>
      <c r="E577" s="208"/>
      <c r="F577" s="208"/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  <c r="Q577" s="208"/>
      <c r="R577" s="208"/>
      <c r="S577" s="208"/>
    </row>
    <row r="578" customFormat="false" ht="12" hidden="false" customHeight="false" outlineLevel="0" collapsed="false">
      <c r="B578" s="208"/>
      <c r="C578" s="208"/>
      <c r="D578" s="208"/>
      <c r="E578" s="208"/>
      <c r="F578" s="208"/>
      <c r="G578" s="208"/>
      <c r="H578" s="208"/>
      <c r="I578" s="208"/>
      <c r="J578" s="208"/>
      <c r="K578" s="208"/>
      <c r="L578" s="208"/>
      <c r="M578" s="208"/>
      <c r="N578" s="208"/>
      <c r="O578" s="208"/>
      <c r="P578" s="208"/>
      <c r="Q578" s="208"/>
      <c r="R578" s="208"/>
      <c r="S578" s="208"/>
    </row>
    <row r="579" customFormat="false" ht="12" hidden="false" customHeight="false" outlineLevel="0" collapsed="false">
      <c r="B579" s="208"/>
      <c r="C579" s="208"/>
      <c r="D579" s="208"/>
      <c r="E579" s="208"/>
      <c r="F579" s="208"/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  <c r="Q579" s="208"/>
      <c r="R579" s="208"/>
      <c r="S579" s="208"/>
    </row>
    <row r="580" customFormat="false" ht="12" hidden="false" customHeight="false" outlineLevel="0" collapsed="false">
      <c r="B580" s="208"/>
      <c r="C580" s="208"/>
      <c r="D580" s="208"/>
      <c r="E580" s="208"/>
      <c r="F580" s="208"/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  <c r="Q580" s="208"/>
      <c r="R580" s="208"/>
      <c r="S580" s="208"/>
    </row>
    <row r="581" customFormat="false" ht="12" hidden="false" customHeight="false" outlineLevel="0" collapsed="false">
      <c r="B581" s="208"/>
      <c r="C581" s="208"/>
      <c r="D581" s="208"/>
      <c r="E581" s="208"/>
      <c r="F581" s="208"/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  <c r="Q581" s="208"/>
      <c r="R581" s="208"/>
      <c r="S581" s="208"/>
    </row>
    <row r="582" customFormat="false" ht="12" hidden="false" customHeight="false" outlineLevel="0" collapsed="false">
      <c r="B582" s="208"/>
      <c r="C582" s="208"/>
      <c r="D582" s="208"/>
      <c r="E582" s="208"/>
      <c r="F582" s="208"/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  <c r="Q582" s="208"/>
      <c r="R582" s="208"/>
      <c r="S582" s="208"/>
    </row>
    <row r="583" customFormat="false" ht="12" hidden="false" customHeight="false" outlineLevel="0" collapsed="false">
      <c r="B583" s="208"/>
      <c r="C583" s="208"/>
      <c r="D583" s="208"/>
      <c r="E583" s="208"/>
      <c r="F583" s="208"/>
      <c r="G583" s="208"/>
      <c r="H583" s="208"/>
      <c r="I583" s="208"/>
      <c r="J583" s="208"/>
      <c r="K583" s="208"/>
      <c r="L583" s="208"/>
      <c r="M583" s="208"/>
      <c r="N583" s="208"/>
      <c r="O583" s="208"/>
      <c r="P583" s="208"/>
      <c r="Q583" s="208"/>
      <c r="R583" s="208"/>
      <c r="S583" s="208"/>
    </row>
    <row r="584" customFormat="false" ht="12" hidden="false" customHeight="false" outlineLevel="0" collapsed="false">
      <c r="B584" s="208"/>
      <c r="C584" s="208"/>
      <c r="D584" s="208"/>
      <c r="E584" s="208"/>
      <c r="F584" s="208"/>
      <c r="G584" s="208"/>
      <c r="H584" s="208"/>
      <c r="I584" s="208"/>
      <c r="J584" s="208"/>
      <c r="K584" s="208"/>
      <c r="L584" s="208"/>
      <c r="M584" s="208"/>
      <c r="N584" s="208"/>
      <c r="O584" s="208"/>
      <c r="P584" s="208"/>
      <c r="Q584" s="208"/>
      <c r="R584" s="208"/>
      <c r="S584" s="208"/>
    </row>
    <row r="585" customFormat="false" ht="12" hidden="false" customHeight="false" outlineLevel="0" collapsed="false">
      <c r="B585" s="208"/>
      <c r="C585" s="208"/>
      <c r="D585" s="208"/>
      <c r="E585" s="208"/>
      <c r="F585" s="208"/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  <c r="Q585" s="208"/>
      <c r="R585" s="208"/>
      <c r="S585" s="208"/>
    </row>
    <row r="586" customFormat="false" ht="12" hidden="false" customHeight="false" outlineLevel="0" collapsed="false">
      <c r="B586" s="208"/>
      <c r="C586" s="208"/>
      <c r="D586" s="208"/>
      <c r="E586" s="208"/>
      <c r="F586" s="208"/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  <c r="Q586" s="208"/>
      <c r="R586" s="208"/>
      <c r="S586" s="208"/>
    </row>
    <row r="587" customFormat="false" ht="12" hidden="false" customHeight="false" outlineLevel="0" collapsed="false">
      <c r="B587" s="208"/>
      <c r="C587" s="208"/>
      <c r="D587" s="208"/>
      <c r="E587" s="208"/>
      <c r="F587" s="208"/>
      <c r="G587" s="208"/>
      <c r="H587" s="208"/>
      <c r="I587" s="208"/>
      <c r="J587" s="208"/>
      <c r="K587" s="208"/>
      <c r="L587" s="208"/>
      <c r="M587" s="208"/>
      <c r="N587" s="208"/>
      <c r="O587" s="208"/>
      <c r="P587" s="208"/>
      <c r="Q587" s="208"/>
      <c r="R587" s="208"/>
      <c r="S587" s="208"/>
    </row>
    <row r="588" customFormat="false" ht="12" hidden="false" customHeight="false" outlineLevel="0" collapsed="false">
      <c r="B588" s="208"/>
      <c r="C588" s="208"/>
      <c r="D588" s="208"/>
      <c r="E588" s="208"/>
      <c r="F588" s="208"/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  <c r="Q588" s="208"/>
      <c r="R588" s="208"/>
      <c r="S588" s="208"/>
    </row>
    <row r="589" customFormat="false" ht="12" hidden="false" customHeight="false" outlineLevel="0" collapsed="false">
      <c r="B589" s="208"/>
      <c r="C589" s="208"/>
      <c r="D589" s="208"/>
      <c r="E589" s="208"/>
      <c r="F589" s="208"/>
      <c r="G589" s="208"/>
      <c r="H589" s="208"/>
      <c r="I589" s="208"/>
      <c r="J589" s="208"/>
      <c r="K589" s="208"/>
      <c r="L589" s="208"/>
      <c r="M589" s="208"/>
      <c r="N589" s="208"/>
      <c r="O589" s="208"/>
      <c r="P589" s="208"/>
      <c r="Q589" s="208"/>
      <c r="R589" s="208"/>
      <c r="S589" s="208"/>
    </row>
    <row r="590" customFormat="false" ht="12" hidden="false" customHeight="false" outlineLevel="0" collapsed="false">
      <c r="B590" s="208"/>
      <c r="C590" s="208"/>
      <c r="D590" s="208"/>
      <c r="E590" s="208"/>
      <c r="F590" s="208"/>
      <c r="G590" s="208"/>
      <c r="H590" s="208"/>
      <c r="I590" s="208"/>
      <c r="J590" s="208"/>
      <c r="K590" s="208"/>
      <c r="L590" s="208"/>
      <c r="M590" s="208"/>
      <c r="N590" s="208"/>
      <c r="O590" s="208"/>
      <c r="P590" s="208"/>
      <c r="Q590" s="208"/>
      <c r="R590" s="208"/>
      <c r="S590" s="208"/>
    </row>
    <row r="591" customFormat="false" ht="12" hidden="false" customHeight="false" outlineLevel="0" collapsed="false">
      <c r="B591" s="208"/>
      <c r="C591" s="208"/>
      <c r="D591" s="208"/>
      <c r="E591" s="208"/>
      <c r="F591" s="208"/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  <c r="Q591" s="208"/>
      <c r="R591" s="208"/>
      <c r="S591" s="208"/>
    </row>
    <row r="592" customFormat="false" ht="12" hidden="false" customHeight="false" outlineLevel="0" collapsed="false">
      <c r="B592" s="208"/>
      <c r="C592" s="208"/>
      <c r="D592" s="208"/>
      <c r="E592" s="208"/>
      <c r="F592" s="208"/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  <c r="Q592" s="208"/>
      <c r="R592" s="208"/>
      <c r="S592" s="208"/>
    </row>
    <row r="593" customFormat="false" ht="12" hidden="false" customHeight="false" outlineLevel="0" collapsed="false">
      <c r="B593" s="208"/>
      <c r="C593" s="208"/>
      <c r="D593" s="208"/>
      <c r="E593" s="208"/>
      <c r="F593" s="208"/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  <c r="Q593" s="208"/>
      <c r="R593" s="208"/>
      <c r="S593" s="208"/>
    </row>
    <row r="594" customFormat="false" ht="12" hidden="false" customHeight="false" outlineLevel="0" collapsed="false">
      <c r="B594" s="208"/>
      <c r="C594" s="208"/>
      <c r="D594" s="208"/>
      <c r="E594" s="208"/>
      <c r="F594" s="208"/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  <c r="Q594" s="208"/>
      <c r="R594" s="208"/>
      <c r="S594" s="208"/>
    </row>
    <row r="595" customFormat="false" ht="12" hidden="false" customHeight="false" outlineLevel="0" collapsed="false">
      <c r="B595" s="208"/>
      <c r="C595" s="208"/>
      <c r="D595" s="208"/>
      <c r="E595" s="208"/>
      <c r="F595" s="208"/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  <c r="Q595" s="208"/>
      <c r="R595" s="208"/>
      <c r="S595" s="208"/>
    </row>
    <row r="596" customFormat="false" ht="12" hidden="false" customHeight="false" outlineLevel="0" collapsed="false">
      <c r="B596" s="208"/>
      <c r="C596" s="208"/>
      <c r="D596" s="208"/>
      <c r="E596" s="208"/>
      <c r="F596" s="208"/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</row>
    <row r="597" customFormat="false" ht="12" hidden="false" customHeight="false" outlineLevel="0" collapsed="false">
      <c r="B597" s="208"/>
      <c r="C597" s="208"/>
      <c r="D597" s="208"/>
      <c r="E597" s="208"/>
      <c r="F597" s="208"/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  <c r="Q597" s="208"/>
      <c r="R597" s="208"/>
      <c r="S597" s="208"/>
    </row>
    <row r="598" customFormat="false" ht="12" hidden="false" customHeight="false" outlineLevel="0" collapsed="false">
      <c r="B598" s="208"/>
      <c r="C598" s="208"/>
      <c r="D598" s="208"/>
      <c r="E598" s="208"/>
      <c r="F598" s="208"/>
      <c r="G598" s="208"/>
      <c r="H598" s="208"/>
      <c r="I598" s="208"/>
      <c r="J598" s="208"/>
      <c r="K598" s="208"/>
      <c r="L598" s="208"/>
      <c r="M598" s="208"/>
      <c r="N598" s="208"/>
      <c r="O598" s="208"/>
      <c r="P598" s="208"/>
      <c r="Q598" s="208"/>
      <c r="R598" s="208"/>
      <c r="S598" s="208"/>
    </row>
    <row r="599" customFormat="false" ht="12" hidden="false" customHeight="false" outlineLevel="0" collapsed="false">
      <c r="B599" s="208"/>
      <c r="C599" s="208"/>
      <c r="D599" s="208"/>
      <c r="E599" s="208"/>
      <c r="F599" s="208"/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  <c r="Q599" s="208"/>
      <c r="R599" s="208"/>
      <c r="S599" s="208"/>
    </row>
    <row r="600" customFormat="false" ht="12" hidden="false" customHeight="false" outlineLevel="0" collapsed="false">
      <c r="B600" s="208"/>
      <c r="C600" s="208"/>
      <c r="D600" s="208"/>
      <c r="E600" s="208"/>
      <c r="F600" s="208"/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  <c r="Q600" s="208"/>
      <c r="R600" s="208"/>
      <c r="S600" s="208"/>
    </row>
    <row r="601" customFormat="false" ht="12" hidden="false" customHeight="false" outlineLevel="0" collapsed="false">
      <c r="B601" s="208"/>
      <c r="C601" s="208"/>
      <c r="D601" s="208"/>
      <c r="E601" s="208"/>
      <c r="F601" s="208"/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  <c r="R601" s="208"/>
      <c r="S601" s="208"/>
    </row>
    <row r="602" customFormat="false" ht="12" hidden="false" customHeight="false" outlineLevel="0" collapsed="false">
      <c r="B602" s="208"/>
      <c r="C602" s="208"/>
      <c r="D602" s="208"/>
      <c r="E602" s="208"/>
      <c r="F602" s="208"/>
      <c r="G602" s="208"/>
      <c r="H602" s="208"/>
      <c r="I602" s="208"/>
      <c r="J602" s="208"/>
      <c r="K602" s="208"/>
      <c r="L602" s="208"/>
      <c r="M602" s="208"/>
      <c r="N602" s="208"/>
      <c r="O602" s="208"/>
      <c r="P602" s="208"/>
      <c r="Q602" s="208"/>
      <c r="R602" s="208"/>
      <c r="S602" s="208"/>
    </row>
    <row r="603" customFormat="false" ht="12" hidden="false" customHeight="false" outlineLevel="0" collapsed="false">
      <c r="B603" s="208"/>
      <c r="C603" s="208"/>
      <c r="D603" s="208"/>
      <c r="E603" s="208"/>
      <c r="F603" s="208"/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  <c r="Q603" s="208"/>
      <c r="R603" s="208"/>
      <c r="S603" s="208"/>
    </row>
    <row r="604" customFormat="false" ht="12" hidden="false" customHeight="false" outlineLevel="0" collapsed="false">
      <c r="B604" s="208"/>
      <c r="C604" s="208"/>
      <c r="D604" s="208"/>
      <c r="E604" s="208"/>
      <c r="F604" s="208"/>
      <c r="G604" s="208"/>
      <c r="H604" s="208"/>
      <c r="I604" s="208"/>
      <c r="J604" s="208"/>
      <c r="K604" s="208"/>
      <c r="L604" s="208"/>
      <c r="M604" s="208"/>
      <c r="N604" s="208"/>
      <c r="O604" s="208"/>
      <c r="P604" s="208"/>
      <c r="Q604" s="208"/>
      <c r="R604" s="208"/>
      <c r="S604" s="208"/>
    </row>
    <row r="605" customFormat="false" ht="12" hidden="false" customHeight="false" outlineLevel="0" collapsed="false">
      <c r="B605" s="208"/>
      <c r="C605" s="208"/>
      <c r="D605" s="208"/>
      <c r="E605" s="208"/>
      <c r="F605" s="208"/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  <c r="Q605" s="208"/>
      <c r="R605" s="208"/>
      <c r="S605" s="208"/>
    </row>
    <row r="606" customFormat="false" ht="12" hidden="false" customHeight="false" outlineLevel="0" collapsed="false">
      <c r="B606" s="208"/>
      <c r="C606" s="208"/>
      <c r="D606" s="208"/>
      <c r="E606" s="208"/>
      <c r="F606" s="208"/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  <c r="Q606" s="208"/>
      <c r="R606" s="208"/>
      <c r="S606" s="208"/>
    </row>
    <row r="607" customFormat="false" ht="12" hidden="false" customHeight="false" outlineLevel="0" collapsed="false">
      <c r="B607" s="208"/>
      <c r="C607" s="208"/>
      <c r="D607" s="208"/>
      <c r="E607" s="208"/>
      <c r="F607" s="208"/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  <c r="Q607" s="208"/>
      <c r="R607" s="208"/>
      <c r="S607" s="208"/>
    </row>
    <row r="608" customFormat="false" ht="12" hidden="false" customHeight="false" outlineLevel="0" collapsed="false">
      <c r="B608" s="208"/>
      <c r="C608" s="208"/>
      <c r="D608" s="208"/>
      <c r="E608" s="208"/>
      <c r="F608" s="208"/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  <c r="Q608" s="208"/>
      <c r="R608" s="208"/>
      <c r="S608" s="208"/>
    </row>
    <row r="609" customFormat="false" ht="12" hidden="false" customHeight="false" outlineLevel="0" collapsed="false">
      <c r="B609" s="208"/>
      <c r="C609" s="208"/>
      <c r="D609" s="208"/>
      <c r="E609" s="208"/>
      <c r="F609" s="208"/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  <c r="Q609" s="208"/>
      <c r="R609" s="208"/>
      <c r="S609" s="208"/>
    </row>
    <row r="610" customFormat="false" ht="12" hidden="false" customHeight="false" outlineLevel="0" collapsed="false">
      <c r="B610" s="208"/>
      <c r="C610" s="208"/>
      <c r="D610" s="208"/>
      <c r="E610" s="208"/>
      <c r="F610" s="208"/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  <c r="Q610" s="208"/>
      <c r="R610" s="208"/>
      <c r="S610" s="208"/>
    </row>
    <row r="611" customFormat="false" ht="12" hidden="false" customHeight="false" outlineLevel="0" collapsed="false">
      <c r="B611" s="208"/>
      <c r="C611" s="208"/>
      <c r="D611" s="208"/>
      <c r="E611" s="208"/>
      <c r="F611" s="208"/>
      <c r="G611" s="208"/>
      <c r="H611" s="208"/>
      <c r="I611" s="208"/>
      <c r="J611" s="208"/>
      <c r="K611" s="208"/>
      <c r="L611" s="208"/>
      <c r="M611" s="208"/>
      <c r="N611" s="208"/>
      <c r="O611" s="208"/>
      <c r="P611" s="208"/>
      <c r="Q611" s="208"/>
      <c r="R611" s="208"/>
      <c r="S611" s="208"/>
    </row>
    <row r="612" customFormat="false" ht="12" hidden="false" customHeight="false" outlineLevel="0" collapsed="false">
      <c r="B612" s="208"/>
      <c r="C612" s="208"/>
      <c r="D612" s="208"/>
      <c r="E612" s="208"/>
      <c r="F612" s="208"/>
      <c r="G612" s="208"/>
      <c r="H612" s="208"/>
      <c r="I612" s="208"/>
      <c r="J612" s="208"/>
      <c r="K612" s="208"/>
      <c r="L612" s="208"/>
      <c r="M612" s="208"/>
      <c r="N612" s="208"/>
      <c r="O612" s="208"/>
      <c r="P612" s="208"/>
      <c r="Q612" s="208"/>
      <c r="R612" s="208"/>
      <c r="S612" s="208"/>
    </row>
    <row r="613" customFormat="false" ht="12" hidden="false" customHeight="false" outlineLevel="0" collapsed="false">
      <c r="B613" s="208"/>
      <c r="C613" s="208"/>
      <c r="D613" s="208"/>
      <c r="E613" s="208"/>
      <c r="F613" s="208"/>
      <c r="G613" s="208"/>
      <c r="H613" s="208"/>
      <c r="I613" s="208"/>
      <c r="J613" s="208"/>
      <c r="K613" s="208"/>
      <c r="L613" s="208"/>
      <c r="M613" s="208"/>
      <c r="N613" s="208"/>
      <c r="O613" s="208"/>
      <c r="P613" s="208"/>
      <c r="Q613" s="208"/>
      <c r="R613" s="208"/>
      <c r="S613" s="208"/>
    </row>
    <row r="614" customFormat="false" ht="12" hidden="false" customHeight="false" outlineLevel="0" collapsed="false">
      <c r="B614" s="208"/>
      <c r="C614" s="208"/>
      <c r="D614" s="208"/>
      <c r="E614" s="208"/>
      <c r="F614" s="208"/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  <c r="Q614" s="208"/>
      <c r="R614" s="208"/>
      <c r="S614" s="208"/>
    </row>
    <row r="615" customFormat="false" ht="12" hidden="false" customHeight="false" outlineLevel="0" collapsed="false">
      <c r="B615" s="208"/>
      <c r="C615" s="208"/>
      <c r="D615" s="208"/>
      <c r="E615" s="208"/>
      <c r="F615" s="208"/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  <c r="Q615" s="208"/>
      <c r="R615" s="208"/>
      <c r="S615" s="208"/>
    </row>
    <row r="616" customFormat="false" ht="12" hidden="false" customHeight="false" outlineLevel="0" collapsed="false">
      <c r="B616" s="208"/>
      <c r="C616" s="208"/>
      <c r="D616" s="208"/>
      <c r="E616" s="208"/>
      <c r="F616" s="208"/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  <c r="Q616" s="208"/>
      <c r="R616" s="208"/>
      <c r="S616" s="208"/>
    </row>
    <row r="617" customFormat="false" ht="12" hidden="false" customHeight="false" outlineLevel="0" collapsed="false">
      <c r="B617" s="208"/>
      <c r="C617" s="208"/>
      <c r="D617" s="208"/>
      <c r="E617" s="208"/>
      <c r="F617" s="208"/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  <c r="Q617" s="208"/>
      <c r="R617" s="208"/>
      <c r="S617" s="208"/>
    </row>
    <row r="618" customFormat="false" ht="12" hidden="false" customHeight="false" outlineLevel="0" collapsed="false">
      <c r="B618" s="208"/>
      <c r="C618" s="208"/>
      <c r="D618" s="208"/>
      <c r="E618" s="208"/>
      <c r="F618" s="208"/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  <c r="Q618" s="208"/>
      <c r="R618" s="208"/>
      <c r="S618" s="208"/>
    </row>
    <row r="619" customFormat="false" ht="12" hidden="false" customHeight="false" outlineLevel="0" collapsed="false">
      <c r="B619" s="208"/>
      <c r="C619" s="208"/>
      <c r="D619" s="208"/>
      <c r="E619" s="208"/>
      <c r="F619" s="208"/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  <c r="Q619" s="208"/>
      <c r="R619" s="208"/>
      <c r="S619" s="208"/>
    </row>
    <row r="620" customFormat="false" ht="12" hidden="false" customHeight="false" outlineLevel="0" collapsed="false">
      <c r="B620" s="208"/>
      <c r="C620" s="208"/>
      <c r="D620" s="208"/>
      <c r="E620" s="208"/>
      <c r="F620" s="208"/>
      <c r="G620" s="208"/>
      <c r="H620" s="208"/>
      <c r="I620" s="208"/>
      <c r="J620" s="208"/>
      <c r="K620" s="208"/>
      <c r="L620" s="208"/>
      <c r="M620" s="208"/>
      <c r="N620" s="208"/>
      <c r="O620" s="208"/>
      <c r="P620" s="208"/>
      <c r="Q620" s="208"/>
      <c r="R620" s="208"/>
      <c r="S620" s="208"/>
    </row>
    <row r="621" customFormat="false" ht="12" hidden="false" customHeight="false" outlineLevel="0" collapsed="false">
      <c r="B621" s="208"/>
      <c r="C621" s="208"/>
      <c r="D621" s="208"/>
      <c r="E621" s="208"/>
      <c r="F621" s="208"/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  <c r="Q621" s="208"/>
      <c r="R621" s="208"/>
      <c r="S621" s="208"/>
    </row>
    <row r="622" customFormat="false" ht="12" hidden="false" customHeight="false" outlineLevel="0" collapsed="false">
      <c r="B622" s="208"/>
      <c r="C622" s="208"/>
      <c r="D622" s="208"/>
      <c r="E622" s="208"/>
      <c r="F622" s="208"/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  <c r="Q622" s="208"/>
      <c r="R622" s="208"/>
      <c r="S622" s="208"/>
    </row>
    <row r="623" customFormat="false" ht="12" hidden="false" customHeight="false" outlineLevel="0" collapsed="false">
      <c r="B623" s="208"/>
      <c r="C623" s="208"/>
      <c r="D623" s="208"/>
      <c r="E623" s="208"/>
      <c r="F623" s="208"/>
      <c r="G623" s="208"/>
      <c r="H623" s="208"/>
      <c r="I623" s="208"/>
      <c r="J623" s="208"/>
      <c r="K623" s="208"/>
      <c r="L623" s="208"/>
      <c r="M623" s="208"/>
      <c r="N623" s="208"/>
      <c r="O623" s="208"/>
      <c r="P623" s="208"/>
      <c r="Q623" s="208"/>
      <c r="R623" s="208"/>
      <c r="S623" s="208"/>
    </row>
    <row r="624" customFormat="false" ht="12" hidden="false" customHeight="false" outlineLevel="0" collapsed="false">
      <c r="B624" s="208"/>
      <c r="C624" s="208"/>
      <c r="D624" s="208"/>
      <c r="E624" s="208"/>
      <c r="F624" s="208"/>
      <c r="G624" s="208"/>
      <c r="H624" s="208"/>
      <c r="I624" s="208"/>
      <c r="J624" s="208"/>
      <c r="K624" s="208"/>
      <c r="L624" s="208"/>
      <c r="M624" s="208"/>
      <c r="N624" s="208"/>
      <c r="O624" s="208"/>
      <c r="P624" s="208"/>
      <c r="Q624" s="208"/>
      <c r="R624" s="208"/>
      <c r="S624" s="208"/>
    </row>
    <row r="625" customFormat="false" ht="12" hidden="false" customHeight="false" outlineLevel="0" collapsed="false">
      <c r="B625" s="208"/>
      <c r="C625" s="208"/>
      <c r="D625" s="208"/>
      <c r="E625" s="208"/>
      <c r="F625" s="208"/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  <c r="Q625" s="208"/>
      <c r="R625" s="208"/>
      <c r="S625" s="208"/>
    </row>
    <row r="626" customFormat="false" ht="12" hidden="false" customHeight="false" outlineLevel="0" collapsed="false">
      <c r="B626" s="208"/>
      <c r="C626" s="208"/>
      <c r="D626" s="208"/>
      <c r="E626" s="208"/>
      <c r="F626" s="208"/>
      <c r="G626" s="208"/>
      <c r="H626" s="208"/>
      <c r="I626" s="208"/>
      <c r="J626" s="208"/>
      <c r="K626" s="208"/>
      <c r="L626" s="208"/>
      <c r="M626" s="208"/>
      <c r="N626" s="208"/>
      <c r="O626" s="208"/>
      <c r="P626" s="208"/>
      <c r="Q626" s="208"/>
      <c r="R626" s="208"/>
      <c r="S626" s="208"/>
    </row>
    <row r="627" customFormat="false" ht="12" hidden="false" customHeight="false" outlineLevel="0" collapsed="false">
      <c r="B627" s="208"/>
      <c r="C627" s="208"/>
      <c r="D627" s="208"/>
      <c r="E627" s="208"/>
      <c r="F627" s="208"/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  <c r="Q627" s="208"/>
      <c r="R627" s="208"/>
      <c r="S627" s="208"/>
    </row>
    <row r="628" customFormat="false" ht="12" hidden="false" customHeight="false" outlineLevel="0" collapsed="false">
      <c r="B628" s="208"/>
      <c r="C628" s="208"/>
      <c r="D628" s="208"/>
      <c r="E628" s="208"/>
      <c r="F628" s="208"/>
      <c r="G628" s="208"/>
      <c r="H628" s="208"/>
      <c r="I628" s="208"/>
      <c r="J628" s="208"/>
      <c r="K628" s="208"/>
      <c r="L628" s="208"/>
      <c r="M628" s="208"/>
      <c r="N628" s="208"/>
      <c r="O628" s="208"/>
      <c r="P628" s="208"/>
      <c r="Q628" s="208"/>
      <c r="R628" s="208"/>
      <c r="S628" s="208"/>
    </row>
    <row r="629" customFormat="false" ht="12" hidden="false" customHeight="false" outlineLevel="0" collapsed="false">
      <c r="B629" s="208"/>
      <c r="C629" s="208"/>
      <c r="D629" s="208"/>
      <c r="E629" s="208"/>
      <c r="F629" s="208"/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  <c r="Q629" s="208"/>
      <c r="R629" s="208"/>
      <c r="S629" s="208"/>
    </row>
    <row r="630" customFormat="false" ht="12" hidden="false" customHeight="false" outlineLevel="0" collapsed="false">
      <c r="B630" s="208"/>
      <c r="C630" s="208"/>
      <c r="D630" s="208"/>
      <c r="E630" s="208"/>
      <c r="F630" s="208"/>
      <c r="G630" s="208"/>
      <c r="H630" s="208"/>
      <c r="I630" s="208"/>
      <c r="J630" s="208"/>
      <c r="K630" s="208"/>
      <c r="L630" s="208"/>
      <c r="M630" s="208"/>
      <c r="N630" s="208"/>
      <c r="O630" s="208"/>
      <c r="P630" s="208"/>
      <c r="Q630" s="208"/>
      <c r="R630" s="208"/>
      <c r="S630" s="208"/>
    </row>
    <row r="631" customFormat="false" ht="12" hidden="false" customHeight="false" outlineLevel="0" collapsed="false">
      <c r="B631" s="208"/>
      <c r="C631" s="208"/>
      <c r="D631" s="208"/>
      <c r="E631" s="208"/>
      <c r="F631" s="208"/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  <c r="Q631" s="208"/>
      <c r="R631" s="208"/>
      <c r="S631" s="208"/>
    </row>
    <row r="632" customFormat="false" ht="12" hidden="false" customHeight="false" outlineLevel="0" collapsed="false">
      <c r="B632" s="208"/>
      <c r="C632" s="208"/>
      <c r="D632" s="208"/>
      <c r="E632" s="208"/>
      <c r="F632" s="208"/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  <c r="Q632" s="208"/>
      <c r="R632" s="208"/>
      <c r="S632" s="208"/>
    </row>
    <row r="633" customFormat="false" ht="12" hidden="false" customHeight="false" outlineLevel="0" collapsed="false">
      <c r="B633" s="208"/>
      <c r="C633" s="208"/>
      <c r="D633" s="208"/>
      <c r="E633" s="208"/>
      <c r="F633" s="208"/>
      <c r="G633" s="208"/>
      <c r="H633" s="208"/>
      <c r="I633" s="208"/>
      <c r="J633" s="208"/>
      <c r="K633" s="208"/>
      <c r="L633" s="208"/>
      <c r="M633" s="208"/>
      <c r="N633" s="208"/>
      <c r="O633" s="208"/>
      <c r="P633" s="208"/>
      <c r="Q633" s="208"/>
      <c r="R633" s="208"/>
      <c r="S633" s="208"/>
    </row>
    <row r="634" customFormat="false" ht="12" hidden="false" customHeight="false" outlineLevel="0" collapsed="false">
      <c r="B634" s="208"/>
      <c r="C634" s="208"/>
      <c r="D634" s="208"/>
      <c r="E634" s="208"/>
      <c r="F634" s="208"/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  <c r="Q634" s="208"/>
      <c r="R634" s="208"/>
      <c r="S634" s="208"/>
    </row>
    <row r="635" customFormat="false" ht="12" hidden="false" customHeight="false" outlineLevel="0" collapsed="false">
      <c r="B635" s="208"/>
      <c r="C635" s="208"/>
      <c r="D635" s="208"/>
      <c r="E635" s="208"/>
      <c r="F635" s="208"/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  <c r="Q635" s="208"/>
      <c r="R635" s="208"/>
      <c r="S635" s="208"/>
    </row>
    <row r="636" customFormat="false" ht="12" hidden="false" customHeight="false" outlineLevel="0" collapsed="false">
      <c r="B636" s="208"/>
      <c r="C636" s="208"/>
      <c r="D636" s="208"/>
      <c r="E636" s="208"/>
      <c r="F636" s="208"/>
      <c r="G636" s="208"/>
      <c r="H636" s="208"/>
      <c r="I636" s="208"/>
      <c r="J636" s="208"/>
      <c r="K636" s="208"/>
      <c r="L636" s="208"/>
      <c r="M636" s="208"/>
      <c r="N636" s="208"/>
      <c r="O636" s="208"/>
      <c r="P636" s="208"/>
      <c r="Q636" s="208"/>
      <c r="R636" s="208"/>
      <c r="S636" s="208"/>
    </row>
    <row r="637" customFormat="false" ht="12" hidden="false" customHeight="false" outlineLevel="0" collapsed="false">
      <c r="B637" s="208"/>
      <c r="C637" s="208"/>
      <c r="D637" s="208"/>
      <c r="E637" s="208"/>
      <c r="F637" s="208"/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  <c r="Q637" s="208"/>
      <c r="R637" s="208"/>
      <c r="S637" s="208"/>
    </row>
    <row r="638" customFormat="false" ht="12" hidden="false" customHeight="false" outlineLevel="0" collapsed="false">
      <c r="B638" s="208"/>
      <c r="C638" s="208"/>
      <c r="D638" s="208"/>
      <c r="E638" s="208"/>
      <c r="F638" s="208"/>
      <c r="G638" s="208"/>
      <c r="H638" s="208"/>
      <c r="I638" s="208"/>
      <c r="J638" s="208"/>
      <c r="K638" s="208"/>
      <c r="L638" s="208"/>
      <c r="M638" s="208"/>
      <c r="N638" s="208"/>
      <c r="O638" s="208"/>
      <c r="P638" s="208"/>
      <c r="Q638" s="208"/>
      <c r="R638" s="208"/>
      <c r="S638" s="208"/>
    </row>
    <row r="639" customFormat="false" ht="12" hidden="false" customHeight="false" outlineLevel="0" collapsed="false">
      <c r="B639" s="208"/>
      <c r="C639" s="208"/>
      <c r="D639" s="208"/>
      <c r="E639" s="208"/>
      <c r="F639" s="208"/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  <c r="Q639" s="208"/>
      <c r="R639" s="208"/>
      <c r="S639" s="208"/>
    </row>
    <row r="640" customFormat="false" ht="12" hidden="false" customHeight="false" outlineLevel="0" collapsed="false">
      <c r="B640" s="208"/>
      <c r="C640" s="208"/>
      <c r="D640" s="208"/>
      <c r="E640" s="208"/>
      <c r="F640" s="208"/>
      <c r="G640" s="208"/>
      <c r="H640" s="208"/>
      <c r="I640" s="208"/>
      <c r="J640" s="208"/>
      <c r="K640" s="208"/>
      <c r="L640" s="208"/>
      <c r="M640" s="208"/>
      <c r="N640" s="208"/>
      <c r="O640" s="208"/>
      <c r="P640" s="208"/>
      <c r="Q640" s="208"/>
      <c r="R640" s="208"/>
      <c r="S640" s="208"/>
    </row>
    <row r="641" customFormat="false" ht="12" hidden="false" customHeight="false" outlineLevel="0" collapsed="false">
      <c r="B641" s="208"/>
      <c r="C641" s="208"/>
      <c r="D641" s="208"/>
      <c r="E641" s="208"/>
      <c r="F641" s="208"/>
      <c r="G641" s="208"/>
      <c r="H641" s="208"/>
      <c r="I641" s="208"/>
      <c r="J641" s="208"/>
      <c r="K641" s="208"/>
      <c r="L641" s="208"/>
      <c r="M641" s="208"/>
      <c r="N641" s="208"/>
      <c r="O641" s="208"/>
      <c r="P641" s="208"/>
      <c r="Q641" s="208"/>
      <c r="R641" s="208"/>
      <c r="S641" s="208"/>
    </row>
    <row r="642" customFormat="false" ht="12" hidden="false" customHeight="false" outlineLevel="0" collapsed="false">
      <c r="B642" s="208"/>
      <c r="C642" s="208"/>
      <c r="D642" s="208"/>
      <c r="E642" s="208"/>
      <c r="F642" s="208"/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  <c r="Q642" s="208"/>
      <c r="R642" s="208"/>
      <c r="S642" s="208"/>
    </row>
    <row r="643" customFormat="false" ht="12" hidden="false" customHeight="false" outlineLevel="0" collapsed="false">
      <c r="B643" s="208"/>
      <c r="C643" s="208"/>
      <c r="D643" s="208"/>
      <c r="E643" s="208"/>
      <c r="F643" s="208"/>
      <c r="G643" s="208"/>
      <c r="H643" s="208"/>
      <c r="I643" s="208"/>
      <c r="J643" s="208"/>
      <c r="K643" s="208"/>
      <c r="L643" s="208"/>
      <c r="M643" s="208"/>
      <c r="N643" s="208"/>
      <c r="O643" s="208"/>
      <c r="P643" s="208"/>
      <c r="Q643" s="208"/>
      <c r="R643" s="208"/>
      <c r="S643" s="208"/>
    </row>
    <row r="644" customFormat="false" ht="12" hidden="false" customHeight="false" outlineLevel="0" collapsed="false">
      <c r="B644" s="208"/>
      <c r="C644" s="208"/>
      <c r="D644" s="208"/>
      <c r="E644" s="208"/>
      <c r="F644" s="208"/>
      <c r="G644" s="208"/>
      <c r="H644" s="208"/>
      <c r="I644" s="208"/>
      <c r="J644" s="208"/>
      <c r="K644" s="208"/>
      <c r="L644" s="208"/>
      <c r="M644" s="208"/>
      <c r="N644" s="208"/>
      <c r="O644" s="208"/>
      <c r="P644" s="208"/>
      <c r="Q644" s="208"/>
      <c r="R644" s="208"/>
      <c r="S644" s="208"/>
    </row>
    <row r="645" customFormat="false" ht="12" hidden="false" customHeight="false" outlineLevel="0" collapsed="false">
      <c r="B645" s="208"/>
      <c r="C645" s="208"/>
      <c r="D645" s="208"/>
      <c r="E645" s="208"/>
      <c r="F645" s="208"/>
      <c r="G645" s="208"/>
      <c r="H645" s="208"/>
      <c r="I645" s="208"/>
      <c r="J645" s="208"/>
      <c r="K645" s="208"/>
      <c r="L645" s="208"/>
      <c r="M645" s="208"/>
      <c r="N645" s="208"/>
      <c r="O645" s="208"/>
      <c r="P645" s="208"/>
      <c r="Q645" s="208"/>
      <c r="R645" s="208"/>
      <c r="S645" s="208"/>
    </row>
    <row r="646" customFormat="false" ht="12" hidden="false" customHeight="false" outlineLevel="0" collapsed="false">
      <c r="B646" s="208"/>
      <c r="C646" s="208"/>
      <c r="D646" s="208"/>
      <c r="E646" s="208"/>
      <c r="F646" s="208"/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  <c r="Q646" s="208"/>
      <c r="R646" s="208"/>
      <c r="S646" s="208"/>
    </row>
    <row r="647" customFormat="false" ht="12" hidden="false" customHeight="false" outlineLevel="0" collapsed="false">
      <c r="B647" s="208"/>
      <c r="C647" s="208"/>
      <c r="D647" s="208"/>
      <c r="E647" s="208"/>
      <c r="F647" s="208"/>
      <c r="G647" s="208"/>
      <c r="H647" s="208"/>
      <c r="I647" s="208"/>
      <c r="J647" s="208"/>
      <c r="K647" s="208"/>
      <c r="L647" s="208"/>
      <c r="M647" s="208"/>
      <c r="N647" s="208"/>
      <c r="O647" s="208"/>
      <c r="P647" s="208"/>
      <c r="Q647" s="208"/>
      <c r="R647" s="208"/>
      <c r="S647" s="208"/>
    </row>
    <row r="648" customFormat="false" ht="12" hidden="false" customHeight="false" outlineLevel="0" collapsed="false">
      <c r="B648" s="208"/>
      <c r="C648" s="208"/>
      <c r="D648" s="208"/>
      <c r="E648" s="208"/>
      <c r="F648" s="208"/>
      <c r="G648" s="208"/>
      <c r="H648" s="208"/>
      <c r="I648" s="208"/>
      <c r="J648" s="208"/>
      <c r="K648" s="208"/>
      <c r="L648" s="208"/>
      <c r="M648" s="208"/>
      <c r="N648" s="208"/>
      <c r="O648" s="208"/>
      <c r="P648" s="208"/>
      <c r="Q648" s="208"/>
      <c r="R648" s="208"/>
      <c r="S648" s="208"/>
    </row>
    <row r="649" customFormat="false" ht="12" hidden="false" customHeight="false" outlineLevel="0" collapsed="false">
      <c r="B649" s="208"/>
      <c r="C649" s="208"/>
      <c r="D649" s="208"/>
      <c r="E649" s="208"/>
      <c r="F649" s="208"/>
      <c r="G649" s="208"/>
      <c r="H649" s="208"/>
      <c r="I649" s="208"/>
      <c r="J649" s="208"/>
      <c r="K649" s="208"/>
      <c r="L649" s="208"/>
      <c r="M649" s="208"/>
      <c r="N649" s="208"/>
      <c r="O649" s="208"/>
      <c r="P649" s="208"/>
      <c r="Q649" s="208"/>
      <c r="R649" s="208"/>
      <c r="S649" s="208"/>
    </row>
    <row r="650" customFormat="false" ht="12" hidden="false" customHeight="false" outlineLevel="0" collapsed="false">
      <c r="B650" s="208"/>
      <c r="C650" s="208"/>
      <c r="D650" s="208"/>
      <c r="E650" s="208"/>
      <c r="F650" s="208"/>
      <c r="G650" s="208"/>
      <c r="H650" s="208"/>
      <c r="I650" s="208"/>
      <c r="J650" s="208"/>
      <c r="K650" s="208"/>
      <c r="L650" s="208"/>
      <c r="M650" s="208"/>
      <c r="N650" s="208"/>
      <c r="O650" s="208"/>
      <c r="P650" s="208"/>
      <c r="Q650" s="208"/>
      <c r="R650" s="208"/>
      <c r="S650" s="208"/>
    </row>
    <row r="651" customFormat="false" ht="12" hidden="false" customHeight="false" outlineLevel="0" collapsed="false">
      <c r="B651" s="208"/>
      <c r="C651" s="208"/>
      <c r="D651" s="208"/>
      <c r="E651" s="208"/>
      <c r="F651" s="208"/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  <c r="Q651" s="208"/>
      <c r="R651" s="208"/>
      <c r="S651" s="208"/>
    </row>
    <row r="652" customFormat="false" ht="12" hidden="false" customHeight="false" outlineLevel="0" collapsed="false">
      <c r="B652" s="208"/>
      <c r="C652" s="208"/>
      <c r="D652" s="208"/>
      <c r="E652" s="208"/>
      <c r="F652" s="208"/>
      <c r="G652" s="208"/>
      <c r="H652" s="208"/>
      <c r="I652" s="208"/>
      <c r="J652" s="208"/>
      <c r="K652" s="208"/>
      <c r="L652" s="208"/>
      <c r="M652" s="208"/>
      <c r="N652" s="208"/>
      <c r="O652" s="208"/>
      <c r="P652" s="208"/>
      <c r="Q652" s="208"/>
      <c r="R652" s="208"/>
      <c r="S652" s="208"/>
    </row>
    <row r="653" customFormat="false" ht="12" hidden="false" customHeight="false" outlineLevel="0" collapsed="false">
      <c r="B653" s="208"/>
      <c r="C653" s="208"/>
      <c r="D653" s="208"/>
      <c r="E653" s="208"/>
      <c r="F653" s="208"/>
      <c r="G653" s="208"/>
      <c r="H653" s="208"/>
      <c r="I653" s="208"/>
      <c r="J653" s="208"/>
      <c r="K653" s="208"/>
      <c r="L653" s="208"/>
      <c r="M653" s="208"/>
      <c r="N653" s="208"/>
      <c r="O653" s="208"/>
      <c r="P653" s="208"/>
      <c r="Q653" s="208"/>
      <c r="R653" s="208"/>
      <c r="S653" s="208"/>
    </row>
    <row r="654" customFormat="false" ht="12" hidden="false" customHeight="false" outlineLevel="0" collapsed="false">
      <c r="B654" s="208"/>
      <c r="C654" s="208"/>
      <c r="D654" s="208"/>
      <c r="E654" s="208"/>
      <c r="F654" s="208"/>
      <c r="G654" s="208"/>
      <c r="H654" s="208"/>
      <c r="I654" s="208"/>
      <c r="J654" s="208"/>
      <c r="K654" s="208"/>
      <c r="L654" s="208"/>
      <c r="M654" s="208"/>
      <c r="N654" s="208"/>
      <c r="O654" s="208"/>
      <c r="P654" s="208"/>
      <c r="Q654" s="208"/>
      <c r="R654" s="208"/>
      <c r="S654" s="208"/>
    </row>
    <row r="655" customFormat="false" ht="12" hidden="false" customHeight="false" outlineLevel="0" collapsed="false">
      <c r="B655" s="208"/>
      <c r="C655" s="208"/>
      <c r="D655" s="208"/>
      <c r="E655" s="208"/>
      <c r="F655" s="208"/>
      <c r="G655" s="208"/>
      <c r="H655" s="208"/>
      <c r="I655" s="208"/>
      <c r="J655" s="208"/>
      <c r="K655" s="208"/>
      <c r="L655" s="208"/>
      <c r="M655" s="208"/>
      <c r="N655" s="208"/>
      <c r="O655" s="208"/>
      <c r="P655" s="208"/>
      <c r="Q655" s="208"/>
      <c r="R655" s="208"/>
      <c r="S655" s="208"/>
    </row>
    <row r="656" customFormat="false" ht="12" hidden="false" customHeight="false" outlineLevel="0" collapsed="false">
      <c r="B656" s="208"/>
      <c r="C656" s="208"/>
      <c r="D656" s="208"/>
      <c r="E656" s="208"/>
      <c r="F656" s="208"/>
      <c r="G656" s="208"/>
      <c r="H656" s="208"/>
      <c r="I656" s="208"/>
      <c r="J656" s="208"/>
      <c r="K656" s="208"/>
      <c r="L656" s="208"/>
      <c r="M656" s="208"/>
      <c r="N656" s="208"/>
      <c r="O656" s="208"/>
      <c r="P656" s="208"/>
      <c r="Q656" s="208"/>
      <c r="R656" s="208"/>
      <c r="S656" s="208"/>
    </row>
    <row r="657" customFormat="false" ht="12" hidden="false" customHeight="false" outlineLevel="0" collapsed="false">
      <c r="B657" s="208"/>
      <c r="C657" s="208"/>
      <c r="D657" s="208"/>
      <c r="E657" s="208"/>
      <c r="F657" s="208"/>
      <c r="G657" s="208"/>
      <c r="H657" s="208"/>
      <c r="I657" s="208"/>
      <c r="J657" s="208"/>
      <c r="K657" s="208"/>
      <c r="L657" s="208"/>
      <c r="M657" s="208"/>
      <c r="N657" s="208"/>
      <c r="O657" s="208"/>
      <c r="P657" s="208"/>
      <c r="Q657" s="208"/>
      <c r="R657" s="208"/>
      <c r="S657" s="208"/>
    </row>
    <row r="658" customFormat="false" ht="12" hidden="false" customHeight="false" outlineLevel="0" collapsed="false">
      <c r="B658" s="208"/>
      <c r="C658" s="208"/>
      <c r="D658" s="208"/>
      <c r="E658" s="208"/>
      <c r="F658" s="208"/>
      <c r="G658" s="208"/>
      <c r="H658" s="208"/>
      <c r="I658" s="208"/>
      <c r="J658" s="208"/>
      <c r="K658" s="208"/>
      <c r="L658" s="208"/>
      <c r="M658" s="208"/>
      <c r="N658" s="208"/>
      <c r="O658" s="208"/>
      <c r="P658" s="208"/>
      <c r="Q658" s="208"/>
      <c r="R658" s="208"/>
      <c r="S658" s="208"/>
    </row>
    <row r="659" customFormat="false" ht="12" hidden="false" customHeight="false" outlineLevel="0" collapsed="false">
      <c r="B659" s="208"/>
      <c r="C659" s="208"/>
      <c r="D659" s="208"/>
      <c r="E659" s="208"/>
      <c r="F659" s="208"/>
      <c r="G659" s="208"/>
      <c r="H659" s="208"/>
      <c r="I659" s="208"/>
      <c r="J659" s="208"/>
      <c r="K659" s="208"/>
      <c r="L659" s="208"/>
      <c r="M659" s="208"/>
      <c r="N659" s="208"/>
      <c r="O659" s="208"/>
      <c r="P659" s="208"/>
      <c r="Q659" s="208"/>
      <c r="R659" s="208"/>
      <c r="S659" s="208"/>
    </row>
    <row r="660" customFormat="false" ht="12" hidden="false" customHeight="false" outlineLevel="0" collapsed="false">
      <c r="B660" s="208"/>
      <c r="C660" s="208"/>
      <c r="D660" s="208"/>
      <c r="E660" s="208"/>
      <c r="F660" s="208"/>
      <c r="G660" s="208"/>
      <c r="H660" s="208"/>
      <c r="I660" s="208"/>
      <c r="J660" s="208"/>
      <c r="K660" s="208"/>
      <c r="L660" s="208"/>
      <c r="M660" s="208"/>
      <c r="N660" s="208"/>
      <c r="O660" s="208"/>
      <c r="P660" s="208"/>
      <c r="Q660" s="208"/>
      <c r="R660" s="208"/>
      <c r="S660" s="208"/>
    </row>
    <row r="661" customFormat="false" ht="12" hidden="false" customHeight="false" outlineLevel="0" collapsed="false">
      <c r="B661" s="208"/>
      <c r="C661" s="208"/>
      <c r="D661" s="208"/>
      <c r="E661" s="208"/>
      <c r="F661" s="208"/>
      <c r="G661" s="208"/>
      <c r="H661" s="208"/>
      <c r="I661" s="208"/>
      <c r="J661" s="208"/>
      <c r="K661" s="208"/>
      <c r="L661" s="208"/>
      <c r="M661" s="208"/>
      <c r="N661" s="208"/>
      <c r="O661" s="208"/>
      <c r="P661" s="208"/>
      <c r="Q661" s="208"/>
      <c r="R661" s="208"/>
      <c r="S661" s="208"/>
    </row>
    <row r="662" customFormat="false" ht="12" hidden="false" customHeight="false" outlineLevel="0" collapsed="false">
      <c r="B662" s="208"/>
      <c r="C662" s="208"/>
      <c r="D662" s="208"/>
      <c r="E662" s="208"/>
      <c r="F662" s="208"/>
      <c r="G662" s="208"/>
      <c r="H662" s="208"/>
      <c r="I662" s="208"/>
      <c r="J662" s="208"/>
      <c r="K662" s="208"/>
      <c r="L662" s="208"/>
      <c r="M662" s="208"/>
      <c r="N662" s="208"/>
      <c r="O662" s="208"/>
      <c r="P662" s="208"/>
      <c r="Q662" s="208"/>
      <c r="R662" s="208"/>
      <c r="S662" s="208"/>
    </row>
    <row r="663" customFormat="false" ht="12" hidden="false" customHeight="false" outlineLevel="0" collapsed="false">
      <c r="B663" s="208"/>
      <c r="C663" s="208"/>
      <c r="D663" s="208"/>
      <c r="E663" s="208"/>
      <c r="F663" s="208"/>
      <c r="G663" s="208"/>
      <c r="H663" s="208"/>
      <c r="I663" s="208"/>
      <c r="J663" s="208"/>
      <c r="K663" s="208"/>
      <c r="L663" s="208"/>
      <c r="M663" s="208"/>
      <c r="N663" s="208"/>
      <c r="O663" s="208"/>
      <c r="P663" s="208"/>
      <c r="Q663" s="208"/>
      <c r="R663" s="208"/>
      <c r="S663" s="208"/>
    </row>
    <row r="664" customFormat="false" ht="12" hidden="false" customHeight="false" outlineLevel="0" collapsed="false">
      <c r="B664" s="208"/>
      <c r="C664" s="208"/>
      <c r="D664" s="208"/>
      <c r="E664" s="208"/>
      <c r="F664" s="208"/>
      <c r="G664" s="208"/>
      <c r="H664" s="208"/>
      <c r="I664" s="208"/>
      <c r="J664" s="208"/>
      <c r="K664" s="208"/>
      <c r="L664" s="208"/>
      <c r="M664" s="208"/>
      <c r="N664" s="208"/>
      <c r="O664" s="208"/>
      <c r="P664" s="208"/>
      <c r="Q664" s="208"/>
      <c r="R664" s="208"/>
      <c r="S664" s="208"/>
    </row>
    <row r="665" customFormat="false" ht="12" hidden="false" customHeight="false" outlineLevel="0" collapsed="false">
      <c r="B665" s="208"/>
      <c r="C665" s="208"/>
      <c r="D665" s="208"/>
      <c r="E665" s="208"/>
      <c r="F665" s="208"/>
      <c r="G665" s="208"/>
      <c r="H665" s="208"/>
      <c r="I665" s="208"/>
      <c r="J665" s="208"/>
      <c r="K665" s="208"/>
      <c r="L665" s="208"/>
      <c r="M665" s="208"/>
      <c r="N665" s="208"/>
      <c r="O665" s="208"/>
      <c r="P665" s="208"/>
      <c r="Q665" s="208"/>
      <c r="R665" s="208"/>
      <c r="S665" s="208"/>
    </row>
    <row r="666" customFormat="false" ht="12" hidden="false" customHeight="false" outlineLevel="0" collapsed="false">
      <c r="B666" s="208"/>
      <c r="C666" s="208"/>
      <c r="D666" s="208"/>
      <c r="E666" s="208"/>
      <c r="F666" s="208"/>
      <c r="G666" s="208"/>
      <c r="H666" s="208"/>
      <c r="I666" s="208"/>
      <c r="J666" s="208"/>
      <c r="K666" s="208"/>
      <c r="L666" s="208"/>
      <c r="M666" s="208"/>
      <c r="N666" s="208"/>
      <c r="O666" s="208"/>
      <c r="P666" s="208"/>
      <c r="Q666" s="208"/>
      <c r="R666" s="208"/>
      <c r="S666" s="208"/>
    </row>
    <row r="667" customFormat="false" ht="12" hidden="false" customHeight="false" outlineLevel="0" collapsed="false">
      <c r="B667" s="208"/>
      <c r="C667" s="208"/>
      <c r="D667" s="208"/>
      <c r="E667" s="208"/>
      <c r="F667" s="208"/>
      <c r="G667" s="208"/>
      <c r="H667" s="208"/>
      <c r="I667" s="208"/>
      <c r="J667" s="208"/>
      <c r="K667" s="208"/>
      <c r="L667" s="208"/>
      <c r="M667" s="208"/>
      <c r="N667" s="208"/>
      <c r="O667" s="208"/>
      <c r="P667" s="208"/>
      <c r="Q667" s="208"/>
      <c r="R667" s="208"/>
      <c r="S667" s="208"/>
    </row>
    <row r="668" customFormat="false" ht="12" hidden="false" customHeight="false" outlineLevel="0" collapsed="false">
      <c r="B668" s="208"/>
      <c r="C668" s="208"/>
      <c r="D668" s="208"/>
      <c r="E668" s="208"/>
      <c r="F668" s="208"/>
      <c r="G668" s="208"/>
      <c r="H668" s="208"/>
      <c r="I668" s="208"/>
      <c r="J668" s="208"/>
      <c r="K668" s="208"/>
      <c r="L668" s="208"/>
      <c r="M668" s="208"/>
      <c r="N668" s="208"/>
      <c r="O668" s="208"/>
      <c r="P668" s="208"/>
      <c r="Q668" s="208"/>
      <c r="R668" s="208"/>
      <c r="S668" s="208"/>
    </row>
    <row r="669" customFormat="false" ht="12" hidden="false" customHeight="false" outlineLevel="0" collapsed="false">
      <c r="B669" s="208"/>
      <c r="C669" s="208"/>
      <c r="D669" s="208"/>
      <c r="E669" s="208"/>
      <c r="F669" s="208"/>
      <c r="G669" s="208"/>
      <c r="H669" s="208"/>
      <c r="I669" s="208"/>
      <c r="J669" s="208"/>
      <c r="K669" s="208"/>
      <c r="L669" s="208"/>
      <c r="M669" s="208"/>
      <c r="N669" s="208"/>
      <c r="O669" s="208"/>
      <c r="P669" s="208"/>
      <c r="Q669" s="208"/>
      <c r="R669" s="208"/>
      <c r="S669" s="208"/>
    </row>
    <row r="670" customFormat="false" ht="12" hidden="false" customHeight="false" outlineLevel="0" collapsed="false">
      <c r="B670" s="208"/>
      <c r="C670" s="208"/>
      <c r="D670" s="208"/>
      <c r="E670" s="208"/>
      <c r="F670" s="208"/>
      <c r="G670" s="208"/>
      <c r="H670" s="208"/>
      <c r="I670" s="208"/>
      <c r="J670" s="208"/>
      <c r="K670" s="208"/>
      <c r="L670" s="208"/>
      <c r="M670" s="208"/>
      <c r="N670" s="208"/>
      <c r="O670" s="208"/>
      <c r="P670" s="208"/>
      <c r="Q670" s="208"/>
      <c r="R670" s="208"/>
      <c r="S670" s="208"/>
    </row>
    <row r="671" customFormat="false" ht="12" hidden="false" customHeight="false" outlineLevel="0" collapsed="false">
      <c r="B671" s="208"/>
      <c r="C671" s="208"/>
      <c r="D671" s="208"/>
      <c r="E671" s="208"/>
      <c r="F671" s="208"/>
      <c r="G671" s="208"/>
      <c r="H671" s="208"/>
      <c r="I671" s="208"/>
      <c r="J671" s="208"/>
      <c r="K671" s="208"/>
      <c r="L671" s="208"/>
      <c r="M671" s="208"/>
      <c r="N671" s="208"/>
      <c r="O671" s="208"/>
      <c r="P671" s="208"/>
      <c r="Q671" s="208"/>
      <c r="R671" s="208"/>
      <c r="S671" s="208"/>
    </row>
    <row r="672" customFormat="false" ht="12" hidden="false" customHeight="false" outlineLevel="0" collapsed="false">
      <c r="B672" s="208"/>
      <c r="C672" s="208"/>
      <c r="D672" s="208"/>
      <c r="E672" s="208"/>
      <c r="F672" s="208"/>
      <c r="G672" s="208"/>
      <c r="H672" s="208"/>
      <c r="I672" s="208"/>
      <c r="J672" s="208"/>
      <c r="K672" s="208"/>
      <c r="L672" s="208"/>
      <c r="M672" s="208"/>
      <c r="N672" s="208"/>
      <c r="O672" s="208"/>
      <c r="P672" s="208"/>
      <c r="Q672" s="208"/>
      <c r="R672" s="208"/>
      <c r="S672" s="208"/>
    </row>
    <row r="673" customFormat="false" ht="12" hidden="false" customHeight="false" outlineLevel="0" collapsed="false">
      <c r="B673" s="208"/>
      <c r="C673" s="208"/>
      <c r="D673" s="208"/>
      <c r="E673" s="208"/>
      <c r="F673" s="208"/>
      <c r="G673" s="208"/>
      <c r="H673" s="208"/>
      <c r="I673" s="208"/>
      <c r="J673" s="208"/>
      <c r="K673" s="208"/>
      <c r="L673" s="208"/>
      <c r="M673" s="208"/>
      <c r="N673" s="208"/>
      <c r="O673" s="208"/>
      <c r="P673" s="208"/>
      <c r="Q673" s="208"/>
      <c r="R673" s="208"/>
      <c r="S673" s="208"/>
    </row>
    <row r="674" customFormat="false" ht="12" hidden="false" customHeight="false" outlineLevel="0" collapsed="false">
      <c r="B674" s="208"/>
      <c r="C674" s="208"/>
      <c r="D674" s="208"/>
      <c r="E674" s="208"/>
      <c r="F674" s="208"/>
      <c r="G674" s="208"/>
      <c r="H674" s="208"/>
      <c r="I674" s="208"/>
      <c r="J674" s="208"/>
      <c r="K674" s="208"/>
      <c r="L674" s="208"/>
      <c r="M674" s="208"/>
      <c r="N674" s="208"/>
      <c r="O674" s="208"/>
      <c r="P674" s="208"/>
      <c r="Q674" s="208"/>
      <c r="R674" s="208"/>
      <c r="S674" s="208"/>
    </row>
    <row r="675" customFormat="false" ht="12" hidden="false" customHeight="false" outlineLevel="0" collapsed="false">
      <c r="B675" s="208"/>
      <c r="C675" s="208"/>
      <c r="D675" s="208"/>
      <c r="E675" s="208"/>
      <c r="F675" s="208"/>
      <c r="G675" s="208"/>
      <c r="H675" s="208"/>
      <c r="I675" s="208"/>
      <c r="J675" s="208"/>
      <c r="K675" s="208"/>
      <c r="L675" s="208"/>
      <c r="M675" s="208"/>
      <c r="N675" s="208"/>
      <c r="O675" s="208"/>
      <c r="P675" s="208"/>
      <c r="Q675" s="208"/>
      <c r="R675" s="208"/>
      <c r="S675" s="208"/>
    </row>
    <row r="676" customFormat="false" ht="12" hidden="false" customHeight="false" outlineLevel="0" collapsed="false">
      <c r="B676" s="208"/>
      <c r="C676" s="208"/>
      <c r="D676" s="208"/>
      <c r="E676" s="208"/>
      <c r="F676" s="208"/>
      <c r="G676" s="208"/>
      <c r="H676" s="208"/>
      <c r="I676" s="208"/>
      <c r="J676" s="208"/>
      <c r="K676" s="208"/>
      <c r="L676" s="208"/>
      <c r="M676" s="208"/>
      <c r="N676" s="208"/>
      <c r="O676" s="208"/>
      <c r="P676" s="208"/>
      <c r="Q676" s="208"/>
      <c r="R676" s="208"/>
      <c r="S676" s="208"/>
    </row>
    <row r="677" customFormat="false" ht="12" hidden="false" customHeight="false" outlineLevel="0" collapsed="false">
      <c r="B677" s="208"/>
      <c r="C677" s="208"/>
      <c r="D677" s="208"/>
      <c r="E677" s="208"/>
      <c r="F677" s="208"/>
      <c r="G677" s="208"/>
      <c r="H677" s="208"/>
      <c r="I677" s="208"/>
      <c r="J677" s="208"/>
      <c r="K677" s="208"/>
      <c r="L677" s="208"/>
      <c r="M677" s="208"/>
      <c r="N677" s="208"/>
      <c r="O677" s="208"/>
      <c r="P677" s="208"/>
      <c r="Q677" s="208"/>
      <c r="R677" s="208"/>
      <c r="S677" s="208"/>
    </row>
    <row r="678" customFormat="false" ht="12" hidden="false" customHeight="false" outlineLevel="0" collapsed="false">
      <c r="B678" s="208"/>
      <c r="C678" s="208"/>
      <c r="D678" s="208"/>
      <c r="E678" s="208"/>
      <c r="F678" s="208"/>
      <c r="G678" s="208"/>
      <c r="H678" s="208"/>
      <c r="I678" s="208"/>
      <c r="J678" s="208"/>
      <c r="K678" s="208"/>
      <c r="L678" s="208"/>
      <c r="M678" s="208"/>
      <c r="N678" s="208"/>
      <c r="O678" s="208"/>
      <c r="P678" s="208"/>
      <c r="Q678" s="208"/>
      <c r="R678" s="208"/>
      <c r="S678" s="208"/>
    </row>
    <row r="679" customFormat="false" ht="12" hidden="false" customHeight="false" outlineLevel="0" collapsed="false">
      <c r="B679" s="208"/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  <c r="P679" s="208"/>
      <c r="Q679" s="208"/>
      <c r="R679" s="208"/>
      <c r="S679" s="208"/>
    </row>
    <row r="680" customFormat="false" ht="12" hidden="false" customHeight="false" outlineLevel="0" collapsed="false">
      <c r="B680" s="208"/>
      <c r="C680" s="208"/>
      <c r="D680" s="208"/>
      <c r="E680" s="208"/>
      <c r="F680" s="208"/>
      <c r="G680" s="208"/>
      <c r="H680" s="208"/>
      <c r="I680" s="208"/>
      <c r="J680" s="208"/>
      <c r="K680" s="208"/>
      <c r="L680" s="208"/>
      <c r="M680" s="208"/>
      <c r="N680" s="208"/>
      <c r="O680" s="208"/>
      <c r="P680" s="208"/>
      <c r="Q680" s="208"/>
      <c r="R680" s="208"/>
      <c r="S680" s="208"/>
    </row>
    <row r="681" customFormat="false" ht="12" hidden="false" customHeight="false" outlineLevel="0" collapsed="false">
      <c r="B681" s="208"/>
      <c r="C681" s="208"/>
      <c r="D681" s="208"/>
      <c r="E681" s="208"/>
      <c r="F681" s="208"/>
      <c r="G681" s="208"/>
      <c r="H681" s="208"/>
      <c r="I681" s="208"/>
      <c r="J681" s="208"/>
      <c r="K681" s="208"/>
      <c r="L681" s="208"/>
      <c r="M681" s="208"/>
      <c r="N681" s="208"/>
      <c r="O681" s="208"/>
      <c r="P681" s="208"/>
      <c r="Q681" s="208"/>
      <c r="R681" s="208"/>
      <c r="S681" s="208"/>
    </row>
    <row r="682" customFormat="false" ht="12" hidden="false" customHeight="false" outlineLevel="0" collapsed="false">
      <c r="B682" s="208"/>
      <c r="C682" s="208"/>
      <c r="D682" s="208"/>
      <c r="E682" s="208"/>
      <c r="F682" s="208"/>
      <c r="G682" s="208"/>
      <c r="H682" s="208"/>
      <c r="I682" s="208"/>
      <c r="J682" s="208"/>
      <c r="K682" s="208"/>
      <c r="L682" s="208"/>
      <c r="M682" s="208"/>
      <c r="N682" s="208"/>
      <c r="O682" s="208"/>
      <c r="P682" s="208"/>
      <c r="Q682" s="208"/>
      <c r="R682" s="208"/>
      <c r="S682" s="208"/>
    </row>
    <row r="683" customFormat="false" ht="12" hidden="false" customHeight="false" outlineLevel="0" collapsed="false">
      <c r="B683" s="208"/>
      <c r="C683" s="208"/>
      <c r="D683" s="208"/>
      <c r="E683" s="208"/>
      <c r="F683" s="208"/>
      <c r="G683" s="208"/>
      <c r="H683" s="208"/>
      <c r="I683" s="208"/>
      <c r="J683" s="208"/>
      <c r="K683" s="208"/>
      <c r="L683" s="208"/>
      <c r="M683" s="208"/>
      <c r="N683" s="208"/>
      <c r="O683" s="208"/>
      <c r="P683" s="208"/>
      <c r="Q683" s="208"/>
      <c r="R683" s="208"/>
      <c r="S683" s="208"/>
    </row>
    <row r="684" customFormat="false" ht="12" hidden="false" customHeight="false" outlineLevel="0" collapsed="false">
      <c r="B684" s="208"/>
      <c r="C684" s="208"/>
      <c r="D684" s="208"/>
      <c r="E684" s="208"/>
      <c r="F684" s="208"/>
      <c r="G684" s="208"/>
      <c r="H684" s="208"/>
      <c r="I684" s="208"/>
      <c r="J684" s="208"/>
      <c r="K684" s="208"/>
      <c r="L684" s="208"/>
      <c r="M684" s="208"/>
      <c r="N684" s="208"/>
      <c r="O684" s="208"/>
      <c r="P684" s="208"/>
      <c r="Q684" s="208"/>
      <c r="R684" s="208"/>
      <c r="S684" s="208"/>
    </row>
    <row r="685" customFormat="false" ht="12" hidden="false" customHeight="false" outlineLevel="0" collapsed="false">
      <c r="B685" s="208"/>
      <c r="C685" s="208"/>
      <c r="D685" s="208"/>
      <c r="E685" s="208"/>
      <c r="F685" s="208"/>
      <c r="G685" s="208"/>
      <c r="H685" s="208"/>
      <c r="I685" s="208"/>
      <c r="J685" s="208"/>
      <c r="K685" s="208"/>
      <c r="L685" s="208"/>
      <c r="M685" s="208"/>
      <c r="N685" s="208"/>
      <c r="O685" s="208"/>
      <c r="P685" s="208"/>
      <c r="Q685" s="208"/>
      <c r="R685" s="208"/>
      <c r="S685" s="208"/>
    </row>
    <row r="686" customFormat="false" ht="12" hidden="false" customHeight="false" outlineLevel="0" collapsed="false">
      <c r="B686" s="208"/>
      <c r="C686" s="208"/>
      <c r="D686" s="208"/>
      <c r="E686" s="208"/>
      <c r="F686" s="208"/>
      <c r="G686" s="208"/>
      <c r="H686" s="208"/>
      <c r="I686" s="208"/>
      <c r="J686" s="208"/>
      <c r="K686" s="208"/>
      <c r="L686" s="208"/>
      <c r="M686" s="208"/>
      <c r="N686" s="208"/>
      <c r="O686" s="208"/>
      <c r="P686" s="208"/>
      <c r="Q686" s="208"/>
      <c r="R686" s="208"/>
      <c r="S686" s="208"/>
    </row>
    <row r="687" customFormat="false" ht="12" hidden="false" customHeight="false" outlineLevel="0" collapsed="false">
      <c r="B687" s="208"/>
      <c r="C687" s="208"/>
      <c r="D687" s="208"/>
      <c r="E687" s="208"/>
      <c r="F687" s="208"/>
      <c r="G687" s="208"/>
      <c r="H687" s="208"/>
      <c r="I687" s="208"/>
      <c r="J687" s="208"/>
      <c r="K687" s="208"/>
      <c r="L687" s="208"/>
      <c r="M687" s="208"/>
      <c r="N687" s="208"/>
      <c r="O687" s="208"/>
      <c r="P687" s="208"/>
      <c r="Q687" s="208"/>
      <c r="R687" s="208"/>
      <c r="S687" s="208"/>
    </row>
    <row r="688" customFormat="false" ht="12" hidden="false" customHeight="false" outlineLevel="0" collapsed="false">
      <c r="B688" s="208"/>
      <c r="C688" s="208"/>
      <c r="D688" s="208"/>
      <c r="E688" s="208"/>
      <c r="F688" s="208"/>
      <c r="G688" s="208"/>
      <c r="H688" s="208"/>
      <c r="I688" s="208"/>
      <c r="J688" s="208"/>
      <c r="K688" s="208"/>
      <c r="L688" s="208"/>
      <c r="M688" s="208"/>
      <c r="N688" s="208"/>
      <c r="O688" s="208"/>
      <c r="P688" s="208"/>
      <c r="Q688" s="208"/>
      <c r="R688" s="208"/>
      <c r="S688" s="208"/>
    </row>
    <row r="689" customFormat="false" ht="12" hidden="false" customHeight="false" outlineLevel="0" collapsed="false">
      <c r="B689" s="208"/>
      <c r="C689" s="208"/>
      <c r="D689" s="208"/>
      <c r="E689" s="208"/>
      <c r="F689" s="208"/>
      <c r="G689" s="208"/>
      <c r="H689" s="208"/>
      <c r="I689" s="208"/>
      <c r="J689" s="208"/>
      <c r="K689" s="208"/>
      <c r="L689" s="208"/>
      <c r="M689" s="208"/>
      <c r="N689" s="208"/>
      <c r="O689" s="208"/>
      <c r="P689" s="208"/>
      <c r="Q689" s="208"/>
      <c r="R689" s="208"/>
      <c r="S689" s="208"/>
    </row>
    <row r="690" customFormat="false" ht="12" hidden="false" customHeight="false" outlineLevel="0" collapsed="false">
      <c r="B690" s="208"/>
      <c r="C690" s="208"/>
      <c r="D690" s="208"/>
      <c r="E690" s="208"/>
      <c r="F690" s="208"/>
      <c r="G690" s="208"/>
      <c r="H690" s="208"/>
      <c r="I690" s="208"/>
      <c r="J690" s="208"/>
      <c r="K690" s="208"/>
      <c r="L690" s="208"/>
      <c r="M690" s="208"/>
      <c r="N690" s="208"/>
      <c r="O690" s="208"/>
      <c r="P690" s="208"/>
      <c r="Q690" s="208"/>
      <c r="R690" s="208"/>
      <c r="S690" s="208"/>
    </row>
    <row r="691" customFormat="false" ht="12" hidden="false" customHeight="false" outlineLevel="0" collapsed="false">
      <c r="B691" s="208"/>
      <c r="C691" s="208"/>
      <c r="D691" s="208"/>
      <c r="E691" s="208"/>
      <c r="F691" s="208"/>
      <c r="G691" s="208"/>
      <c r="H691" s="208"/>
      <c r="I691" s="208"/>
      <c r="J691" s="208"/>
      <c r="K691" s="208"/>
      <c r="L691" s="208"/>
      <c r="M691" s="208"/>
      <c r="N691" s="208"/>
      <c r="O691" s="208"/>
      <c r="P691" s="208"/>
      <c r="Q691" s="208"/>
      <c r="R691" s="208"/>
      <c r="S691" s="208"/>
    </row>
    <row r="692" customFormat="false" ht="12" hidden="false" customHeight="false" outlineLevel="0" collapsed="false">
      <c r="B692" s="208"/>
      <c r="C692" s="208"/>
      <c r="D692" s="208"/>
      <c r="E692" s="208"/>
      <c r="F692" s="208"/>
      <c r="G692" s="208"/>
      <c r="H692" s="208"/>
      <c r="I692" s="208"/>
      <c r="J692" s="208"/>
      <c r="K692" s="208"/>
      <c r="L692" s="208"/>
      <c r="M692" s="208"/>
      <c r="N692" s="208"/>
      <c r="O692" s="208"/>
      <c r="P692" s="208"/>
      <c r="Q692" s="208"/>
      <c r="R692" s="208"/>
      <c r="S692" s="208"/>
    </row>
    <row r="693" customFormat="false" ht="12" hidden="false" customHeight="false" outlineLevel="0" collapsed="false">
      <c r="B693" s="208"/>
      <c r="C693" s="208"/>
      <c r="D693" s="208"/>
      <c r="E693" s="208"/>
      <c r="F693" s="208"/>
      <c r="G693" s="208"/>
      <c r="H693" s="208"/>
      <c r="I693" s="208"/>
      <c r="J693" s="208"/>
      <c r="K693" s="208"/>
      <c r="L693" s="208"/>
      <c r="M693" s="208"/>
      <c r="N693" s="208"/>
      <c r="O693" s="208"/>
      <c r="P693" s="208"/>
      <c r="Q693" s="208"/>
      <c r="R693" s="208"/>
      <c r="S693" s="208"/>
    </row>
    <row r="694" customFormat="false" ht="12" hidden="false" customHeight="false" outlineLevel="0" collapsed="false">
      <c r="B694" s="208"/>
      <c r="C694" s="208"/>
      <c r="D694" s="208"/>
      <c r="E694" s="208"/>
      <c r="F694" s="208"/>
      <c r="G694" s="208"/>
      <c r="H694" s="208"/>
      <c r="I694" s="208"/>
      <c r="J694" s="208"/>
      <c r="K694" s="208"/>
      <c r="L694" s="208"/>
      <c r="M694" s="208"/>
      <c r="N694" s="208"/>
      <c r="O694" s="208"/>
      <c r="P694" s="208"/>
      <c r="Q694" s="208"/>
      <c r="R694" s="208"/>
      <c r="S694" s="208"/>
    </row>
    <row r="695" customFormat="false" ht="12" hidden="false" customHeight="false" outlineLevel="0" collapsed="false">
      <c r="B695" s="208"/>
      <c r="C695" s="208"/>
      <c r="D695" s="208"/>
      <c r="E695" s="208"/>
      <c r="F695" s="208"/>
      <c r="G695" s="208"/>
      <c r="H695" s="208"/>
      <c r="I695" s="208"/>
      <c r="J695" s="208"/>
      <c r="K695" s="208"/>
      <c r="L695" s="208"/>
      <c r="M695" s="208"/>
      <c r="N695" s="208"/>
      <c r="O695" s="208"/>
      <c r="P695" s="208"/>
      <c r="Q695" s="208"/>
      <c r="R695" s="208"/>
      <c r="S695" s="208"/>
    </row>
    <row r="696" customFormat="false" ht="12" hidden="false" customHeight="false" outlineLevel="0" collapsed="false">
      <c r="B696" s="208"/>
      <c r="C696" s="208"/>
      <c r="D696" s="208"/>
      <c r="E696" s="208"/>
      <c r="F696" s="208"/>
      <c r="G696" s="208"/>
      <c r="H696" s="208"/>
      <c r="I696" s="208"/>
      <c r="J696" s="208"/>
      <c r="K696" s="208"/>
      <c r="L696" s="208"/>
      <c r="M696" s="208"/>
      <c r="N696" s="208"/>
      <c r="O696" s="208"/>
      <c r="P696" s="208"/>
      <c r="Q696" s="208"/>
      <c r="R696" s="208"/>
      <c r="S696" s="208"/>
    </row>
    <row r="697" customFormat="false" ht="12" hidden="false" customHeight="false" outlineLevel="0" collapsed="false">
      <c r="B697" s="208"/>
      <c r="C697" s="208"/>
      <c r="D697" s="208"/>
      <c r="E697" s="208"/>
      <c r="F697" s="208"/>
      <c r="G697" s="208"/>
      <c r="H697" s="208"/>
      <c r="I697" s="208"/>
      <c r="J697" s="208"/>
      <c r="K697" s="208"/>
      <c r="L697" s="208"/>
      <c r="M697" s="208"/>
      <c r="N697" s="208"/>
      <c r="O697" s="208"/>
      <c r="P697" s="208"/>
      <c r="Q697" s="208"/>
      <c r="R697" s="208"/>
      <c r="S697" s="208"/>
    </row>
    <row r="698" customFormat="false" ht="12" hidden="false" customHeight="false" outlineLevel="0" collapsed="false">
      <c r="B698" s="208"/>
      <c r="C698" s="208"/>
      <c r="D698" s="208"/>
      <c r="E698" s="208"/>
      <c r="F698" s="208"/>
      <c r="G698" s="208"/>
      <c r="H698" s="208"/>
      <c r="I698" s="208"/>
      <c r="J698" s="208"/>
      <c r="K698" s="208"/>
      <c r="L698" s="208"/>
      <c r="M698" s="208"/>
      <c r="N698" s="208"/>
      <c r="O698" s="208"/>
      <c r="P698" s="208"/>
      <c r="Q698" s="208"/>
      <c r="R698" s="208"/>
      <c r="S698" s="208"/>
    </row>
    <row r="699" customFormat="false" ht="12" hidden="false" customHeight="false" outlineLevel="0" collapsed="false">
      <c r="B699" s="208"/>
      <c r="C699" s="208"/>
      <c r="D699" s="208"/>
      <c r="E699" s="208"/>
      <c r="F699" s="208"/>
      <c r="G699" s="208"/>
      <c r="H699" s="208"/>
      <c r="I699" s="208"/>
      <c r="J699" s="208"/>
      <c r="K699" s="208"/>
      <c r="L699" s="208"/>
      <c r="M699" s="208"/>
      <c r="N699" s="208"/>
      <c r="O699" s="208"/>
      <c r="P699" s="208"/>
      <c r="Q699" s="208"/>
      <c r="R699" s="208"/>
      <c r="S699" s="208"/>
    </row>
    <row r="700" customFormat="false" ht="12" hidden="false" customHeight="false" outlineLevel="0" collapsed="false">
      <c r="B700" s="208"/>
      <c r="C700" s="208"/>
      <c r="D700" s="208"/>
      <c r="E700" s="208"/>
      <c r="F700" s="208"/>
      <c r="G700" s="208"/>
      <c r="H700" s="208"/>
      <c r="I700" s="208"/>
      <c r="J700" s="208"/>
      <c r="K700" s="208"/>
      <c r="L700" s="208"/>
      <c r="M700" s="208"/>
      <c r="N700" s="208"/>
      <c r="O700" s="208"/>
      <c r="P700" s="208"/>
      <c r="Q700" s="208"/>
      <c r="R700" s="208"/>
      <c r="S700" s="208"/>
    </row>
    <row r="701" customFormat="false" ht="12" hidden="false" customHeight="false" outlineLevel="0" collapsed="false">
      <c r="B701" s="208"/>
      <c r="C701" s="208"/>
      <c r="D701" s="208"/>
      <c r="E701" s="208"/>
      <c r="F701" s="208"/>
      <c r="G701" s="208"/>
      <c r="H701" s="208"/>
      <c r="I701" s="208"/>
      <c r="J701" s="208"/>
      <c r="K701" s="208"/>
      <c r="L701" s="208"/>
      <c r="M701" s="208"/>
      <c r="N701" s="208"/>
      <c r="O701" s="208"/>
      <c r="P701" s="208"/>
      <c r="Q701" s="208"/>
      <c r="R701" s="208"/>
      <c r="S701" s="208"/>
    </row>
    <row r="702" customFormat="false" ht="12" hidden="false" customHeight="false" outlineLevel="0" collapsed="false">
      <c r="B702" s="208"/>
      <c r="C702" s="208"/>
      <c r="D702" s="208"/>
      <c r="E702" s="208"/>
      <c r="F702" s="208"/>
      <c r="G702" s="208"/>
      <c r="H702" s="208"/>
      <c r="I702" s="208"/>
      <c r="J702" s="208"/>
      <c r="K702" s="208"/>
      <c r="L702" s="208"/>
      <c r="M702" s="208"/>
      <c r="N702" s="208"/>
      <c r="O702" s="208"/>
      <c r="P702" s="208"/>
      <c r="Q702" s="208"/>
      <c r="R702" s="208"/>
      <c r="S702" s="208"/>
    </row>
    <row r="703" customFormat="false" ht="12" hidden="false" customHeight="false" outlineLevel="0" collapsed="false">
      <c r="B703" s="208"/>
      <c r="C703" s="208"/>
      <c r="D703" s="208"/>
      <c r="E703" s="208"/>
      <c r="F703" s="208"/>
      <c r="G703" s="208"/>
      <c r="H703" s="208"/>
      <c r="I703" s="208"/>
      <c r="J703" s="208"/>
      <c r="K703" s="208"/>
      <c r="L703" s="208"/>
      <c r="M703" s="208"/>
      <c r="N703" s="208"/>
      <c r="O703" s="208"/>
      <c r="P703" s="208"/>
      <c r="Q703" s="208"/>
      <c r="R703" s="208"/>
      <c r="S703" s="208"/>
    </row>
    <row r="704" customFormat="false" ht="12" hidden="false" customHeight="false" outlineLevel="0" collapsed="false">
      <c r="B704" s="208"/>
      <c r="C704" s="208"/>
      <c r="D704" s="208"/>
      <c r="E704" s="208"/>
      <c r="F704" s="208"/>
      <c r="G704" s="208"/>
      <c r="H704" s="208"/>
      <c r="I704" s="208"/>
      <c r="J704" s="208"/>
      <c r="K704" s="208"/>
      <c r="L704" s="208"/>
      <c r="M704" s="208"/>
      <c r="N704" s="208"/>
      <c r="O704" s="208"/>
      <c r="P704" s="208"/>
      <c r="Q704" s="208"/>
      <c r="R704" s="208"/>
      <c r="S704" s="208"/>
    </row>
    <row r="705" customFormat="false" ht="12" hidden="false" customHeight="false" outlineLevel="0" collapsed="false">
      <c r="B705" s="208"/>
      <c r="C705" s="208"/>
      <c r="D705" s="208"/>
      <c r="E705" s="208"/>
      <c r="F705" s="208"/>
      <c r="G705" s="208"/>
      <c r="H705" s="208"/>
      <c r="I705" s="208"/>
      <c r="J705" s="208"/>
      <c r="K705" s="208"/>
      <c r="L705" s="208"/>
      <c r="M705" s="208"/>
      <c r="N705" s="208"/>
      <c r="O705" s="208"/>
      <c r="P705" s="208"/>
      <c r="Q705" s="208"/>
      <c r="R705" s="208"/>
      <c r="S705" s="208"/>
    </row>
    <row r="706" customFormat="false" ht="12" hidden="false" customHeight="false" outlineLevel="0" collapsed="false">
      <c r="B706" s="208"/>
      <c r="C706" s="208"/>
      <c r="D706" s="208"/>
      <c r="E706" s="208"/>
      <c r="F706" s="208"/>
      <c r="G706" s="208"/>
      <c r="H706" s="208"/>
      <c r="I706" s="208"/>
      <c r="J706" s="208"/>
      <c r="K706" s="208"/>
      <c r="L706" s="208"/>
      <c r="M706" s="208"/>
      <c r="N706" s="208"/>
      <c r="O706" s="208"/>
      <c r="P706" s="208"/>
      <c r="Q706" s="208"/>
      <c r="R706" s="208"/>
      <c r="S706" s="208"/>
    </row>
    <row r="707" customFormat="false" ht="12" hidden="false" customHeight="false" outlineLevel="0" collapsed="false">
      <c r="B707" s="208"/>
      <c r="C707" s="208"/>
      <c r="D707" s="208"/>
      <c r="E707" s="208"/>
      <c r="F707" s="208"/>
      <c r="G707" s="208"/>
      <c r="H707" s="208"/>
      <c r="I707" s="208"/>
      <c r="J707" s="208"/>
      <c r="K707" s="208"/>
      <c r="L707" s="208"/>
      <c r="M707" s="208"/>
      <c r="N707" s="208"/>
      <c r="O707" s="208"/>
      <c r="P707" s="208"/>
      <c r="Q707" s="208"/>
      <c r="R707" s="208"/>
      <c r="S707" s="208"/>
    </row>
    <row r="708" customFormat="false" ht="12" hidden="false" customHeight="false" outlineLevel="0" collapsed="false">
      <c r="B708" s="208"/>
      <c r="C708" s="208"/>
      <c r="D708" s="208"/>
      <c r="E708" s="208"/>
      <c r="F708" s="208"/>
      <c r="G708" s="208"/>
      <c r="H708" s="208"/>
      <c r="I708" s="208"/>
      <c r="J708" s="208"/>
      <c r="K708" s="208"/>
      <c r="L708" s="208"/>
      <c r="M708" s="208"/>
      <c r="N708" s="208"/>
      <c r="O708" s="208"/>
      <c r="P708" s="208"/>
      <c r="Q708" s="208"/>
      <c r="R708" s="208"/>
      <c r="S708" s="208"/>
    </row>
    <row r="709" customFormat="false" ht="12" hidden="false" customHeight="false" outlineLevel="0" collapsed="false">
      <c r="B709" s="208"/>
      <c r="C709" s="208"/>
      <c r="D709" s="208"/>
      <c r="E709" s="208"/>
      <c r="F709" s="208"/>
      <c r="G709" s="208"/>
      <c r="H709" s="208"/>
      <c r="I709" s="208"/>
      <c r="J709" s="208"/>
      <c r="K709" s="208"/>
      <c r="L709" s="208"/>
      <c r="M709" s="208"/>
      <c r="N709" s="208"/>
      <c r="O709" s="208"/>
      <c r="P709" s="208"/>
      <c r="Q709" s="208"/>
      <c r="R709" s="208"/>
      <c r="S709" s="208"/>
    </row>
    <row r="710" customFormat="false" ht="12" hidden="false" customHeight="false" outlineLevel="0" collapsed="false">
      <c r="B710" s="208"/>
      <c r="C710" s="208"/>
      <c r="D710" s="208"/>
      <c r="E710" s="208"/>
      <c r="F710" s="208"/>
      <c r="G710" s="208"/>
      <c r="H710" s="208"/>
      <c r="I710" s="208"/>
      <c r="J710" s="208"/>
      <c r="K710" s="208"/>
      <c r="L710" s="208"/>
      <c r="M710" s="208"/>
      <c r="N710" s="208"/>
      <c r="O710" s="208"/>
      <c r="P710" s="208"/>
      <c r="Q710" s="208"/>
      <c r="R710" s="208"/>
      <c r="S710" s="208"/>
    </row>
    <row r="711" customFormat="false" ht="12" hidden="false" customHeight="false" outlineLevel="0" collapsed="false">
      <c r="B711" s="208"/>
      <c r="C711" s="208"/>
      <c r="D711" s="208"/>
      <c r="E711" s="208"/>
      <c r="F711" s="208"/>
      <c r="G711" s="208"/>
      <c r="H711" s="208"/>
      <c r="I711" s="208"/>
      <c r="J711" s="208"/>
      <c r="K711" s="208"/>
      <c r="L711" s="208"/>
      <c r="M711" s="208"/>
      <c r="N711" s="208"/>
      <c r="O711" s="208"/>
      <c r="P711" s="208"/>
      <c r="Q711" s="208"/>
      <c r="R711" s="208"/>
      <c r="S711" s="208"/>
    </row>
    <row r="712" customFormat="false" ht="12" hidden="false" customHeight="false" outlineLevel="0" collapsed="false">
      <c r="B712" s="208"/>
      <c r="C712" s="208"/>
      <c r="D712" s="208"/>
      <c r="E712" s="208"/>
      <c r="F712" s="208"/>
      <c r="G712" s="208"/>
      <c r="H712" s="208"/>
      <c r="I712" s="208"/>
      <c r="J712" s="208"/>
      <c r="K712" s="208"/>
      <c r="L712" s="208"/>
      <c r="M712" s="208"/>
      <c r="N712" s="208"/>
      <c r="O712" s="208"/>
      <c r="P712" s="208"/>
      <c r="Q712" s="208"/>
      <c r="R712" s="208"/>
      <c r="S712" s="208"/>
    </row>
    <row r="713" customFormat="false" ht="12" hidden="false" customHeight="false" outlineLevel="0" collapsed="false">
      <c r="B713" s="208"/>
      <c r="C713" s="208"/>
      <c r="D713" s="208"/>
      <c r="E713" s="208"/>
      <c r="F713" s="208"/>
      <c r="G713" s="208"/>
      <c r="H713" s="208"/>
      <c r="I713" s="208"/>
      <c r="J713" s="208"/>
      <c r="K713" s="208"/>
      <c r="L713" s="208"/>
      <c r="M713" s="208"/>
      <c r="N713" s="208"/>
      <c r="O713" s="208"/>
      <c r="P713" s="208"/>
      <c r="Q713" s="208"/>
      <c r="R713" s="208"/>
      <c r="S713" s="208"/>
    </row>
    <row r="714" customFormat="false" ht="12" hidden="false" customHeight="false" outlineLevel="0" collapsed="false">
      <c r="B714" s="208"/>
      <c r="C714" s="208"/>
      <c r="D714" s="208"/>
      <c r="E714" s="208"/>
      <c r="F714" s="208"/>
      <c r="G714" s="208"/>
      <c r="H714" s="208"/>
      <c r="I714" s="208"/>
      <c r="J714" s="208"/>
      <c r="K714" s="208"/>
      <c r="L714" s="208"/>
      <c r="M714" s="208"/>
      <c r="N714" s="208"/>
      <c r="O714" s="208"/>
      <c r="P714" s="208"/>
      <c r="Q714" s="208"/>
      <c r="R714" s="208"/>
      <c r="S714" s="208"/>
    </row>
    <row r="715" customFormat="false" ht="12" hidden="false" customHeight="false" outlineLevel="0" collapsed="false">
      <c r="B715" s="208"/>
      <c r="C715" s="208"/>
      <c r="D715" s="208"/>
      <c r="E715" s="208"/>
      <c r="F715" s="208"/>
      <c r="G715" s="208"/>
      <c r="H715" s="208"/>
      <c r="I715" s="208"/>
      <c r="J715" s="208"/>
      <c r="K715" s="208"/>
      <c r="L715" s="208"/>
      <c r="M715" s="208"/>
      <c r="N715" s="208"/>
      <c r="O715" s="208"/>
      <c r="P715" s="208"/>
      <c r="Q715" s="208"/>
      <c r="R715" s="208"/>
      <c r="S715" s="208"/>
    </row>
    <row r="716" customFormat="false" ht="12" hidden="false" customHeight="false" outlineLevel="0" collapsed="false">
      <c r="B716" s="208"/>
      <c r="C716" s="208"/>
      <c r="D716" s="208"/>
      <c r="E716" s="208"/>
      <c r="F716" s="208"/>
      <c r="G716" s="208"/>
      <c r="H716" s="208"/>
      <c r="I716" s="208"/>
      <c r="J716" s="208"/>
      <c r="K716" s="208"/>
      <c r="L716" s="208"/>
      <c r="M716" s="208"/>
      <c r="N716" s="208"/>
      <c r="O716" s="208"/>
      <c r="P716" s="208"/>
      <c r="Q716" s="208"/>
      <c r="R716" s="208"/>
      <c r="S716" s="208"/>
    </row>
    <row r="717" customFormat="false" ht="12" hidden="false" customHeight="false" outlineLevel="0" collapsed="false">
      <c r="B717" s="208"/>
      <c r="C717" s="208"/>
      <c r="D717" s="208"/>
      <c r="E717" s="208"/>
      <c r="F717" s="208"/>
      <c r="G717" s="208"/>
      <c r="H717" s="208"/>
      <c r="I717" s="208"/>
      <c r="J717" s="208"/>
      <c r="K717" s="208"/>
      <c r="L717" s="208"/>
      <c r="M717" s="208"/>
      <c r="N717" s="208"/>
      <c r="O717" s="208"/>
      <c r="P717" s="208"/>
      <c r="Q717" s="208"/>
      <c r="R717" s="208"/>
      <c r="S717" s="208"/>
    </row>
    <row r="718" customFormat="false" ht="12" hidden="false" customHeight="false" outlineLevel="0" collapsed="false">
      <c r="B718" s="208"/>
      <c r="C718" s="208"/>
      <c r="D718" s="208"/>
      <c r="E718" s="208"/>
      <c r="F718" s="208"/>
      <c r="G718" s="208"/>
      <c r="H718" s="208"/>
      <c r="I718" s="208"/>
      <c r="J718" s="208"/>
      <c r="K718" s="208"/>
      <c r="L718" s="208"/>
      <c r="M718" s="208"/>
      <c r="N718" s="208"/>
      <c r="O718" s="208"/>
      <c r="P718" s="208"/>
      <c r="Q718" s="208"/>
      <c r="R718" s="208"/>
      <c r="S718" s="208"/>
    </row>
    <row r="719" customFormat="false" ht="12" hidden="false" customHeight="false" outlineLevel="0" collapsed="false">
      <c r="B719" s="208"/>
      <c r="C719" s="208"/>
      <c r="D719" s="208"/>
      <c r="E719" s="208"/>
      <c r="F719" s="208"/>
      <c r="G719" s="208"/>
      <c r="H719" s="208"/>
      <c r="I719" s="208"/>
      <c r="J719" s="208"/>
      <c r="K719" s="208"/>
      <c r="L719" s="208"/>
      <c r="M719" s="208"/>
      <c r="N719" s="208"/>
      <c r="O719" s="208"/>
      <c r="P719" s="208"/>
      <c r="Q719" s="208"/>
      <c r="R719" s="208"/>
      <c r="S719" s="208"/>
    </row>
    <row r="720" customFormat="false" ht="12" hidden="false" customHeight="false" outlineLevel="0" collapsed="false">
      <c r="B720" s="208"/>
      <c r="C720" s="208"/>
      <c r="D720" s="208"/>
      <c r="E720" s="208"/>
      <c r="F720" s="208"/>
      <c r="G720" s="208"/>
      <c r="H720" s="208"/>
      <c r="I720" s="208"/>
      <c r="J720" s="208"/>
      <c r="K720" s="208"/>
      <c r="L720" s="208"/>
      <c r="M720" s="208"/>
      <c r="N720" s="208"/>
      <c r="O720" s="208"/>
      <c r="P720" s="208"/>
      <c r="Q720" s="208"/>
      <c r="R720" s="208"/>
      <c r="S720" s="208"/>
    </row>
    <row r="721" customFormat="false" ht="12" hidden="false" customHeight="false" outlineLevel="0" collapsed="false">
      <c r="B721" s="208"/>
      <c r="C721" s="208"/>
      <c r="D721" s="208"/>
      <c r="E721" s="208"/>
      <c r="F721" s="208"/>
      <c r="G721" s="208"/>
      <c r="H721" s="208"/>
      <c r="I721" s="208"/>
      <c r="J721" s="208"/>
      <c r="K721" s="208"/>
      <c r="L721" s="208"/>
      <c r="M721" s="208"/>
      <c r="N721" s="208"/>
      <c r="O721" s="208"/>
      <c r="P721" s="208"/>
      <c r="Q721" s="208"/>
      <c r="R721" s="208"/>
      <c r="S721" s="208"/>
    </row>
    <row r="722" customFormat="false" ht="12" hidden="false" customHeight="false" outlineLevel="0" collapsed="false">
      <c r="B722" s="208"/>
      <c r="C722" s="208"/>
      <c r="D722" s="208"/>
      <c r="E722" s="208"/>
      <c r="F722" s="208"/>
      <c r="G722" s="208"/>
      <c r="H722" s="208"/>
      <c r="I722" s="208"/>
      <c r="J722" s="208"/>
      <c r="K722" s="208"/>
      <c r="L722" s="208"/>
      <c r="M722" s="208"/>
      <c r="N722" s="208"/>
      <c r="O722" s="208"/>
      <c r="P722" s="208"/>
      <c r="Q722" s="208"/>
      <c r="R722" s="208"/>
      <c r="S722" s="208"/>
    </row>
    <row r="723" customFormat="false" ht="12" hidden="false" customHeight="false" outlineLevel="0" collapsed="false">
      <c r="B723" s="208"/>
      <c r="C723" s="208"/>
      <c r="D723" s="208"/>
      <c r="E723" s="208"/>
      <c r="F723" s="208"/>
      <c r="G723" s="208"/>
      <c r="H723" s="208"/>
      <c r="I723" s="208"/>
      <c r="J723" s="208"/>
      <c r="K723" s="208"/>
      <c r="L723" s="208"/>
      <c r="M723" s="208"/>
      <c r="N723" s="208"/>
      <c r="O723" s="208"/>
      <c r="P723" s="208"/>
      <c r="Q723" s="208"/>
      <c r="R723" s="208"/>
      <c r="S723" s="208"/>
    </row>
    <row r="724" customFormat="false" ht="12" hidden="false" customHeight="false" outlineLevel="0" collapsed="false">
      <c r="B724" s="208"/>
      <c r="C724" s="208"/>
      <c r="D724" s="208"/>
      <c r="E724" s="208"/>
      <c r="F724" s="208"/>
      <c r="G724" s="208"/>
      <c r="H724" s="208"/>
      <c r="I724" s="208"/>
      <c r="J724" s="208"/>
      <c r="K724" s="208"/>
      <c r="L724" s="208"/>
      <c r="M724" s="208"/>
      <c r="N724" s="208"/>
      <c r="O724" s="208"/>
      <c r="P724" s="208"/>
      <c r="Q724" s="208"/>
      <c r="R724" s="208"/>
      <c r="S724" s="208"/>
    </row>
    <row r="725" customFormat="false" ht="12" hidden="false" customHeight="false" outlineLevel="0" collapsed="false">
      <c r="B725" s="208"/>
      <c r="C725" s="208"/>
      <c r="D725" s="208"/>
      <c r="E725" s="208"/>
      <c r="F725" s="208"/>
      <c r="G725" s="208"/>
      <c r="H725" s="208"/>
      <c r="I725" s="208"/>
      <c r="J725" s="208"/>
      <c r="K725" s="208"/>
      <c r="L725" s="208"/>
      <c r="M725" s="208"/>
      <c r="N725" s="208"/>
      <c r="O725" s="208"/>
      <c r="P725" s="208"/>
      <c r="Q725" s="208"/>
      <c r="R725" s="208"/>
      <c r="S725" s="208"/>
    </row>
    <row r="726" customFormat="false" ht="12" hidden="false" customHeight="false" outlineLevel="0" collapsed="false">
      <c r="B726" s="208"/>
      <c r="C726" s="208"/>
      <c r="D726" s="208"/>
      <c r="E726" s="208"/>
      <c r="F726" s="208"/>
      <c r="G726" s="208"/>
      <c r="H726" s="208"/>
      <c r="I726" s="208"/>
      <c r="J726" s="208"/>
      <c r="K726" s="208"/>
      <c r="L726" s="208"/>
      <c r="M726" s="208"/>
      <c r="N726" s="208"/>
      <c r="O726" s="208"/>
      <c r="P726" s="208"/>
      <c r="Q726" s="208"/>
      <c r="R726" s="208"/>
      <c r="S726" s="208"/>
    </row>
    <row r="727" customFormat="false" ht="12" hidden="false" customHeight="false" outlineLevel="0" collapsed="false">
      <c r="B727" s="208"/>
      <c r="C727" s="208"/>
      <c r="D727" s="208"/>
      <c r="E727" s="208"/>
      <c r="F727" s="208"/>
      <c r="G727" s="208"/>
      <c r="H727" s="208"/>
      <c r="I727" s="208"/>
      <c r="J727" s="208"/>
      <c r="K727" s="208"/>
      <c r="L727" s="208"/>
      <c r="M727" s="208"/>
      <c r="N727" s="208"/>
      <c r="O727" s="208"/>
      <c r="P727" s="208"/>
      <c r="Q727" s="208"/>
      <c r="R727" s="208"/>
      <c r="S727" s="208"/>
    </row>
    <row r="728" customFormat="false" ht="12" hidden="false" customHeight="false" outlineLevel="0" collapsed="false">
      <c r="B728" s="208"/>
      <c r="C728" s="208"/>
      <c r="D728" s="208"/>
      <c r="E728" s="208"/>
      <c r="F728" s="208"/>
      <c r="G728" s="208"/>
      <c r="H728" s="208"/>
      <c r="I728" s="208"/>
      <c r="J728" s="208"/>
      <c r="K728" s="208"/>
      <c r="L728" s="208"/>
      <c r="M728" s="208"/>
      <c r="N728" s="208"/>
      <c r="O728" s="208"/>
      <c r="P728" s="208"/>
      <c r="Q728" s="208"/>
      <c r="R728" s="208"/>
      <c r="S728" s="208"/>
    </row>
    <row r="729" customFormat="false" ht="12" hidden="false" customHeight="false" outlineLevel="0" collapsed="false">
      <c r="B729" s="208"/>
      <c r="C729" s="208"/>
      <c r="D729" s="208"/>
      <c r="E729" s="208"/>
      <c r="F729" s="208"/>
      <c r="G729" s="208"/>
      <c r="H729" s="208"/>
      <c r="I729" s="208"/>
      <c r="J729" s="208"/>
      <c r="K729" s="208"/>
      <c r="L729" s="208"/>
      <c r="M729" s="208"/>
      <c r="N729" s="208"/>
      <c r="O729" s="208"/>
      <c r="P729" s="208"/>
      <c r="Q729" s="208"/>
      <c r="R729" s="208"/>
      <c r="S729" s="208"/>
    </row>
    <row r="730" customFormat="false" ht="12" hidden="false" customHeight="false" outlineLevel="0" collapsed="false">
      <c r="B730" s="208"/>
      <c r="C730" s="208"/>
      <c r="D730" s="208"/>
      <c r="E730" s="208"/>
      <c r="F730" s="208"/>
      <c r="G730" s="208"/>
      <c r="H730" s="208"/>
      <c r="I730" s="208"/>
      <c r="J730" s="208"/>
      <c r="K730" s="208"/>
      <c r="L730" s="208"/>
      <c r="M730" s="208"/>
      <c r="N730" s="208"/>
      <c r="O730" s="208"/>
      <c r="P730" s="208"/>
      <c r="Q730" s="208"/>
      <c r="R730" s="208"/>
      <c r="S730" s="208"/>
    </row>
    <row r="731" customFormat="false" ht="12" hidden="false" customHeight="false" outlineLevel="0" collapsed="false">
      <c r="B731" s="208"/>
      <c r="C731" s="208"/>
      <c r="D731" s="208"/>
      <c r="E731" s="208"/>
      <c r="F731" s="208"/>
      <c r="G731" s="208"/>
      <c r="H731" s="208"/>
      <c r="I731" s="208"/>
      <c r="J731" s="208"/>
      <c r="K731" s="208"/>
      <c r="L731" s="208"/>
      <c r="M731" s="208"/>
      <c r="N731" s="208"/>
      <c r="O731" s="208"/>
      <c r="P731" s="208"/>
      <c r="Q731" s="208"/>
      <c r="R731" s="208"/>
      <c r="S731" s="208"/>
    </row>
    <row r="732" customFormat="false" ht="12" hidden="false" customHeight="false" outlineLevel="0" collapsed="false">
      <c r="B732" s="208"/>
      <c r="C732" s="208"/>
      <c r="D732" s="208"/>
      <c r="E732" s="208"/>
      <c r="F732" s="208"/>
      <c r="G732" s="208"/>
      <c r="H732" s="208"/>
      <c r="I732" s="208"/>
      <c r="J732" s="208"/>
      <c r="K732" s="208"/>
      <c r="L732" s="208"/>
      <c r="M732" s="208"/>
      <c r="N732" s="208"/>
      <c r="O732" s="208"/>
      <c r="P732" s="208"/>
      <c r="Q732" s="208"/>
      <c r="R732" s="208"/>
      <c r="S732" s="208"/>
    </row>
    <row r="733" customFormat="false" ht="12" hidden="false" customHeight="false" outlineLevel="0" collapsed="false">
      <c r="B733" s="208"/>
      <c r="C733" s="208"/>
      <c r="D733" s="208"/>
      <c r="E733" s="208"/>
      <c r="F733" s="208"/>
      <c r="G733" s="208"/>
      <c r="H733" s="208"/>
      <c r="I733" s="208"/>
      <c r="J733" s="208"/>
      <c r="K733" s="208"/>
      <c r="L733" s="208"/>
      <c r="M733" s="208"/>
      <c r="N733" s="208"/>
      <c r="O733" s="208"/>
      <c r="P733" s="208"/>
      <c r="Q733" s="208"/>
      <c r="R733" s="208"/>
      <c r="S733" s="208"/>
    </row>
    <row r="734" customFormat="false" ht="12" hidden="false" customHeight="false" outlineLevel="0" collapsed="false">
      <c r="B734" s="208"/>
      <c r="C734" s="208"/>
      <c r="D734" s="208"/>
      <c r="E734" s="208"/>
      <c r="F734" s="208"/>
      <c r="G734" s="208"/>
      <c r="H734" s="208"/>
      <c r="I734" s="208"/>
      <c r="J734" s="208"/>
      <c r="K734" s="208"/>
      <c r="L734" s="208"/>
      <c r="M734" s="208"/>
      <c r="N734" s="208"/>
      <c r="O734" s="208"/>
      <c r="P734" s="208"/>
      <c r="Q734" s="208"/>
      <c r="R734" s="208"/>
      <c r="S734" s="208"/>
    </row>
    <row r="735" customFormat="false" ht="12" hidden="false" customHeight="false" outlineLevel="0" collapsed="false">
      <c r="B735" s="208"/>
      <c r="C735" s="208"/>
      <c r="D735" s="208"/>
      <c r="E735" s="208"/>
      <c r="F735" s="208"/>
      <c r="G735" s="208"/>
      <c r="H735" s="208"/>
      <c r="I735" s="208"/>
      <c r="J735" s="208"/>
      <c r="K735" s="208"/>
      <c r="L735" s="208"/>
      <c r="M735" s="208"/>
      <c r="N735" s="208"/>
      <c r="O735" s="208"/>
      <c r="P735" s="208"/>
      <c r="Q735" s="208"/>
      <c r="R735" s="208"/>
      <c r="S735" s="208"/>
    </row>
    <row r="736" customFormat="false" ht="12" hidden="false" customHeight="false" outlineLevel="0" collapsed="false">
      <c r="B736" s="208"/>
      <c r="C736" s="208"/>
      <c r="D736" s="208"/>
      <c r="E736" s="208"/>
      <c r="F736" s="208"/>
      <c r="G736" s="208"/>
      <c r="H736" s="208"/>
      <c r="I736" s="208"/>
      <c r="J736" s="208"/>
      <c r="K736" s="208"/>
      <c r="L736" s="208"/>
      <c r="M736" s="208"/>
      <c r="N736" s="208"/>
      <c r="O736" s="208"/>
      <c r="P736" s="208"/>
      <c r="Q736" s="208"/>
      <c r="R736" s="208"/>
      <c r="S736" s="208"/>
    </row>
    <row r="737" customFormat="false" ht="12" hidden="false" customHeight="false" outlineLevel="0" collapsed="false">
      <c r="B737" s="208"/>
      <c r="C737" s="208"/>
      <c r="D737" s="208"/>
      <c r="E737" s="208"/>
      <c r="F737" s="208"/>
      <c r="G737" s="208"/>
      <c r="H737" s="208"/>
      <c r="I737" s="208"/>
      <c r="J737" s="208"/>
      <c r="K737" s="208"/>
      <c r="L737" s="208"/>
      <c r="M737" s="208"/>
      <c r="N737" s="208"/>
      <c r="O737" s="208"/>
      <c r="P737" s="208"/>
      <c r="Q737" s="208"/>
      <c r="R737" s="208"/>
      <c r="S737" s="208"/>
    </row>
    <row r="738" customFormat="false" ht="12" hidden="false" customHeight="false" outlineLevel="0" collapsed="false">
      <c r="B738" s="208"/>
      <c r="C738" s="208"/>
      <c r="D738" s="208"/>
      <c r="E738" s="208"/>
      <c r="F738" s="208"/>
      <c r="G738" s="208"/>
      <c r="H738" s="208"/>
      <c r="I738" s="208"/>
      <c r="J738" s="208"/>
      <c r="K738" s="208"/>
      <c r="L738" s="208"/>
      <c r="M738" s="208"/>
      <c r="N738" s="208"/>
      <c r="O738" s="208"/>
      <c r="P738" s="208"/>
      <c r="Q738" s="208"/>
      <c r="R738" s="208"/>
      <c r="S738" s="208"/>
    </row>
    <row r="739" customFormat="false" ht="12" hidden="false" customHeight="false" outlineLevel="0" collapsed="false">
      <c r="B739" s="208"/>
      <c r="C739" s="208"/>
      <c r="D739" s="208"/>
      <c r="E739" s="208"/>
      <c r="F739" s="208"/>
      <c r="G739" s="208"/>
      <c r="H739" s="208"/>
      <c r="I739" s="208"/>
      <c r="J739" s="208"/>
      <c r="K739" s="208"/>
      <c r="L739" s="208"/>
      <c r="M739" s="208"/>
      <c r="N739" s="208"/>
      <c r="O739" s="208"/>
      <c r="P739" s="208"/>
      <c r="Q739" s="208"/>
      <c r="R739" s="208"/>
      <c r="S739" s="208"/>
    </row>
    <row r="740" customFormat="false" ht="12" hidden="false" customHeight="false" outlineLevel="0" collapsed="false">
      <c r="B740" s="208"/>
      <c r="C740" s="208"/>
      <c r="D740" s="208"/>
      <c r="E740" s="208"/>
      <c r="F740" s="208"/>
      <c r="G740" s="208"/>
      <c r="H740" s="208"/>
      <c r="I740" s="208"/>
      <c r="J740" s="208"/>
      <c r="K740" s="208"/>
      <c r="L740" s="208"/>
      <c r="M740" s="208"/>
      <c r="N740" s="208"/>
      <c r="O740" s="208"/>
      <c r="P740" s="208"/>
      <c r="Q740" s="208"/>
      <c r="R740" s="208"/>
      <c r="S740" s="208"/>
    </row>
    <row r="741" customFormat="false" ht="12" hidden="false" customHeight="false" outlineLevel="0" collapsed="false">
      <c r="B741" s="208"/>
      <c r="C741" s="208"/>
      <c r="D741" s="208"/>
      <c r="E741" s="208"/>
      <c r="F741" s="208"/>
      <c r="G741" s="208"/>
      <c r="H741" s="208"/>
      <c r="I741" s="208"/>
      <c r="J741" s="208"/>
      <c r="K741" s="208"/>
      <c r="L741" s="208"/>
      <c r="M741" s="208"/>
      <c r="N741" s="208"/>
      <c r="O741" s="208"/>
      <c r="P741" s="208"/>
      <c r="Q741" s="208"/>
      <c r="R741" s="208"/>
      <c r="S741" s="208"/>
    </row>
    <row r="742" customFormat="false" ht="12" hidden="false" customHeight="false" outlineLevel="0" collapsed="false">
      <c r="B742" s="208"/>
      <c r="C742" s="208"/>
      <c r="D742" s="208"/>
      <c r="E742" s="208"/>
      <c r="F742" s="208"/>
      <c r="G742" s="208"/>
      <c r="H742" s="208"/>
      <c r="I742" s="208"/>
      <c r="J742" s="208"/>
      <c r="K742" s="208"/>
      <c r="L742" s="208"/>
      <c r="M742" s="208"/>
      <c r="N742" s="208"/>
      <c r="O742" s="208"/>
      <c r="P742" s="208"/>
      <c r="Q742" s="208"/>
      <c r="R742" s="208"/>
      <c r="S742" s="208"/>
    </row>
    <row r="743" customFormat="false" ht="12" hidden="false" customHeight="false" outlineLevel="0" collapsed="false">
      <c r="B743" s="208"/>
      <c r="C743" s="208"/>
      <c r="D743" s="208"/>
      <c r="E743" s="208"/>
      <c r="F743" s="208"/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Q743" s="208"/>
      <c r="R743" s="208"/>
      <c r="S743" s="208"/>
    </row>
    <row r="744" customFormat="false" ht="12" hidden="false" customHeight="false" outlineLevel="0" collapsed="false">
      <c r="B744" s="208"/>
      <c r="C744" s="208"/>
      <c r="D744" s="208"/>
      <c r="E744" s="208"/>
      <c r="F744" s="208"/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208"/>
      <c r="R744" s="208"/>
      <c r="S744" s="208"/>
    </row>
    <row r="745" customFormat="false" ht="12" hidden="false" customHeight="false" outlineLevel="0" collapsed="false">
      <c r="B745" s="208"/>
      <c r="C745" s="208"/>
      <c r="D745" s="208"/>
      <c r="E745" s="208"/>
      <c r="F745" s="208"/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208"/>
      <c r="R745" s="208"/>
      <c r="S745" s="208"/>
    </row>
    <row r="746" customFormat="false" ht="12" hidden="false" customHeight="false" outlineLevel="0" collapsed="false">
      <c r="B746" s="208"/>
      <c r="C746" s="208"/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208"/>
      <c r="R746" s="208"/>
      <c r="S746" s="208"/>
    </row>
    <row r="747" customFormat="false" ht="12" hidden="false" customHeight="false" outlineLevel="0" collapsed="false">
      <c r="B747" s="208"/>
      <c r="C747" s="208"/>
      <c r="D747" s="208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208"/>
      <c r="R747" s="208"/>
      <c r="S747" s="208"/>
    </row>
    <row r="748" customFormat="false" ht="12" hidden="false" customHeight="false" outlineLevel="0" collapsed="false">
      <c r="B748" s="208"/>
      <c r="C748" s="208"/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208"/>
      <c r="R748" s="208"/>
      <c r="S748" s="208"/>
    </row>
    <row r="749" customFormat="false" ht="12" hidden="false" customHeight="false" outlineLevel="0" collapsed="false">
      <c r="B749" s="208"/>
      <c r="C749" s="208"/>
      <c r="D749" s="208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208"/>
      <c r="R749" s="208"/>
      <c r="S749" s="208"/>
    </row>
    <row r="750" customFormat="false" ht="12" hidden="false" customHeight="false" outlineLevel="0" collapsed="false">
      <c r="B750" s="208"/>
      <c r="C750" s="208"/>
      <c r="D750" s="208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208"/>
      <c r="R750" s="208"/>
      <c r="S750" s="208"/>
    </row>
    <row r="751" customFormat="false" ht="12" hidden="false" customHeight="false" outlineLevel="0" collapsed="false">
      <c r="B751" s="208"/>
      <c r="C751" s="208"/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208"/>
      <c r="R751" s="208"/>
      <c r="S751" s="208"/>
    </row>
    <row r="752" customFormat="false" ht="12" hidden="false" customHeight="false" outlineLevel="0" collapsed="false">
      <c r="B752" s="208"/>
      <c r="C752" s="208"/>
      <c r="D752" s="208"/>
      <c r="E752" s="208"/>
      <c r="F752" s="208"/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208"/>
      <c r="R752" s="208"/>
      <c r="S752" s="208"/>
    </row>
    <row r="753" customFormat="false" ht="12" hidden="false" customHeight="false" outlineLevel="0" collapsed="false">
      <c r="B753" s="208"/>
      <c r="C753" s="208"/>
      <c r="D753" s="208"/>
      <c r="E753" s="208"/>
      <c r="F753" s="208"/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</row>
    <row r="754" customFormat="false" ht="12" hidden="false" customHeight="false" outlineLevel="0" collapsed="false">
      <c r="B754" s="208"/>
      <c r="C754" s="208"/>
      <c r="D754" s="208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</row>
    <row r="755" customFormat="false" ht="12" hidden="false" customHeight="false" outlineLevel="0" collapsed="false">
      <c r="B755" s="208"/>
      <c r="C755" s="208"/>
      <c r="D755" s="208"/>
      <c r="E755" s="208"/>
      <c r="F755" s="208"/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208"/>
      <c r="R755" s="208"/>
      <c r="S755" s="208"/>
    </row>
    <row r="756" customFormat="false" ht="12" hidden="false" customHeight="false" outlineLevel="0" collapsed="false">
      <c r="B756" s="208"/>
      <c r="C756" s="208"/>
      <c r="D756" s="208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208"/>
      <c r="R756" s="208"/>
      <c r="S756" s="208"/>
    </row>
    <row r="757" customFormat="false" ht="12" hidden="false" customHeight="false" outlineLevel="0" collapsed="false">
      <c r="B757" s="208"/>
      <c r="C757" s="208"/>
      <c r="D757" s="208"/>
      <c r="E757" s="208"/>
      <c r="F757" s="208"/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208"/>
      <c r="R757" s="208"/>
      <c r="S757" s="208"/>
    </row>
    <row r="758" customFormat="false" ht="12" hidden="false" customHeight="false" outlineLevel="0" collapsed="false">
      <c r="B758" s="208"/>
      <c r="C758" s="208"/>
      <c r="D758" s="208"/>
      <c r="E758" s="208"/>
      <c r="F758" s="208"/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208"/>
      <c r="R758" s="208"/>
      <c r="S758" s="208"/>
    </row>
    <row r="759" customFormat="false" ht="12" hidden="false" customHeight="false" outlineLevel="0" collapsed="false">
      <c r="B759" s="208"/>
      <c r="C759" s="208"/>
      <c r="D759" s="208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208"/>
      <c r="R759" s="208"/>
      <c r="S759" s="208"/>
    </row>
    <row r="760" customFormat="false" ht="12" hidden="false" customHeight="false" outlineLevel="0" collapsed="false">
      <c r="B760" s="208"/>
      <c r="C760" s="208"/>
      <c r="D760" s="208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208"/>
      <c r="R760" s="208"/>
      <c r="S760" s="208"/>
    </row>
    <row r="761" customFormat="false" ht="12" hidden="false" customHeight="false" outlineLevel="0" collapsed="false">
      <c r="B761" s="208"/>
      <c r="C761" s="208"/>
      <c r="D761" s="208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208"/>
      <c r="R761" s="208"/>
      <c r="S761" s="208"/>
    </row>
    <row r="762" customFormat="false" ht="12" hidden="false" customHeight="false" outlineLevel="0" collapsed="false">
      <c r="B762" s="208"/>
      <c r="C762" s="208"/>
      <c r="D762" s="208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208"/>
      <c r="R762" s="208"/>
      <c r="S762" s="208"/>
    </row>
    <row r="763" customFormat="false" ht="12" hidden="false" customHeight="false" outlineLevel="0" collapsed="false">
      <c r="B763" s="208"/>
      <c r="C763" s="208"/>
      <c r="D763" s="208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208"/>
      <c r="R763" s="208"/>
      <c r="S763" s="208"/>
    </row>
    <row r="764" customFormat="false" ht="12" hidden="false" customHeight="false" outlineLevel="0" collapsed="false">
      <c r="B764" s="208"/>
      <c r="C764" s="208"/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208"/>
      <c r="R764" s="208"/>
      <c r="S764" s="208"/>
    </row>
    <row r="765" customFormat="false" ht="12" hidden="false" customHeight="false" outlineLevel="0" collapsed="false">
      <c r="B765" s="208"/>
      <c r="C765" s="208"/>
      <c r="D765" s="208"/>
      <c r="E765" s="208"/>
      <c r="F765" s="208"/>
      <c r="G765" s="208"/>
      <c r="H765" s="208"/>
      <c r="I765" s="208"/>
      <c r="J765" s="208"/>
      <c r="K765" s="208"/>
      <c r="L765" s="208"/>
      <c r="M765" s="208"/>
      <c r="N765" s="208"/>
      <c r="O765" s="208"/>
      <c r="P765" s="208"/>
      <c r="Q765" s="208"/>
      <c r="R765" s="208"/>
      <c r="S765" s="208"/>
    </row>
    <row r="766" customFormat="false" ht="12" hidden="false" customHeight="false" outlineLevel="0" collapsed="false">
      <c r="B766" s="208"/>
      <c r="C766" s="208"/>
      <c r="D766" s="208"/>
      <c r="E766" s="208"/>
      <c r="F766" s="208"/>
      <c r="G766" s="208"/>
      <c r="H766" s="208"/>
      <c r="I766" s="208"/>
      <c r="J766" s="208"/>
      <c r="K766" s="208"/>
      <c r="L766" s="208"/>
      <c r="M766" s="208"/>
      <c r="N766" s="208"/>
      <c r="O766" s="208"/>
      <c r="P766" s="208"/>
      <c r="Q766" s="208"/>
      <c r="R766" s="208"/>
      <c r="S766" s="208"/>
    </row>
    <row r="767" customFormat="false" ht="12" hidden="false" customHeight="false" outlineLevel="0" collapsed="false">
      <c r="B767" s="208"/>
      <c r="C767" s="208"/>
      <c r="D767" s="208"/>
      <c r="E767" s="208"/>
      <c r="F767" s="208"/>
      <c r="G767" s="208"/>
      <c r="H767" s="208"/>
      <c r="I767" s="208"/>
      <c r="J767" s="208"/>
      <c r="K767" s="208"/>
      <c r="L767" s="208"/>
      <c r="M767" s="208"/>
      <c r="N767" s="208"/>
      <c r="O767" s="208"/>
      <c r="P767" s="208"/>
      <c r="Q767" s="208"/>
      <c r="R767" s="208"/>
      <c r="S767" s="208"/>
    </row>
    <row r="768" customFormat="false" ht="12" hidden="false" customHeight="false" outlineLevel="0" collapsed="false">
      <c r="B768" s="208"/>
      <c r="C768" s="208"/>
      <c r="D768" s="208"/>
      <c r="E768" s="208"/>
      <c r="F768" s="208"/>
      <c r="G768" s="208"/>
      <c r="H768" s="208"/>
      <c r="I768" s="208"/>
      <c r="J768" s="208"/>
      <c r="K768" s="208"/>
      <c r="L768" s="208"/>
      <c r="M768" s="208"/>
      <c r="N768" s="208"/>
      <c r="O768" s="208"/>
      <c r="P768" s="208"/>
      <c r="Q768" s="208"/>
      <c r="R768" s="208"/>
      <c r="S768" s="208"/>
    </row>
    <row r="769" customFormat="false" ht="12" hidden="false" customHeight="false" outlineLevel="0" collapsed="false">
      <c r="B769" s="208"/>
      <c r="C769" s="208"/>
      <c r="D769" s="208"/>
      <c r="E769" s="208"/>
      <c r="F769" s="208"/>
      <c r="G769" s="208"/>
      <c r="H769" s="208"/>
      <c r="I769" s="208"/>
      <c r="J769" s="208"/>
      <c r="K769" s="208"/>
      <c r="L769" s="208"/>
      <c r="M769" s="208"/>
      <c r="N769" s="208"/>
      <c r="O769" s="208"/>
      <c r="P769" s="208"/>
      <c r="Q769" s="208"/>
      <c r="R769" s="208"/>
      <c r="S769" s="208"/>
    </row>
    <row r="770" customFormat="false" ht="12" hidden="false" customHeight="false" outlineLevel="0" collapsed="false">
      <c r="B770" s="208"/>
      <c r="C770" s="208"/>
      <c r="D770" s="208"/>
      <c r="E770" s="208"/>
      <c r="F770" s="208"/>
      <c r="G770" s="208"/>
      <c r="H770" s="208"/>
      <c r="I770" s="208"/>
      <c r="J770" s="208"/>
      <c r="K770" s="208"/>
      <c r="L770" s="208"/>
      <c r="M770" s="208"/>
      <c r="N770" s="208"/>
      <c r="O770" s="208"/>
      <c r="P770" s="208"/>
      <c r="Q770" s="208"/>
      <c r="R770" s="208"/>
      <c r="S770" s="208"/>
    </row>
    <row r="771" customFormat="false" ht="12" hidden="false" customHeight="false" outlineLevel="0" collapsed="false">
      <c r="B771" s="208"/>
      <c r="C771" s="208"/>
      <c r="D771" s="208"/>
      <c r="E771" s="208"/>
      <c r="F771" s="208"/>
      <c r="G771" s="208"/>
      <c r="H771" s="208"/>
      <c r="I771" s="208"/>
      <c r="J771" s="208"/>
      <c r="K771" s="208"/>
      <c r="L771" s="208"/>
      <c r="M771" s="208"/>
      <c r="N771" s="208"/>
      <c r="O771" s="208"/>
      <c r="P771" s="208"/>
      <c r="Q771" s="208"/>
      <c r="R771" s="208"/>
      <c r="S771" s="208"/>
    </row>
    <row r="772" customFormat="false" ht="12" hidden="false" customHeight="false" outlineLevel="0" collapsed="false">
      <c r="B772" s="208"/>
      <c r="C772" s="208"/>
      <c r="D772" s="208"/>
      <c r="E772" s="208"/>
      <c r="F772" s="208"/>
      <c r="G772" s="208"/>
      <c r="H772" s="208"/>
      <c r="I772" s="208"/>
      <c r="J772" s="208"/>
      <c r="K772" s="208"/>
      <c r="L772" s="208"/>
      <c r="M772" s="208"/>
      <c r="N772" s="208"/>
      <c r="O772" s="208"/>
      <c r="P772" s="208"/>
      <c r="Q772" s="208"/>
      <c r="R772" s="208"/>
      <c r="S772" s="208"/>
    </row>
    <row r="773" customFormat="false" ht="12" hidden="false" customHeight="false" outlineLevel="0" collapsed="false">
      <c r="B773" s="208"/>
      <c r="C773" s="208"/>
      <c r="D773" s="208"/>
      <c r="E773" s="208"/>
      <c r="F773" s="208"/>
      <c r="G773" s="208"/>
      <c r="H773" s="208"/>
      <c r="I773" s="208"/>
      <c r="J773" s="208"/>
      <c r="K773" s="208"/>
      <c r="L773" s="208"/>
      <c r="M773" s="208"/>
      <c r="N773" s="208"/>
      <c r="O773" s="208"/>
      <c r="P773" s="208"/>
      <c r="Q773" s="208"/>
      <c r="R773" s="208"/>
      <c r="S773" s="208"/>
    </row>
    <row r="774" customFormat="false" ht="12" hidden="false" customHeight="false" outlineLevel="0" collapsed="false">
      <c r="B774" s="208"/>
      <c r="C774" s="208"/>
      <c r="D774" s="208"/>
      <c r="E774" s="208"/>
      <c r="F774" s="208"/>
      <c r="G774" s="208"/>
      <c r="H774" s="208"/>
      <c r="I774" s="208"/>
      <c r="J774" s="208"/>
      <c r="K774" s="208"/>
      <c r="L774" s="208"/>
      <c r="M774" s="208"/>
      <c r="N774" s="208"/>
      <c r="O774" s="208"/>
      <c r="P774" s="208"/>
      <c r="Q774" s="208"/>
      <c r="R774" s="208"/>
      <c r="S774" s="208"/>
    </row>
    <row r="775" customFormat="false" ht="12" hidden="false" customHeight="false" outlineLevel="0" collapsed="false">
      <c r="B775" s="208"/>
      <c r="C775" s="208"/>
      <c r="D775" s="208"/>
      <c r="E775" s="208"/>
      <c r="F775" s="208"/>
      <c r="G775" s="208"/>
      <c r="H775" s="208"/>
      <c r="I775" s="208"/>
      <c r="J775" s="208"/>
      <c r="K775" s="208"/>
      <c r="L775" s="208"/>
      <c r="M775" s="208"/>
      <c r="N775" s="208"/>
      <c r="O775" s="208"/>
      <c r="P775" s="208"/>
      <c r="Q775" s="208"/>
      <c r="R775" s="208"/>
      <c r="S775" s="208"/>
    </row>
    <row r="776" customFormat="false" ht="12" hidden="false" customHeight="false" outlineLevel="0" collapsed="false">
      <c r="B776" s="208"/>
      <c r="C776" s="208"/>
      <c r="D776" s="208"/>
      <c r="E776" s="208"/>
      <c r="F776" s="208"/>
      <c r="G776" s="208"/>
      <c r="H776" s="208"/>
      <c r="I776" s="208"/>
      <c r="J776" s="208"/>
      <c r="K776" s="208"/>
      <c r="L776" s="208"/>
      <c r="M776" s="208"/>
      <c r="N776" s="208"/>
      <c r="O776" s="208"/>
      <c r="P776" s="208"/>
      <c r="Q776" s="208"/>
      <c r="R776" s="208"/>
      <c r="S776" s="208"/>
    </row>
    <row r="777" customFormat="false" ht="12" hidden="false" customHeight="false" outlineLevel="0" collapsed="false">
      <c r="B777" s="208"/>
      <c r="C777" s="208"/>
      <c r="D777" s="208"/>
      <c r="E777" s="208"/>
      <c r="F777" s="208"/>
      <c r="G777" s="208"/>
      <c r="H777" s="208"/>
      <c r="I777" s="208"/>
      <c r="J777" s="208"/>
      <c r="K777" s="208"/>
      <c r="L777" s="208"/>
      <c r="M777" s="208"/>
      <c r="N777" s="208"/>
      <c r="O777" s="208"/>
      <c r="P777" s="208"/>
      <c r="Q777" s="208"/>
      <c r="R777" s="208"/>
      <c r="S777" s="208"/>
    </row>
    <row r="778" customFormat="false" ht="12" hidden="false" customHeight="false" outlineLevel="0" collapsed="false">
      <c r="B778" s="208"/>
      <c r="C778" s="208"/>
      <c r="D778" s="208"/>
      <c r="E778" s="208"/>
      <c r="F778" s="208"/>
      <c r="G778" s="208"/>
      <c r="H778" s="208"/>
      <c r="I778" s="208"/>
      <c r="J778" s="208"/>
      <c r="K778" s="208"/>
      <c r="L778" s="208"/>
      <c r="M778" s="208"/>
      <c r="N778" s="208"/>
      <c r="O778" s="208"/>
      <c r="P778" s="208"/>
      <c r="Q778" s="208"/>
      <c r="R778" s="208"/>
      <c r="S778" s="208"/>
    </row>
    <row r="779" customFormat="false" ht="12" hidden="false" customHeight="false" outlineLevel="0" collapsed="false">
      <c r="B779" s="208"/>
      <c r="C779" s="208"/>
      <c r="D779" s="208"/>
      <c r="E779" s="208"/>
      <c r="F779" s="208"/>
      <c r="G779" s="208"/>
      <c r="H779" s="208"/>
      <c r="I779" s="208"/>
      <c r="J779" s="208"/>
      <c r="K779" s="208"/>
      <c r="L779" s="208"/>
      <c r="M779" s="208"/>
      <c r="N779" s="208"/>
      <c r="O779" s="208"/>
      <c r="P779" s="208"/>
      <c r="Q779" s="208"/>
      <c r="R779" s="208"/>
      <c r="S779" s="208"/>
    </row>
    <row r="780" customFormat="false" ht="12" hidden="false" customHeight="false" outlineLevel="0" collapsed="false">
      <c r="B780" s="208"/>
      <c r="C780" s="208"/>
      <c r="D780" s="208"/>
      <c r="E780" s="208"/>
      <c r="F780" s="208"/>
      <c r="G780" s="208"/>
      <c r="H780" s="208"/>
      <c r="I780" s="208"/>
      <c r="J780" s="208"/>
      <c r="K780" s="208"/>
      <c r="L780" s="208"/>
      <c r="M780" s="208"/>
      <c r="N780" s="208"/>
      <c r="O780" s="208"/>
      <c r="P780" s="208"/>
      <c r="Q780" s="208"/>
      <c r="R780" s="208"/>
      <c r="S780" s="208"/>
    </row>
    <row r="781" customFormat="false" ht="12" hidden="false" customHeight="false" outlineLevel="0" collapsed="false">
      <c r="B781" s="208"/>
      <c r="C781" s="208"/>
      <c r="D781" s="208"/>
      <c r="E781" s="208"/>
      <c r="F781" s="208"/>
      <c r="G781" s="208"/>
      <c r="H781" s="208"/>
      <c r="I781" s="208"/>
      <c r="J781" s="208"/>
      <c r="K781" s="208"/>
      <c r="L781" s="208"/>
      <c r="M781" s="208"/>
      <c r="N781" s="208"/>
      <c r="O781" s="208"/>
      <c r="P781" s="208"/>
      <c r="Q781" s="208"/>
      <c r="R781" s="208"/>
      <c r="S781" s="208"/>
    </row>
    <row r="782" customFormat="false" ht="12" hidden="false" customHeight="false" outlineLevel="0" collapsed="false">
      <c r="B782" s="208"/>
      <c r="C782" s="208"/>
      <c r="D782" s="208"/>
      <c r="E782" s="208"/>
      <c r="F782" s="208"/>
      <c r="G782" s="208"/>
      <c r="H782" s="208"/>
      <c r="I782" s="208"/>
      <c r="J782" s="208"/>
      <c r="K782" s="208"/>
      <c r="L782" s="208"/>
      <c r="M782" s="208"/>
      <c r="N782" s="208"/>
      <c r="O782" s="208"/>
      <c r="P782" s="208"/>
      <c r="Q782" s="208"/>
      <c r="R782" s="208"/>
      <c r="S782" s="208"/>
    </row>
    <row r="783" customFormat="false" ht="12" hidden="false" customHeight="false" outlineLevel="0" collapsed="false">
      <c r="B783" s="208"/>
      <c r="C783" s="208"/>
      <c r="D783" s="208"/>
      <c r="E783" s="208"/>
      <c r="F783" s="208"/>
      <c r="G783" s="208"/>
      <c r="H783" s="208"/>
      <c r="I783" s="208"/>
      <c r="J783" s="208"/>
      <c r="K783" s="208"/>
      <c r="L783" s="208"/>
      <c r="M783" s="208"/>
      <c r="N783" s="208"/>
      <c r="O783" s="208"/>
      <c r="P783" s="208"/>
      <c r="Q783" s="208"/>
      <c r="R783" s="208"/>
      <c r="S783" s="208"/>
    </row>
    <row r="784" customFormat="false" ht="12" hidden="false" customHeight="false" outlineLevel="0" collapsed="false">
      <c r="B784" s="208"/>
      <c r="C784" s="208"/>
      <c r="D784" s="208"/>
      <c r="E784" s="208"/>
      <c r="F784" s="208"/>
      <c r="G784" s="208"/>
      <c r="H784" s="208"/>
      <c r="I784" s="208"/>
      <c r="J784" s="208"/>
      <c r="K784" s="208"/>
      <c r="L784" s="208"/>
      <c r="M784" s="208"/>
      <c r="N784" s="208"/>
      <c r="O784" s="208"/>
      <c r="P784" s="208"/>
      <c r="Q784" s="208"/>
      <c r="R784" s="208"/>
      <c r="S784" s="208"/>
    </row>
    <row r="785" customFormat="false" ht="12" hidden="false" customHeight="false" outlineLevel="0" collapsed="false">
      <c r="B785" s="208"/>
      <c r="C785" s="208"/>
      <c r="D785" s="208"/>
      <c r="E785" s="208"/>
      <c r="F785" s="208"/>
      <c r="G785" s="208"/>
      <c r="H785" s="208"/>
      <c r="I785" s="208"/>
      <c r="J785" s="208"/>
      <c r="K785" s="208"/>
      <c r="L785" s="208"/>
      <c r="M785" s="208"/>
      <c r="N785" s="208"/>
      <c r="O785" s="208"/>
      <c r="P785" s="208"/>
      <c r="Q785" s="208"/>
      <c r="R785" s="208"/>
      <c r="S785" s="208"/>
    </row>
    <row r="786" customFormat="false" ht="12" hidden="false" customHeight="false" outlineLevel="0" collapsed="false">
      <c r="B786" s="208"/>
      <c r="C786" s="208"/>
      <c r="D786" s="208"/>
      <c r="E786" s="208"/>
      <c r="F786" s="208"/>
      <c r="G786" s="208"/>
      <c r="H786" s="208"/>
      <c r="I786" s="208"/>
      <c r="J786" s="208"/>
      <c r="K786" s="208"/>
      <c r="L786" s="208"/>
      <c r="M786" s="208"/>
      <c r="N786" s="208"/>
      <c r="O786" s="208"/>
      <c r="P786" s="208"/>
      <c r="Q786" s="208"/>
      <c r="R786" s="208"/>
      <c r="S786" s="208"/>
    </row>
    <row r="787" customFormat="false" ht="12" hidden="false" customHeight="false" outlineLevel="0" collapsed="false">
      <c r="B787" s="208"/>
      <c r="C787" s="208"/>
      <c r="D787" s="208"/>
      <c r="E787" s="208"/>
      <c r="F787" s="208"/>
      <c r="G787" s="208"/>
      <c r="H787" s="208"/>
      <c r="I787" s="208"/>
      <c r="J787" s="208"/>
      <c r="K787" s="208"/>
      <c r="L787" s="208"/>
      <c r="M787" s="208"/>
      <c r="N787" s="208"/>
      <c r="O787" s="208"/>
      <c r="P787" s="208"/>
      <c r="Q787" s="208"/>
      <c r="R787" s="208"/>
      <c r="S787" s="208"/>
    </row>
    <row r="788" customFormat="false" ht="12" hidden="false" customHeight="false" outlineLevel="0" collapsed="false">
      <c r="B788" s="208"/>
      <c r="C788" s="208"/>
      <c r="D788" s="208"/>
      <c r="E788" s="208"/>
      <c r="F788" s="208"/>
      <c r="G788" s="208"/>
      <c r="H788" s="208"/>
      <c r="I788" s="208"/>
      <c r="J788" s="208"/>
      <c r="K788" s="208"/>
      <c r="L788" s="208"/>
      <c r="M788" s="208"/>
      <c r="N788" s="208"/>
      <c r="O788" s="208"/>
      <c r="P788" s="208"/>
      <c r="Q788" s="208"/>
      <c r="R788" s="208"/>
      <c r="S788" s="208"/>
    </row>
    <row r="789" customFormat="false" ht="12" hidden="false" customHeight="false" outlineLevel="0" collapsed="false">
      <c r="B789" s="208"/>
      <c r="C789" s="208"/>
      <c r="D789" s="208"/>
      <c r="E789" s="208"/>
      <c r="F789" s="208"/>
      <c r="G789" s="208"/>
      <c r="H789" s="208"/>
      <c r="I789" s="208"/>
      <c r="J789" s="208"/>
      <c r="K789" s="208"/>
      <c r="L789" s="208"/>
      <c r="M789" s="208"/>
      <c r="N789" s="208"/>
      <c r="O789" s="208"/>
      <c r="P789" s="208"/>
      <c r="Q789" s="208"/>
      <c r="R789" s="208"/>
      <c r="S789" s="208"/>
    </row>
    <row r="790" customFormat="false" ht="12" hidden="false" customHeight="false" outlineLevel="0" collapsed="false">
      <c r="B790" s="208"/>
      <c r="C790" s="208"/>
      <c r="D790" s="208"/>
      <c r="E790" s="208"/>
      <c r="F790" s="208"/>
      <c r="G790" s="208"/>
      <c r="H790" s="208"/>
      <c r="I790" s="208"/>
      <c r="J790" s="208"/>
      <c r="K790" s="208"/>
      <c r="L790" s="208"/>
      <c r="M790" s="208"/>
      <c r="N790" s="208"/>
      <c r="O790" s="208"/>
      <c r="P790" s="208"/>
      <c r="Q790" s="208"/>
      <c r="R790" s="208"/>
      <c r="S790" s="208"/>
    </row>
    <row r="791" customFormat="false" ht="12" hidden="false" customHeight="false" outlineLevel="0" collapsed="false">
      <c r="B791" s="208"/>
      <c r="C791" s="208"/>
      <c r="D791" s="208"/>
      <c r="E791" s="208"/>
      <c r="F791" s="208"/>
      <c r="G791" s="208"/>
      <c r="H791" s="208"/>
      <c r="I791" s="208"/>
      <c r="J791" s="208"/>
      <c r="K791" s="208"/>
      <c r="L791" s="208"/>
      <c r="M791" s="208"/>
      <c r="N791" s="208"/>
      <c r="O791" s="208"/>
      <c r="P791" s="208"/>
      <c r="Q791" s="208"/>
      <c r="R791" s="208"/>
      <c r="S791" s="208"/>
    </row>
    <row r="792" customFormat="false" ht="12" hidden="false" customHeight="false" outlineLevel="0" collapsed="false">
      <c r="B792" s="208"/>
      <c r="C792" s="208"/>
      <c r="D792" s="208"/>
      <c r="E792" s="208"/>
      <c r="F792" s="208"/>
      <c r="G792" s="208"/>
      <c r="H792" s="208"/>
      <c r="I792" s="208"/>
      <c r="J792" s="208"/>
      <c r="K792" s="208"/>
      <c r="L792" s="208"/>
      <c r="M792" s="208"/>
      <c r="N792" s="208"/>
      <c r="O792" s="208"/>
      <c r="P792" s="208"/>
      <c r="Q792" s="208"/>
      <c r="R792" s="208"/>
      <c r="S792" s="208"/>
    </row>
    <row r="793" customFormat="false" ht="12" hidden="false" customHeight="false" outlineLevel="0" collapsed="false">
      <c r="B793" s="208"/>
      <c r="C793" s="208"/>
      <c r="D793" s="208"/>
      <c r="E793" s="208"/>
      <c r="F793" s="208"/>
      <c r="G793" s="208"/>
      <c r="H793" s="208"/>
      <c r="I793" s="208"/>
      <c r="J793" s="208"/>
      <c r="K793" s="208"/>
      <c r="L793" s="208"/>
      <c r="M793" s="208"/>
      <c r="N793" s="208"/>
      <c r="O793" s="208"/>
      <c r="P793" s="208"/>
      <c r="Q793" s="208"/>
      <c r="R793" s="208"/>
      <c r="S793" s="208"/>
    </row>
    <row r="794" customFormat="false" ht="12" hidden="false" customHeight="false" outlineLevel="0" collapsed="false">
      <c r="B794" s="208"/>
      <c r="C794" s="208"/>
      <c r="D794" s="208"/>
      <c r="E794" s="208"/>
      <c r="F794" s="208"/>
      <c r="G794" s="208"/>
      <c r="H794" s="208"/>
      <c r="I794" s="208"/>
      <c r="J794" s="208"/>
      <c r="K794" s="208"/>
      <c r="L794" s="208"/>
      <c r="M794" s="208"/>
      <c r="N794" s="208"/>
      <c r="O794" s="208"/>
      <c r="P794" s="208"/>
      <c r="Q794" s="208"/>
      <c r="R794" s="208"/>
      <c r="S794" s="208"/>
    </row>
    <row r="795" customFormat="false" ht="12" hidden="false" customHeight="false" outlineLevel="0" collapsed="false">
      <c r="B795" s="208"/>
      <c r="C795" s="208"/>
      <c r="D795" s="208"/>
      <c r="E795" s="208"/>
      <c r="F795" s="208"/>
      <c r="G795" s="208"/>
      <c r="H795" s="208"/>
      <c r="I795" s="208"/>
      <c r="J795" s="208"/>
      <c r="K795" s="208"/>
      <c r="L795" s="208"/>
      <c r="M795" s="208"/>
      <c r="N795" s="208"/>
      <c r="O795" s="208"/>
      <c r="P795" s="208"/>
      <c r="Q795" s="208"/>
      <c r="R795" s="208"/>
      <c r="S795" s="208"/>
    </row>
    <row r="796" customFormat="false" ht="12" hidden="false" customHeight="false" outlineLevel="0" collapsed="false">
      <c r="B796" s="208"/>
      <c r="C796" s="208"/>
      <c r="D796" s="208"/>
      <c r="E796" s="208"/>
      <c r="F796" s="208"/>
      <c r="G796" s="208"/>
      <c r="H796" s="208"/>
      <c r="I796" s="208"/>
      <c r="J796" s="208"/>
      <c r="K796" s="208"/>
      <c r="L796" s="208"/>
      <c r="M796" s="208"/>
      <c r="N796" s="208"/>
      <c r="O796" s="208"/>
      <c r="P796" s="208"/>
      <c r="Q796" s="208"/>
      <c r="R796" s="208"/>
      <c r="S796" s="208"/>
    </row>
    <row r="797" customFormat="false" ht="12" hidden="false" customHeight="false" outlineLevel="0" collapsed="false">
      <c r="B797" s="208"/>
      <c r="C797" s="208"/>
      <c r="D797" s="208"/>
      <c r="E797" s="208"/>
      <c r="F797" s="208"/>
      <c r="G797" s="208"/>
      <c r="H797" s="208"/>
      <c r="I797" s="208"/>
      <c r="J797" s="208"/>
      <c r="K797" s="208"/>
      <c r="L797" s="208"/>
      <c r="M797" s="208"/>
      <c r="N797" s="208"/>
      <c r="O797" s="208"/>
      <c r="P797" s="208"/>
      <c r="Q797" s="208"/>
      <c r="R797" s="208"/>
      <c r="S797" s="208"/>
    </row>
    <row r="798" customFormat="false" ht="12" hidden="false" customHeight="false" outlineLevel="0" collapsed="false">
      <c r="B798" s="208"/>
      <c r="C798" s="208"/>
      <c r="D798" s="208"/>
      <c r="E798" s="208"/>
      <c r="F798" s="208"/>
      <c r="G798" s="208"/>
      <c r="H798" s="208"/>
      <c r="I798" s="208"/>
      <c r="J798" s="208"/>
      <c r="K798" s="208"/>
      <c r="L798" s="208"/>
      <c r="M798" s="208"/>
      <c r="N798" s="208"/>
      <c r="O798" s="208"/>
      <c r="P798" s="208"/>
      <c r="Q798" s="208"/>
      <c r="R798" s="208"/>
      <c r="S798" s="208"/>
    </row>
    <row r="799" customFormat="false" ht="12" hidden="false" customHeight="false" outlineLevel="0" collapsed="false">
      <c r="B799" s="208"/>
      <c r="C799" s="208"/>
      <c r="D799" s="208"/>
      <c r="E799" s="208"/>
      <c r="F799" s="208"/>
      <c r="G799" s="208"/>
      <c r="H799" s="208"/>
      <c r="I799" s="208"/>
      <c r="J799" s="208"/>
      <c r="K799" s="208"/>
      <c r="L799" s="208"/>
      <c r="M799" s="208"/>
      <c r="N799" s="208"/>
      <c r="O799" s="208"/>
      <c r="P799" s="208"/>
      <c r="Q799" s="208"/>
      <c r="R799" s="208"/>
      <c r="S799" s="208"/>
    </row>
    <row r="800" customFormat="false" ht="12" hidden="false" customHeight="false" outlineLevel="0" collapsed="false">
      <c r="B800" s="208"/>
      <c r="C800" s="208"/>
      <c r="D800" s="208"/>
      <c r="E800" s="208"/>
      <c r="F800" s="208"/>
      <c r="G800" s="208"/>
      <c r="H800" s="208"/>
      <c r="I800" s="208"/>
      <c r="J800" s="208"/>
      <c r="K800" s="208"/>
      <c r="L800" s="208"/>
      <c r="M800" s="208"/>
      <c r="N800" s="208"/>
      <c r="O800" s="208"/>
      <c r="P800" s="208"/>
      <c r="Q800" s="208"/>
      <c r="R800" s="208"/>
      <c r="S800" s="208"/>
    </row>
    <row r="801" customFormat="false" ht="12" hidden="false" customHeight="false" outlineLevel="0" collapsed="false">
      <c r="B801" s="208"/>
      <c r="C801" s="208"/>
      <c r="D801" s="208"/>
      <c r="E801" s="208"/>
      <c r="F801" s="208"/>
      <c r="G801" s="208"/>
      <c r="H801" s="208"/>
      <c r="I801" s="208"/>
      <c r="J801" s="208"/>
      <c r="K801" s="208"/>
      <c r="L801" s="208"/>
      <c r="M801" s="208"/>
      <c r="N801" s="208"/>
      <c r="O801" s="208"/>
      <c r="P801" s="208"/>
      <c r="Q801" s="208"/>
      <c r="R801" s="208"/>
      <c r="S801" s="208"/>
    </row>
    <row r="802" customFormat="false" ht="12" hidden="false" customHeight="false" outlineLevel="0" collapsed="false">
      <c r="B802" s="208"/>
      <c r="C802" s="208"/>
      <c r="D802" s="208"/>
      <c r="E802" s="208"/>
      <c r="F802" s="208"/>
      <c r="G802" s="208"/>
      <c r="H802" s="208"/>
      <c r="I802" s="208"/>
      <c r="J802" s="208"/>
      <c r="K802" s="208"/>
      <c r="L802" s="208"/>
      <c r="M802" s="208"/>
      <c r="N802" s="208"/>
      <c r="O802" s="208"/>
      <c r="P802" s="208"/>
      <c r="Q802" s="208"/>
      <c r="R802" s="208"/>
      <c r="S802" s="208"/>
    </row>
    <row r="803" customFormat="false" ht="12" hidden="false" customHeight="false" outlineLevel="0" collapsed="false">
      <c r="B803" s="208"/>
      <c r="C803" s="208"/>
      <c r="D803" s="208"/>
      <c r="E803" s="208"/>
      <c r="F803" s="208"/>
      <c r="G803" s="208"/>
      <c r="H803" s="208"/>
      <c r="I803" s="208"/>
      <c r="J803" s="208"/>
      <c r="K803" s="208"/>
      <c r="L803" s="208"/>
      <c r="M803" s="208"/>
      <c r="N803" s="208"/>
      <c r="O803" s="208"/>
      <c r="P803" s="208"/>
      <c r="Q803" s="208"/>
      <c r="R803" s="208"/>
      <c r="S803" s="208"/>
    </row>
    <row r="804" customFormat="false" ht="12" hidden="false" customHeight="false" outlineLevel="0" collapsed="false">
      <c r="B804" s="208"/>
      <c r="C804" s="208"/>
      <c r="D804" s="208"/>
      <c r="E804" s="208"/>
      <c r="F804" s="208"/>
      <c r="G804" s="208"/>
      <c r="H804" s="208"/>
      <c r="I804" s="208"/>
      <c r="J804" s="208"/>
      <c r="K804" s="208"/>
      <c r="L804" s="208"/>
      <c r="M804" s="208"/>
      <c r="N804" s="208"/>
      <c r="O804" s="208"/>
      <c r="P804" s="208"/>
      <c r="Q804" s="208"/>
      <c r="R804" s="208"/>
      <c r="S804" s="208"/>
    </row>
    <row r="805" customFormat="false" ht="12" hidden="false" customHeight="false" outlineLevel="0" collapsed="false">
      <c r="B805" s="208"/>
      <c r="C805" s="208"/>
      <c r="D805" s="208"/>
      <c r="E805" s="208"/>
      <c r="F805" s="208"/>
      <c r="G805" s="208"/>
      <c r="H805" s="208"/>
      <c r="I805" s="208"/>
      <c r="J805" s="208"/>
      <c r="K805" s="208"/>
      <c r="L805" s="208"/>
      <c r="M805" s="208"/>
      <c r="N805" s="208"/>
      <c r="O805" s="208"/>
      <c r="P805" s="208"/>
      <c r="Q805" s="208"/>
      <c r="R805" s="208"/>
      <c r="S805" s="208"/>
    </row>
    <row r="806" customFormat="false" ht="12" hidden="false" customHeight="false" outlineLevel="0" collapsed="false">
      <c r="B806" s="208"/>
      <c r="C806" s="208"/>
      <c r="D806" s="208"/>
      <c r="E806" s="208"/>
      <c r="F806" s="208"/>
      <c r="G806" s="208"/>
      <c r="H806" s="208"/>
      <c r="I806" s="208"/>
      <c r="J806" s="208"/>
      <c r="K806" s="208"/>
      <c r="L806" s="208"/>
      <c r="M806" s="208"/>
      <c r="N806" s="208"/>
      <c r="O806" s="208"/>
      <c r="P806" s="208"/>
      <c r="Q806" s="208"/>
      <c r="R806" s="208"/>
      <c r="S806" s="208"/>
    </row>
    <row r="807" customFormat="false" ht="12" hidden="false" customHeight="false" outlineLevel="0" collapsed="false">
      <c r="B807" s="208"/>
      <c r="C807" s="208"/>
      <c r="D807" s="208"/>
      <c r="E807" s="208"/>
      <c r="F807" s="208"/>
      <c r="G807" s="208"/>
      <c r="H807" s="208"/>
      <c r="I807" s="208"/>
      <c r="J807" s="208"/>
      <c r="K807" s="208"/>
      <c r="L807" s="208"/>
      <c r="M807" s="208"/>
      <c r="N807" s="208"/>
      <c r="O807" s="208"/>
      <c r="P807" s="208"/>
      <c r="Q807" s="208"/>
      <c r="R807" s="208"/>
      <c r="S807" s="208"/>
    </row>
    <row r="808" customFormat="false" ht="12" hidden="false" customHeight="false" outlineLevel="0" collapsed="false">
      <c r="B808" s="208"/>
      <c r="C808" s="208"/>
      <c r="D808" s="208"/>
      <c r="E808" s="208"/>
      <c r="F808" s="208"/>
      <c r="G808" s="208"/>
      <c r="H808" s="208"/>
      <c r="I808" s="208"/>
      <c r="J808" s="208"/>
      <c r="K808" s="208"/>
      <c r="L808" s="208"/>
      <c r="M808" s="208"/>
      <c r="N808" s="208"/>
      <c r="O808" s="208"/>
      <c r="P808" s="208"/>
      <c r="Q808" s="208"/>
      <c r="R808" s="208"/>
      <c r="S808" s="208"/>
    </row>
    <row r="809" customFormat="false" ht="12" hidden="false" customHeight="false" outlineLevel="0" collapsed="false">
      <c r="B809" s="208"/>
      <c r="C809" s="208"/>
      <c r="D809" s="208"/>
      <c r="E809" s="208"/>
      <c r="F809" s="208"/>
      <c r="G809" s="208"/>
      <c r="H809" s="208"/>
      <c r="I809" s="208"/>
      <c r="J809" s="208"/>
      <c r="K809" s="208"/>
      <c r="L809" s="208"/>
      <c r="M809" s="208"/>
      <c r="N809" s="208"/>
      <c r="O809" s="208"/>
      <c r="P809" s="208"/>
      <c r="Q809" s="208"/>
      <c r="R809" s="208"/>
      <c r="S809" s="208"/>
    </row>
    <row r="810" customFormat="false" ht="12" hidden="false" customHeight="false" outlineLevel="0" collapsed="false">
      <c r="B810" s="208"/>
      <c r="C810" s="208"/>
      <c r="D810" s="208"/>
      <c r="E810" s="208"/>
      <c r="F810" s="208"/>
      <c r="G810" s="208"/>
      <c r="H810" s="208"/>
      <c r="I810" s="208"/>
      <c r="J810" s="208"/>
      <c r="K810" s="208"/>
      <c r="L810" s="208"/>
      <c r="M810" s="208"/>
      <c r="N810" s="208"/>
      <c r="O810" s="208"/>
      <c r="P810" s="208"/>
      <c r="Q810" s="208"/>
      <c r="R810" s="208"/>
      <c r="S810" s="208"/>
    </row>
    <row r="811" customFormat="false" ht="12" hidden="false" customHeight="false" outlineLevel="0" collapsed="false">
      <c r="B811" s="208"/>
      <c r="C811" s="208"/>
      <c r="D811" s="208"/>
      <c r="E811" s="208"/>
      <c r="F811" s="208"/>
      <c r="G811" s="208"/>
      <c r="H811" s="208"/>
      <c r="I811" s="208"/>
      <c r="J811" s="208"/>
      <c r="K811" s="208"/>
      <c r="L811" s="208"/>
      <c r="M811" s="208"/>
      <c r="N811" s="208"/>
      <c r="O811" s="208"/>
      <c r="P811" s="208"/>
      <c r="Q811" s="208"/>
      <c r="R811" s="208"/>
      <c r="S811" s="208"/>
    </row>
    <row r="812" customFormat="false" ht="12" hidden="false" customHeight="false" outlineLevel="0" collapsed="false">
      <c r="B812" s="208"/>
      <c r="C812" s="208"/>
      <c r="D812" s="208"/>
      <c r="E812" s="208"/>
      <c r="F812" s="208"/>
      <c r="G812" s="208"/>
      <c r="H812" s="208"/>
      <c r="I812" s="208"/>
      <c r="J812" s="208"/>
      <c r="K812" s="208"/>
      <c r="L812" s="208"/>
      <c r="M812" s="208"/>
      <c r="N812" s="208"/>
      <c r="O812" s="208"/>
      <c r="P812" s="208"/>
      <c r="Q812" s="208"/>
      <c r="R812" s="208"/>
      <c r="S812" s="208"/>
    </row>
    <row r="813" customFormat="false" ht="12" hidden="false" customHeight="false" outlineLevel="0" collapsed="false">
      <c r="B813" s="208"/>
      <c r="C813" s="208"/>
      <c r="D813" s="208"/>
      <c r="E813" s="208"/>
      <c r="F813" s="208"/>
      <c r="G813" s="208"/>
      <c r="H813" s="208"/>
      <c r="I813" s="208"/>
      <c r="J813" s="208"/>
      <c r="K813" s="208"/>
      <c r="L813" s="208"/>
      <c r="M813" s="208"/>
      <c r="N813" s="208"/>
      <c r="O813" s="208"/>
      <c r="P813" s="208"/>
      <c r="Q813" s="208"/>
      <c r="R813" s="208"/>
      <c r="S813" s="208"/>
    </row>
    <row r="814" customFormat="false" ht="12" hidden="false" customHeight="false" outlineLevel="0" collapsed="false">
      <c r="B814" s="208"/>
      <c r="C814" s="208"/>
      <c r="D814" s="208"/>
      <c r="E814" s="208"/>
      <c r="F814" s="208"/>
      <c r="G814" s="208"/>
      <c r="H814" s="208"/>
      <c r="I814" s="208"/>
      <c r="J814" s="208"/>
      <c r="K814" s="208"/>
      <c r="L814" s="208"/>
      <c r="M814" s="208"/>
      <c r="N814" s="208"/>
      <c r="O814" s="208"/>
      <c r="P814" s="208"/>
      <c r="Q814" s="208"/>
      <c r="R814" s="208"/>
      <c r="S814" s="208"/>
    </row>
    <row r="815" customFormat="false" ht="12" hidden="false" customHeight="false" outlineLevel="0" collapsed="false">
      <c r="B815" s="208"/>
      <c r="C815" s="208"/>
      <c r="D815" s="208"/>
      <c r="E815" s="208"/>
      <c r="F815" s="208"/>
      <c r="G815" s="208"/>
      <c r="H815" s="208"/>
      <c r="I815" s="208"/>
      <c r="J815" s="208"/>
      <c r="K815" s="208"/>
      <c r="L815" s="208"/>
      <c r="M815" s="208"/>
      <c r="N815" s="208"/>
      <c r="O815" s="208"/>
      <c r="P815" s="208"/>
      <c r="Q815" s="208"/>
      <c r="R815" s="208"/>
      <c r="S815" s="208"/>
    </row>
    <row r="816" customFormat="false" ht="12" hidden="false" customHeight="false" outlineLevel="0" collapsed="false">
      <c r="B816" s="208"/>
      <c r="C816" s="208"/>
      <c r="D816" s="208"/>
      <c r="E816" s="208"/>
      <c r="F816" s="208"/>
      <c r="G816" s="208"/>
      <c r="H816" s="208"/>
      <c r="I816" s="208"/>
      <c r="J816" s="208"/>
      <c r="K816" s="208"/>
      <c r="L816" s="208"/>
      <c r="M816" s="208"/>
      <c r="N816" s="208"/>
      <c r="O816" s="208"/>
      <c r="P816" s="208"/>
      <c r="Q816" s="208"/>
      <c r="R816" s="208"/>
      <c r="S816" s="208"/>
    </row>
    <row r="817" customFormat="false" ht="12" hidden="false" customHeight="false" outlineLevel="0" collapsed="false">
      <c r="B817" s="208"/>
      <c r="C817" s="208"/>
      <c r="D817" s="208"/>
      <c r="E817" s="208"/>
      <c r="F817" s="208"/>
      <c r="G817" s="208"/>
      <c r="H817" s="208"/>
      <c r="I817" s="208"/>
      <c r="J817" s="208"/>
      <c r="K817" s="208"/>
      <c r="L817" s="208"/>
      <c r="M817" s="208"/>
      <c r="N817" s="208"/>
      <c r="O817" s="208"/>
      <c r="P817" s="208"/>
      <c r="Q817" s="208"/>
      <c r="R817" s="208"/>
      <c r="S817" s="208"/>
    </row>
    <row r="818" customFormat="false" ht="12" hidden="false" customHeight="false" outlineLevel="0" collapsed="false">
      <c r="B818" s="208"/>
      <c r="C818" s="208"/>
      <c r="D818" s="208"/>
      <c r="E818" s="208"/>
      <c r="F818" s="208"/>
      <c r="G818" s="208"/>
      <c r="H818" s="208"/>
      <c r="I818" s="208"/>
      <c r="J818" s="208"/>
      <c r="K818" s="208"/>
      <c r="L818" s="208"/>
      <c r="M818" s="208"/>
      <c r="N818" s="208"/>
      <c r="O818" s="208"/>
      <c r="P818" s="208"/>
      <c r="Q818" s="208"/>
      <c r="R818" s="208"/>
      <c r="S818" s="208"/>
    </row>
    <row r="819" customFormat="false" ht="12" hidden="false" customHeight="false" outlineLevel="0" collapsed="false">
      <c r="B819" s="208"/>
      <c r="C819" s="208"/>
      <c r="D819" s="208"/>
      <c r="E819" s="208"/>
      <c r="F819" s="208"/>
      <c r="G819" s="208"/>
      <c r="H819" s="208"/>
      <c r="I819" s="208"/>
      <c r="J819" s="208"/>
      <c r="K819" s="208"/>
      <c r="L819" s="208"/>
      <c r="M819" s="208"/>
      <c r="N819" s="208"/>
      <c r="O819" s="208"/>
      <c r="P819" s="208"/>
      <c r="Q819" s="208"/>
      <c r="R819" s="208"/>
      <c r="S819" s="208"/>
    </row>
    <row r="820" customFormat="false" ht="12" hidden="false" customHeight="false" outlineLevel="0" collapsed="false">
      <c r="B820" s="208"/>
      <c r="C820" s="208"/>
      <c r="D820" s="208"/>
      <c r="E820" s="208"/>
      <c r="F820" s="208"/>
      <c r="G820" s="208"/>
      <c r="H820" s="208"/>
      <c r="I820" s="208"/>
      <c r="J820" s="208"/>
      <c r="K820" s="208"/>
      <c r="L820" s="208"/>
      <c r="M820" s="208"/>
      <c r="N820" s="208"/>
      <c r="O820" s="208"/>
      <c r="P820" s="208"/>
      <c r="Q820" s="208"/>
      <c r="R820" s="208"/>
      <c r="S820" s="208"/>
    </row>
    <row r="821" customFormat="false" ht="12" hidden="false" customHeight="false" outlineLevel="0" collapsed="false">
      <c r="B821" s="208"/>
      <c r="C821" s="208"/>
      <c r="D821" s="208"/>
      <c r="E821" s="208"/>
      <c r="F821" s="208"/>
      <c r="G821" s="208"/>
      <c r="H821" s="208"/>
      <c r="I821" s="208"/>
      <c r="J821" s="208"/>
      <c r="K821" s="208"/>
      <c r="L821" s="208"/>
      <c r="M821" s="208"/>
      <c r="N821" s="208"/>
      <c r="O821" s="208"/>
      <c r="P821" s="208"/>
      <c r="Q821" s="208"/>
      <c r="R821" s="208"/>
      <c r="S821" s="208"/>
    </row>
    <row r="822" customFormat="false" ht="12" hidden="false" customHeight="false" outlineLevel="0" collapsed="false">
      <c r="B822" s="208"/>
      <c r="C822" s="208"/>
      <c r="D822" s="208"/>
      <c r="E822" s="208"/>
      <c r="F822" s="208"/>
      <c r="G822" s="208"/>
      <c r="H822" s="208"/>
      <c r="I822" s="208"/>
      <c r="J822" s="208"/>
      <c r="K822" s="208"/>
      <c r="L822" s="208"/>
      <c r="M822" s="208"/>
      <c r="N822" s="208"/>
      <c r="O822" s="208"/>
      <c r="P822" s="208"/>
      <c r="Q822" s="208"/>
      <c r="R822" s="208"/>
      <c r="S822" s="208"/>
    </row>
    <row r="823" customFormat="false" ht="12" hidden="false" customHeight="false" outlineLevel="0" collapsed="false">
      <c r="B823" s="208"/>
      <c r="C823" s="208"/>
      <c r="D823" s="208"/>
      <c r="E823" s="208"/>
      <c r="F823" s="208"/>
      <c r="G823" s="208"/>
      <c r="H823" s="208"/>
      <c r="I823" s="208"/>
      <c r="J823" s="208"/>
      <c r="K823" s="208"/>
      <c r="L823" s="208"/>
      <c r="M823" s="208"/>
      <c r="N823" s="208"/>
      <c r="O823" s="208"/>
      <c r="P823" s="208"/>
      <c r="Q823" s="208"/>
      <c r="R823" s="208"/>
      <c r="S823" s="208"/>
    </row>
    <row r="824" customFormat="false" ht="12" hidden="false" customHeight="false" outlineLevel="0" collapsed="false">
      <c r="B824" s="208"/>
      <c r="C824" s="208"/>
      <c r="D824" s="208"/>
      <c r="E824" s="208"/>
      <c r="F824" s="208"/>
      <c r="G824" s="208"/>
      <c r="H824" s="208"/>
      <c r="I824" s="208"/>
      <c r="J824" s="208"/>
      <c r="K824" s="208"/>
      <c r="L824" s="208"/>
      <c r="M824" s="208"/>
      <c r="N824" s="208"/>
      <c r="O824" s="208"/>
      <c r="P824" s="208"/>
      <c r="Q824" s="208"/>
      <c r="R824" s="208"/>
      <c r="S824" s="208"/>
    </row>
    <row r="825" customFormat="false" ht="12" hidden="false" customHeight="false" outlineLevel="0" collapsed="false">
      <c r="B825" s="208"/>
      <c r="C825" s="208"/>
      <c r="D825" s="208"/>
      <c r="E825" s="208"/>
      <c r="F825" s="208"/>
      <c r="G825" s="208"/>
      <c r="H825" s="208"/>
      <c r="I825" s="208"/>
      <c r="J825" s="208"/>
      <c r="K825" s="208"/>
      <c r="L825" s="208"/>
      <c r="M825" s="208"/>
      <c r="N825" s="208"/>
      <c r="O825" s="208"/>
      <c r="P825" s="208"/>
      <c r="Q825" s="208"/>
      <c r="R825" s="208"/>
      <c r="S825" s="208"/>
    </row>
    <row r="826" customFormat="false" ht="12" hidden="false" customHeight="false" outlineLevel="0" collapsed="false">
      <c r="B826" s="208"/>
      <c r="C826" s="208"/>
      <c r="D826" s="208"/>
      <c r="E826" s="208"/>
      <c r="F826" s="208"/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  <c r="R826" s="208"/>
      <c r="S826" s="208"/>
    </row>
    <row r="827" customFormat="false" ht="12" hidden="false" customHeight="false" outlineLevel="0" collapsed="false">
      <c r="B827" s="208"/>
      <c r="C827" s="208"/>
      <c r="D827" s="208"/>
      <c r="E827" s="208"/>
      <c r="F827" s="208"/>
      <c r="G827" s="208"/>
      <c r="H827" s="208"/>
      <c r="I827" s="208"/>
      <c r="J827" s="208"/>
      <c r="K827" s="208"/>
      <c r="L827" s="208"/>
      <c r="M827" s="208"/>
      <c r="N827" s="208"/>
      <c r="O827" s="208"/>
      <c r="P827" s="208"/>
      <c r="Q827" s="208"/>
      <c r="R827" s="208"/>
      <c r="S827" s="208"/>
    </row>
    <row r="828" customFormat="false" ht="12" hidden="false" customHeight="false" outlineLevel="0" collapsed="false">
      <c r="B828" s="208"/>
      <c r="C828" s="208"/>
      <c r="D828" s="208"/>
      <c r="E828" s="208"/>
      <c r="F828" s="208"/>
      <c r="G828" s="208"/>
      <c r="H828" s="208"/>
      <c r="I828" s="208"/>
      <c r="J828" s="208"/>
      <c r="K828" s="208"/>
      <c r="L828" s="208"/>
      <c r="M828" s="208"/>
      <c r="N828" s="208"/>
      <c r="O828" s="208"/>
      <c r="P828" s="208"/>
      <c r="Q828" s="208"/>
      <c r="R828" s="208"/>
      <c r="S828" s="208"/>
    </row>
    <row r="829" customFormat="false" ht="12" hidden="false" customHeight="false" outlineLevel="0" collapsed="false">
      <c r="B829" s="208"/>
      <c r="C829" s="208"/>
      <c r="D829" s="208"/>
      <c r="E829" s="208"/>
      <c r="F829" s="208"/>
      <c r="G829" s="208"/>
      <c r="H829" s="208"/>
      <c r="I829" s="208"/>
      <c r="J829" s="208"/>
      <c r="K829" s="208"/>
      <c r="L829" s="208"/>
      <c r="M829" s="208"/>
      <c r="N829" s="208"/>
      <c r="O829" s="208"/>
      <c r="P829" s="208"/>
      <c r="Q829" s="208"/>
      <c r="R829" s="208"/>
      <c r="S829" s="208"/>
    </row>
    <row r="830" customFormat="false" ht="12" hidden="false" customHeight="false" outlineLevel="0" collapsed="false">
      <c r="B830" s="208"/>
      <c r="C830" s="208"/>
      <c r="D830" s="208"/>
      <c r="E830" s="208"/>
      <c r="F830" s="208"/>
      <c r="G830" s="208"/>
      <c r="H830" s="208"/>
      <c r="I830" s="208"/>
      <c r="J830" s="208"/>
      <c r="K830" s="208"/>
      <c r="L830" s="208"/>
      <c r="M830" s="208"/>
      <c r="N830" s="208"/>
      <c r="O830" s="208"/>
      <c r="P830" s="208"/>
      <c r="Q830" s="208"/>
      <c r="R830" s="208"/>
      <c r="S830" s="208"/>
    </row>
    <row r="831" customFormat="false" ht="12" hidden="false" customHeight="false" outlineLevel="0" collapsed="false">
      <c r="B831" s="208"/>
      <c r="C831" s="208"/>
      <c r="D831" s="208"/>
      <c r="E831" s="208"/>
      <c r="F831" s="208"/>
      <c r="G831" s="208"/>
      <c r="H831" s="208"/>
      <c r="I831" s="208"/>
      <c r="J831" s="208"/>
      <c r="K831" s="208"/>
      <c r="L831" s="208"/>
      <c r="M831" s="208"/>
      <c r="N831" s="208"/>
      <c r="O831" s="208"/>
      <c r="P831" s="208"/>
      <c r="Q831" s="208"/>
      <c r="R831" s="208"/>
      <c r="S831" s="208"/>
    </row>
    <row r="832" customFormat="false" ht="12" hidden="false" customHeight="false" outlineLevel="0" collapsed="false">
      <c r="B832" s="208"/>
      <c r="C832" s="208"/>
      <c r="D832" s="208"/>
      <c r="E832" s="208"/>
      <c r="F832" s="208"/>
      <c r="G832" s="208"/>
      <c r="H832" s="208"/>
      <c r="I832" s="208"/>
      <c r="J832" s="208"/>
      <c r="K832" s="208"/>
      <c r="L832" s="208"/>
      <c r="M832" s="208"/>
      <c r="N832" s="208"/>
      <c r="O832" s="208"/>
      <c r="P832" s="208"/>
      <c r="Q832" s="208"/>
      <c r="R832" s="208"/>
      <c r="S832" s="208"/>
    </row>
    <row r="833" customFormat="false" ht="12" hidden="false" customHeight="false" outlineLevel="0" collapsed="false">
      <c r="B833" s="208"/>
      <c r="C833" s="208"/>
      <c r="D833" s="208"/>
      <c r="E833" s="208"/>
      <c r="F833" s="208"/>
      <c r="G833" s="208"/>
      <c r="H833" s="208"/>
      <c r="I833" s="208"/>
      <c r="J833" s="208"/>
      <c r="K833" s="208"/>
      <c r="L833" s="208"/>
      <c r="M833" s="208"/>
      <c r="N833" s="208"/>
      <c r="O833" s="208"/>
      <c r="P833" s="208"/>
      <c r="Q833" s="208"/>
      <c r="R833" s="208"/>
      <c r="S833" s="208"/>
    </row>
    <row r="834" customFormat="false" ht="12" hidden="false" customHeight="false" outlineLevel="0" collapsed="false">
      <c r="B834" s="208"/>
      <c r="C834" s="208"/>
      <c r="D834" s="208"/>
      <c r="E834" s="208"/>
      <c r="F834" s="208"/>
      <c r="G834" s="208"/>
      <c r="H834" s="208"/>
      <c r="I834" s="208"/>
      <c r="J834" s="208"/>
      <c r="K834" s="208"/>
      <c r="L834" s="208"/>
      <c r="M834" s="208"/>
      <c r="N834" s="208"/>
      <c r="O834" s="208"/>
      <c r="P834" s="208"/>
      <c r="Q834" s="208"/>
      <c r="R834" s="208"/>
      <c r="S834" s="208"/>
    </row>
    <row r="835" customFormat="false" ht="12" hidden="false" customHeight="false" outlineLevel="0" collapsed="false">
      <c r="B835" s="208"/>
      <c r="C835" s="208"/>
      <c r="D835" s="208"/>
      <c r="E835" s="208"/>
      <c r="F835" s="208"/>
      <c r="G835" s="208"/>
      <c r="H835" s="208"/>
      <c r="I835" s="208"/>
      <c r="J835" s="208"/>
      <c r="K835" s="208"/>
      <c r="L835" s="208"/>
      <c r="M835" s="208"/>
      <c r="N835" s="208"/>
      <c r="O835" s="208"/>
      <c r="P835" s="208"/>
      <c r="Q835" s="208"/>
      <c r="R835" s="208"/>
      <c r="S835" s="208"/>
    </row>
    <row r="836" customFormat="false" ht="12" hidden="false" customHeight="false" outlineLevel="0" collapsed="false">
      <c r="B836" s="208"/>
      <c r="C836" s="208"/>
      <c r="D836" s="208"/>
      <c r="E836" s="208"/>
      <c r="F836" s="208"/>
      <c r="G836" s="208"/>
      <c r="H836" s="208"/>
      <c r="I836" s="208"/>
      <c r="J836" s="208"/>
      <c r="K836" s="208"/>
      <c r="L836" s="208"/>
      <c r="M836" s="208"/>
      <c r="N836" s="208"/>
      <c r="O836" s="208"/>
      <c r="P836" s="208"/>
      <c r="Q836" s="208"/>
      <c r="R836" s="208"/>
      <c r="S836" s="208"/>
    </row>
    <row r="837" customFormat="false" ht="12" hidden="false" customHeight="false" outlineLevel="0" collapsed="false">
      <c r="B837" s="208"/>
      <c r="C837" s="208"/>
      <c r="D837" s="208"/>
      <c r="E837" s="208"/>
      <c r="F837" s="208"/>
      <c r="G837" s="208"/>
      <c r="H837" s="208"/>
      <c r="I837" s="208"/>
      <c r="J837" s="208"/>
      <c r="K837" s="208"/>
      <c r="L837" s="208"/>
      <c r="M837" s="208"/>
      <c r="N837" s="208"/>
      <c r="O837" s="208"/>
      <c r="P837" s="208"/>
      <c r="Q837" s="208"/>
      <c r="R837" s="208"/>
      <c r="S837" s="208"/>
    </row>
    <row r="838" customFormat="false" ht="12" hidden="false" customHeight="false" outlineLevel="0" collapsed="false">
      <c r="B838" s="208"/>
      <c r="C838" s="208"/>
      <c r="D838" s="208"/>
      <c r="E838" s="208"/>
      <c r="F838" s="208"/>
      <c r="G838" s="208"/>
      <c r="H838" s="208"/>
      <c r="I838" s="208"/>
      <c r="J838" s="208"/>
      <c r="K838" s="208"/>
      <c r="L838" s="208"/>
      <c r="M838" s="208"/>
      <c r="N838" s="208"/>
      <c r="O838" s="208"/>
      <c r="P838" s="208"/>
      <c r="Q838" s="208"/>
      <c r="R838" s="208"/>
      <c r="S838" s="208"/>
    </row>
    <row r="839" customFormat="false" ht="12" hidden="false" customHeight="false" outlineLevel="0" collapsed="false">
      <c r="B839" s="208"/>
      <c r="C839" s="208"/>
      <c r="D839" s="208"/>
      <c r="E839" s="208"/>
      <c r="F839" s="208"/>
      <c r="G839" s="208"/>
      <c r="H839" s="208"/>
      <c r="I839" s="208"/>
      <c r="J839" s="208"/>
      <c r="K839" s="208"/>
      <c r="L839" s="208"/>
      <c r="M839" s="208"/>
      <c r="N839" s="208"/>
      <c r="O839" s="208"/>
      <c r="P839" s="208"/>
      <c r="Q839" s="208"/>
      <c r="R839" s="208"/>
      <c r="S839" s="208"/>
    </row>
    <row r="840" customFormat="false" ht="12" hidden="false" customHeight="false" outlineLevel="0" collapsed="false">
      <c r="B840" s="208"/>
      <c r="C840" s="208"/>
      <c r="D840" s="208"/>
      <c r="E840" s="208"/>
      <c r="F840" s="208"/>
      <c r="G840" s="208"/>
      <c r="H840" s="208"/>
      <c r="I840" s="208"/>
      <c r="J840" s="208"/>
      <c r="K840" s="208"/>
      <c r="L840" s="208"/>
      <c r="M840" s="208"/>
      <c r="N840" s="208"/>
      <c r="O840" s="208"/>
      <c r="P840" s="208"/>
      <c r="Q840" s="208"/>
      <c r="R840" s="208"/>
      <c r="S840" s="208"/>
    </row>
    <row r="841" customFormat="false" ht="12" hidden="false" customHeight="false" outlineLevel="0" collapsed="false">
      <c r="B841" s="208"/>
      <c r="C841" s="208"/>
      <c r="D841" s="208"/>
      <c r="E841" s="208"/>
      <c r="F841" s="208"/>
      <c r="G841" s="208"/>
      <c r="H841" s="208"/>
      <c r="I841" s="208"/>
      <c r="J841" s="208"/>
      <c r="K841" s="208"/>
      <c r="L841" s="208"/>
      <c r="M841" s="208"/>
      <c r="N841" s="208"/>
      <c r="O841" s="208"/>
      <c r="P841" s="208"/>
      <c r="Q841" s="208"/>
      <c r="R841" s="208"/>
      <c r="S841" s="208"/>
    </row>
    <row r="842" customFormat="false" ht="12" hidden="false" customHeight="false" outlineLevel="0" collapsed="false">
      <c r="B842" s="208"/>
      <c r="C842" s="208"/>
      <c r="D842" s="208"/>
      <c r="E842" s="208"/>
      <c r="F842" s="208"/>
      <c r="G842" s="208"/>
      <c r="H842" s="208"/>
      <c r="I842" s="208"/>
      <c r="J842" s="208"/>
      <c r="K842" s="208"/>
      <c r="L842" s="208"/>
      <c r="M842" s="208"/>
      <c r="N842" s="208"/>
      <c r="O842" s="208"/>
      <c r="P842" s="208"/>
      <c r="Q842" s="208"/>
      <c r="R842" s="208"/>
      <c r="S842" s="208"/>
    </row>
    <row r="843" customFormat="false" ht="12" hidden="false" customHeight="false" outlineLevel="0" collapsed="false">
      <c r="B843" s="208"/>
      <c r="C843" s="208"/>
      <c r="D843" s="208"/>
      <c r="E843" s="208"/>
      <c r="F843" s="208"/>
      <c r="G843" s="208"/>
      <c r="H843" s="208"/>
      <c r="I843" s="208"/>
      <c r="J843" s="208"/>
      <c r="K843" s="208"/>
      <c r="L843" s="208"/>
      <c r="M843" s="208"/>
      <c r="N843" s="208"/>
      <c r="O843" s="208"/>
      <c r="P843" s="208"/>
      <c r="Q843" s="208"/>
      <c r="R843" s="208"/>
      <c r="S843" s="208"/>
    </row>
    <row r="844" customFormat="false" ht="12" hidden="false" customHeight="false" outlineLevel="0" collapsed="false">
      <c r="B844" s="208"/>
      <c r="C844" s="208"/>
      <c r="D844" s="208"/>
      <c r="E844" s="208"/>
      <c r="F844" s="208"/>
      <c r="G844" s="208"/>
      <c r="H844" s="208"/>
      <c r="I844" s="208"/>
      <c r="J844" s="208"/>
      <c r="K844" s="208"/>
      <c r="L844" s="208"/>
      <c r="M844" s="208"/>
      <c r="N844" s="208"/>
      <c r="O844" s="208"/>
      <c r="P844" s="208"/>
      <c r="Q844" s="208"/>
      <c r="R844" s="208"/>
      <c r="S844" s="208"/>
    </row>
    <row r="845" customFormat="false" ht="12" hidden="false" customHeight="false" outlineLevel="0" collapsed="false">
      <c r="B845" s="208"/>
      <c r="C845" s="208"/>
      <c r="D845" s="208"/>
      <c r="E845" s="208"/>
      <c r="F845" s="208"/>
      <c r="G845" s="208"/>
      <c r="H845" s="208"/>
      <c r="I845" s="208"/>
      <c r="J845" s="208"/>
      <c r="K845" s="208"/>
      <c r="L845" s="208"/>
      <c r="M845" s="208"/>
      <c r="N845" s="208"/>
      <c r="O845" s="208"/>
      <c r="P845" s="208"/>
      <c r="Q845" s="208"/>
      <c r="R845" s="208"/>
      <c r="S845" s="208"/>
    </row>
    <row r="846" customFormat="false" ht="12" hidden="false" customHeight="false" outlineLevel="0" collapsed="false">
      <c r="B846" s="208"/>
      <c r="C846" s="208"/>
      <c r="D846" s="208"/>
      <c r="E846" s="208"/>
      <c r="F846" s="208"/>
      <c r="G846" s="208"/>
      <c r="H846" s="208"/>
      <c r="I846" s="208"/>
      <c r="J846" s="208"/>
      <c r="K846" s="208"/>
      <c r="L846" s="208"/>
      <c r="M846" s="208"/>
      <c r="N846" s="208"/>
      <c r="O846" s="208"/>
      <c r="P846" s="208"/>
      <c r="Q846" s="208"/>
      <c r="R846" s="208"/>
      <c r="S846" s="208"/>
    </row>
    <row r="847" customFormat="false" ht="12" hidden="false" customHeight="false" outlineLevel="0" collapsed="false">
      <c r="B847" s="208"/>
      <c r="C847" s="208"/>
      <c r="D847" s="208"/>
      <c r="E847" s="208"/>
      <c r="F847" s="208"/>
      <c r="G847" s="208"/>
      <c r="H847" s="208"/>
      <c r="I847" s="208"/>
      <c r="J847" s="208"/>
      <c r="K847" s="208"/>
      <c r="L847" s="208"/>
      <c r="M847" s="208"/>
      <c r="N847" s="208"/>
      <c r="O847" s="208"/>
      <c r="P847" s="208"/>
      <c r="Q847" s="208"/>
      <c r="R847" s="208"/>
      <c r="S847" s="208"/>
    </row>
    <row r="848" customFormat="false" ht="12" hidden="false" customHeight="false" outlineLevel="0" collapsed="false">
      <c r="B848" s="208"/>
      <c r="C848" s="208"/>
      <c r="D848" s="208"/>
      <c r="E848" s="208"/>
      <c r="F848" s="208"/>
      <c r="G848" s="208"/>
      <c r="H848" s="208"/>
      <c r="I848" s="208"/>
      <c r="J848" s="208"/>
      <c r="K848" s="208"/>
      <c r="L848" s="208"/>
      <c r="M848" s="208"/>
      <c r="N848" s="208"/>
      <c r="O848" s="208"/>
      <c r="P848" s="208"/>
      <c r="Q848" s="208"/>
      <c r="R848" s="208"/>
      <c r="S848" s="208"/>
    </row>
    <row r="849" customFormat="false" ht="12" hidden="false" customHeight="false" outlineLevel="0" collapsed="false">
      <c r="B849" s="208"/>
      <c r="C849" s="208"/>
      <c r="D849" s="208"/>
      <c r="E849" s="208"/>
      <c r="F849" s="208"/>
      <c r="G849" s="208"/>
      <c r="H849" s="208"/>
      <c r="I849" s="208"/>
      <c r="J849" s="208"/>
      <c r="K849" s="208"/>
      <c r="L849" s="208"/>
      <c r="M849" s="208"/>
      <c r="N849" s="208"/>
      <c r="O849" s="208"/>
      <c r="P849" s="208"/>
      <c r="Q849" s="208"/>
      <c r="R849" s="208"/>
      <c r="S849" s="208"/>
    </row>
    <row r="850" customFormat="false" ht="12" hidden="false" customHeight="false" outlineLevel="0" collapsed="false">
      <c r="B850" s="208"/>
      <c r="C850" s="208"/>
      <c r="D850" s="208"/>
      <c r="E850" s="208"/>
      <c r="F850" s="208"/>
      <c r="G850" s="208"/>
      <c r="H850" s="208"/>
      <c r="I850" s="208"/>
      <c r="J850" s="208"/>
      <c r="K850" s="208"/>
      <c r="L850" s="208"/>
      <c r="M850" s="208"/>
      <c r="N850" s="208"/>
      <c r="O850" s="208"/>
      <c r="P850" s="208"/>
      <c r="Q850" s="208"/>
      <c r="R850" s="208"/>
      <c r="S850" s="208"/>
    </row>
    <row r="851" customFormat="false" ht="12" hidden="false" customHeight="false" outlineLevel="0" collapsed="false">
      <c r="B851" s="208"/>
      <c r="C851" s="208"/>
      <c r="D851" s="208"/>
      <c r="E851" s="208"/>
      <c r="F851" s="208"/>
      <c r="G851" s="208"/>
      <c r="H851" s="208"/>
      <c r="I851" s="208"/>
      <c r="J851" s="208"/>
      <c r="K851" s="208"/>
      <c r="L851" s="208"/>
      <c r="M851" s="208"/>
      <c r="N851" s="208"/>
      <c r="O851" s="208"/>
      <c r="P851" s="208"/>
      <c r="Q851" s="208"/>
      <c r="R851" s="208"/>
      <c r="S851" s="208"/>
    </row>
    <row r="852" customFormat="false" ht="12" hidden="false" customHeight="false" outlineLevel="0" collapsed="false">
      <c r="B852" s="208"/>
      <c r="C852" s="208"/>
      <c r="D852" s="208"/>
      <c r="E852" s="208"/>
      <c r="F852" s="208"/>
      <c r="G852" s="208"/>
      <c r="H852" s="208"/>
      <c r="I852" s="208"/>
      <c r="J852" s="208"/>
      <c r="K852" s="208"/>
      <c r="L852" s="208"/>
      <c r="M852" s="208"/>
      <c r="N852" s="208"/>
      <c r="O852" s="208"/>
      <c r="P852" s="208"/>
      <c r="Q852" s="208"/>
      <c r="R852" s="208"/>
      <c r="S852" s="208"/>
    </row>
    <row r="853" customFormat="false" ht="12" hidden="false" customHeight="false" outlineLevel="0" collapsed="false">
      <c r="B853" s="208"/>
      <c r="C853" s="208"/>
      <c r="D853" s="208"/>
      <c r="E853" s="208"/>
      <c r="F853" s="208"/>
      <c r="G853" s="208"/>
      <c r="H853" s="208"/>
      <c r="I853" s="208"/>
      <c r="J853" s="208"/>
      <c r="K853" s="208"/>
      <c r="L853" s="208"/>
      <c r="M853" s="208"/>
      <c r="N853" s="208"/>
      <c r="O853" s="208"/>
      <c r="P853" s="208"/>
      <c r="Q853" s="208"/>
      <c r="R853" s="208"/>
      <c r="S853" s="208"/>
    </row>
    <row r="854" customFormat="false" ht="12" hidden="false" customHeight="false" outlineLevel="0" collapsed="false">
      <c r="B854" s="208"/>
      <c r="C854" s="208"/>
      <c r="D854" s="208"/>
      <c r="E854" s="208"/>
      <c r="F854" s="208"/>
      <c r="G854" s="208"/>
      <c r="H854" s="208"/>
      <c r="I854" s="208"/>
      <c r="J854" s="208"/>
      <c r="K854" s="208"/>
      <c r="L854" s="208"/>
      <c r="M854" s="208"/>
      <c r="N854" s="208"/>
      <c r="O854" s="208"/>
      <c r="P854" s="208"/>
      <c r="Q854" s="208"/>
      <c r="R854" s="208"/>
      <c r="S854" s="208"/>
    </row>
    <row r="855" customFormat="false" ht="12" hidden="false" customHeight="false" outlineLevel="0" collapsed="false">
      <c r="B855" s="208"/>
      <c r="C855" s="208"/>
      <c r="D855" s="208"/>
      <c r="E855" s="208"/>
      <c r="F855" s="208"/>
      <c r="G855" s="208"/>
      <c r="H855" s="208"/>
      <c r="I855" s="208"/>
      <c r="J855" s="208"/>
      <c r="K855" s="208"/>
      <c r="L855" s="208"/>
      <c r="M855" s="208"/>
      <c r="N855" s="208"/>
      <c r="O855" s="208"/>
      <c r="P855" s="208"/>
      <c r="Q855" s="208"/>
      <c r="R855" s="208"/>
      <c r="S855" s="208"/>
    </row>
    <row r="856" customFormat="false" ht="12" hidden="false" customHeight="false" outlineLevel="0" collapsed="false">
      <c r="B856" s="208"/>
      <c r="C856" s="208"/>
      <c r="D856" s="208"/>
      <c r="E856" s="208"/>
      <c r="F856" s="208"/>
      <c r="G856" s="208"/>
      <c r="H856" s="208"/>
      <c r="I856" s="208"/>
      <c r="J856" s="208"/>
      <c r="K856" s="208"/>
      <c r="L856" s="208"/>
      <c r="M856" s="208"/>
      <c r="N856" s="208"/>
      <c r="O856" s="208"/>
      <c r="P856" s="208"/>
      <c r="Q856" s="208"/>
      <c r="R856" s="208"/>
      <c r="S856" s="208"/>
    </row>
    <row r="857" customFormat="false" ht="12" hidden="false" customHeight="false" outlineLevel="0" collapsed="false">
      <c r="B857" s="208"/>
      <c r="C857" s="208"/>
      <c r="D857" s="208"/>
      <c r="E857" s="208"/>
      <c r="F857" s="208"/>
      <c r="G857" s="208"/>
      <c r="H857" s="208"/>
      <c r="I857" s="208"/>
      <c r="J857" s="208"/>
      <c r="K857" s="208"/>
      <c r="L857" s="208"/>
      <c r="M857" s="208"/>
      <c r="N857" s="208"/>
      <c r="O857" s="208"/>
      <c r="P857" s="208"/>
      <c r="Q857" s="208"/>
      <c r="R857" s="208"/>
      <c r="S857" s="208"/>
    </row>
    <row r="858" customFormat="false" ht="12" hidden="false" customHeight="false" outlineLevel="0" collapsed="false">
      <c r="B858" s="208"/>
      <c r="C858" s="208"/>
      <c r="D858" s="208"/>
      <c r="E858" s="208"/>
      <c r="F858" s="208"/>
      <c r="G858" s="208"/>
      <c r="H858" s="208"/>
      <c r="I858" s="208"/>
      <c r="J858" s="208"/>
      <c r="K858" s="208"/>
      <c r="L858" s="208"/>
      <c r="M858" s="208"/>
      <c r="N858" s="208"/>
      <c r="O858" s="208"/>
      <c r="P858" s="208"/>
      <c r="Q858" s="208"/>
      <c r="R858" s="208"/>
      <c r="S858" s="208"/>
    </row>
    <row r="859" customFormat="false" ht="12" hidden="false" customHeight="false" outlineLevel="0" collapsed="false">
      <c r="B859" s="208"/>
      <c r="C859" s="208"/>
      <c r="D859" s="208"/>
      <c r="E859" s="208"/>
      <c r="F859" s="208"/>
      <c r="G859" s="208"/>
      <c r="H859" s="208"/>
      <c r="I859" s="208"/>
      <c r="J859" s="208"/>
      <c r="K859" s="208"/>
      <c r="L859" s="208"/>
      <c r="M859" s="208"/>
      <c r="N859" s="208"/>
      <c r="O859" s="208"/>
      <c r="P859" s="208"/>
      <c r="Q859" s="208"/>
      <c r="R859" s="208"/>
      <c r="S859" s="208"/>
    </row>
    <row r="860" customFormat="false" ht="12" hidden="false" customHeight="false" outlineLevel="0" collapsed="false">
      <c r="B860" s="208"/>
      <c r="C860" s="208"/>
      <c r="D860" s="208"/>
      <c r="E860" s="208"/>
      <c r="F860" s="208"/>
      <c r="G860" s="208"/>
      <c r="H860" s="208"/>
      <c r="I860" s="208"/>
      <c r="J860" s="208"/>
      <c r="K860" s="208"/>
      <c r="L860" s="208"/>
      <c r="M860" s="208"/>
      <c r="N860" s="208"/>
      <c r="O860" s="208"/>
      <c r="P860" s="208"/>
      <c r="Q860" s="208"/>
      <c r="R860" s="208"/>
      <c r="S860" s="208"/>
    </row>
    <row r="861" customFormat="false" ht="12" hidden="false" customHeight="false" outlineLevel="0" collapsed="false">
      <c r="B861" s="208"/>
      <c r="C861" s="208"/>
      <c r="D861" s="208"/>
      <c r="E861" s="208"/>
      <c r="F861" s="208"/>
      <c r="G861" s="208"/>
      <c r="H861" s="208"/>
      <c r="I861" s="208"/>
      <c r="J861" s="208"/>
      <c r="K861" s="208"/>
      <c r="L861" s="208"/>
      <c r="M861" s="208"/>
      <c r="N861" s="208"/>
      <c r="O861" s="208"/>
      <c r="P861" s="208"/>
      <c r="Q861" s="208"/>
      <c r="R861" s="208"/>
      <c r="S861" s="208"/>
    </row>
    <row r="862" customFormat="false" ht="12" hidden="false" customHeight="false" outlineLevel="0" collapsed="false">
      <c r="B862" s="208"/>
      <c r="C862" s="208"/>
      <c r="D862" s="208"/>
      <c r="E862" s="208"/>
      <c r="F862" s="208"/>
      <c r="G862" s="208"/>
      <c r="H862" s="208"/>
      <c r="I862" s="208"/>
      <c r="J862" s="208"/>
      <c r="K862" s="208"/>
      <c r="L862" s="208"/>
      <c r="M862" s="208"/>
      <c r="N862" s="208"/>
      <c r="O862" s="208"/>
      <c r="P862" s="208"/>
      <c r="Q862" s="208"/>
      <c r="R862" s="208"/>
      <c r="S862" s="208"/>
    </row>
    <row r="863" customFormat="false" ht="12" hidden="false" customHeight="false" outlineLevel="0" collapsed="false">
      <c r="B863" s="208"/>
      <c r="C863" s="208"/>
      <c r="D863" s="208"/>
      <c r="E863" s="208"/>
      <c r="F863" s="208"/>
      <c r="G863" s="208"/>
      <c r="H863" s="208"/>
      <c r="I863" s="208"/>
      <c r="J863" s="208"/>
      <c r="K863" s="208"/>
      <c r="L863" s="208"/>
      <c r="M863" s="208"/>
      <c r="N863" s="208"/>
      <c r="O863" s="208"/>
      <c r="P863" s="208"/>
      <c r="Q863" s="208"/>
      <c r="R863" s="208"/>
      <c r="S863" s="208"/>
    </row>
    <row r="864" customFormat="false" ht="12" hidden="false" customHeight="false" outlineLevel="0" collapsed="false">
      <c r="B864" s="208"/>
      <c r="C864" s="208"/>
      <c r="D864" s="208"/>
      <c r="E864" s="208"/>
      <c r="F864" s="208"/>
      <c r="G864" s="208"/>
      <c r="H864" s="208"/>
      <c r="I864" s="208"/>
      <c r="J864" s="208"/>
      <c r="K864" s="208"/>
      <c r="L864" s="208"/>
      <c r="M864" s="208"/>
      <c r="N864" s="208"/>
      <c r="O864" s="208"/>
      <c r="P864" s="208"/>
      <c r="Q864" s="208"/>
      <c r="R864" s="208"/>
      <c r="S864" s="208"/>
    </row>
    <row r="865" customFormat="false" ht="12" hidden="false" customHeight="false" outlineLevel="0" collapsed="false">
      <c r="B865" s="208"/>
      <c r="C865" s="208"/>
      <c r="D865" s="208"/>
      <c r="E865" s="208"/>
      <c r="F865" s="208"/>
      <c r="G865" s="208"/>
      <c r="H865" s="208"/>
      <c r="I865" s="208"/>
      <c r="J865" s="208"/>
      <c r="K865" s="208"/>
      <c r="L865" s="208"/>
      <c r="M865" s="208"/>
      <c r="N865" s="208"/>
      <c r="O865" s="208"/>
      <c r="P865" s="208"/>
      <c r="Q865" s="208"/>
      <c r="R865" s="208"/>
      <c r="S865" s="208"/>
    </row>
    <row r="866" customFormat="false" ht="12" hidden="false" customHeight="false" outlineLevel="0" collapsed="false">
      <c r="B866" s="208"/>
      <c r="C866" s="208"/>
      <c r="D866" s="208"/>
      <c r="E866" s="208"/>
      <c r="F866" s="208"/>
      <c r="G866" s="208"/>
      <c r="H866" s="208"/>
      <c r="I866" s="208"/>
      <c r="J866" s="208"/>
      <c r="K866" s="208"/>
      <c r="L866" s="208"/>
      <c r="M866" s="208"/>
      <c r="N866" s="208"/>
      <c r="O866" s="208"/>
      <c r="P866" s="208"/>
      <c r="Q866" s="208"/>
      <c r="R866" s="208"/>
      <c r="S866" s="208"/>
    </row>
    <row r="867" customFormat="false" ht="12" hidden="false" customHeight="false" outlineLevel="0" collapsed="false">
      <c r="B867" s="208"/>
      <c r="C867" s="208"/>
      <c r="D867" s="208"/>
      <c r="E867" s="208"/>
      <c r="F867" s="208"/>
      <c r="G867" s="208"/>
      <c r="H867" s="208"/>
      <c r="I867" s="208"/>
      <c r="J867" s="208"/>
      <c r="K867" s="208"/>
      <c r="L867" s="208"/>
      <c r="M867" s="208"/>
      <c r="N867" s="208"/>
      <c r="O867" s="208"/>
      <c r="P867" s="208"/>
      <c r="Q867" s="208"/>
      <c r="R867" s="208"/>
      <c r="S867" s="208"/>
    </row>
    <row r="868" customFormat="false" ht="12" hidden="false" customHeight="false" outlineLevel="0" collapsed="false">
      <c r="B868" s="208"/>
      <c r="C868" s="208"/>
      <c r="D868" s="208"/>
      <c r="E868" s="208"/>
      <c r="F868" s="208"/>
      <c r="G868" s="208"/>
      <c r="H868" s="208"/>
      <c r="I868" s="208"/>
      <c r="J868" s="208"/>
      <c r="K868" s="208"/>
      <c r="L868" s="208"/>
      <c r="M868" s="208"/>
      <c r="N868" s="208"/>
      <c r="O868" s="208"/>
      <c r="P868" s="208"/>
      <c r="Q868" s="208"/>
      <c r="R868" s="208"/>
      <c r="S868" s="208"/>
    </row>
    <row r="869" customFormat="false" ht="12" hidden="false" customHeight="false" outlineLevel="0" collapsed="false">
      <c r="B869" s="208"/>
      <c r="C869" s="208"/>
      <c r="D869" s="208"/>
      <c r="E869" s="208"/>
      <c r="F869" s="208"/>
      <c r="G869" s="208"/>
      <c r="H869" s="208"/>
      <c r="I869" s="208"/>
      <c r="J869" s="208"/>
      <c r="K869" s="208"/>
      <c r="L869" s="208"/>
      <c r="M869" s="208"/>
      <c r="N869" s="208"/>
      <c r="O869" s="208"/>
      <c r="P869" s="208"/>
      <c r="Q869" s="208"/>
      <c r="R869" s="208"/>
      <c r="S869" s="208"/>
    </row>
    <row r="870" customFormat="false" ht="12" hidden="false" customHeight="false" outlineLevel="0" collapsed="false">
      <c r="B870" s="208"/>
      <c r="C870" s="208"/>
      <c r="D870" s="208"/>
      <c r="E870" s="208"/>
      <c r="F870" s="208"/>
      <c r="G870" s="208"/>
      <c r="H870" s="208"/>
      <c r="I870" s="208"/>
      <c r="J870" s="208"/>
      <c r="K870" s="208"/>
      <c r="L870" s="208"/>
      <c r="M870" s="208"/>
      <c r="N870" s="208"/>
      <c r="O870" s="208"/>
      <c r="P870" s="208"/>
      <c r="Q870" s="208"/>
      <c r="R870" s="208"/>
      <c r="S870" s="208"/>
    </row>
    <row r="871" customFormat="false" ht="12" hidden="false" customHeight="false" outlineLevel="0" collapsed="false">
      <c r="B871" s="208"/>
      <c r="C871" s="208"/>
      <c r="D871" s="208"/>
      <c r="E871" s="208"/>
      <c r="F871" s="208"/>
      <c r="G871" s="208"/>
      <c r="H871" s="208"/>
      <c r="I871" s="208"/>
      <c r="J871" s="208"/>
      <c r="K871" s="208"/>
      <c r="L871" s="208"/>
      <c r="M871" s="208"/>
      <c r="N871" s="208"/>
      <c r="O871" s="208"/>
      <c r="P871" s="208"/>
      <c r="Q871" s="208"/>
      <c r="R871" s="208"/>
      <c r="S871" s="208"/>
    </row>
    <row r="872" customFormat="false" ht="12" hidden="false" customHeight="false" outlineLevel="0" collapsed="false">
      <c r="B872" s="208"/>
      <c r="C872" s="208"/>
      <c r="D872" s="208"/>
      <c r="E872" s="208"/>
      <c r="F872" s="208"/>
      <c r="G872" s="208"/>
      <c r="H872" s="208"/>
      <c r="I872" s="208"/>
      <c r="J872" s="208"/>
      <c r="K872" s="208"/>
      <c r="L872" s="208"/>
      <c r="M872" s="208"/>
      <c r="N872" s="208"/>
      <c r="O872" s="208"/>
      <c r="P872" s="208"/>
      <c r="Q872" s="208"/>
      <c r="R872" s="208"/>
      <c r="S872" s="208"/>
    </row>
    <row r="873" customFormat="false" ht="12" hidden="false" customHeight="false" outlineLevel="0" collapsed="false">
      <c r="B873" s="208"/>
      <c r="C873" s="208"/>
      <c r="D873" s="208"/>
      <c r="E873" s="208"/>
      <c r="F873" s="208"/>
      <c r="G873" s="208"/>
      <c r="H873" s="208"/>
      <c r="I873" s="208"/>
      <c r="J873" s="208"/>
      <c r="K873" s="208"/>
      <c r="L873" s="208"/>
      <c r="M873" s="208"/>
      <c r="N873" s="208"/>
      <c r="O873" s="208"/>
      <c r="P873" s="208"/>
      <c r="Q873" s="208"/>
      <c r="R873" s="208"/>
      <c r="S873" s="208"/>
    </row>
    <row r="874" customFormat="false" ht="12" hidden="false" customHeight="false" outlineLevel="0" collapsed="false">
      <c r="B874" s="208"/>
      <c r="C874" s="208"/>
      <c r="D874" s="208"/>
      <c r="E874" s="208"/>
      <c r="F874" s="208"/>
      <c r="G874" s="208"/>
      <c r="H874" s="208"/>
      <c r="I874" s="208"/>
      <c r="J874" s="208"/>
      <c r="K874" s="208"/>
      <c r="L874" s="208"/>
      <c r="M874" s="208"/>
      <c r="N874" s="208"/>
      <c r="O874" s="208"/>
      <c r="P874" s="208"/>
      <c r="Q874" s="208"/>
      <c r="R874" s="208"/>
      <c r="S874" s="208"/>
    </row>
    <row r="875" customFormat="false" ht="12" hidden="false" customHeight="false" outlineLevel="0" collapsed="false">
      <c r="B875" s="208"/>
      <c r="C875" s="208"/>
      <c r="D875" s="208"/>
      <c r="E875" s="208"/>
      <c r="F875" s="208"/>
      <c r="G875" s="208"/>
      <c r="H875" s="208"/>
      <c r="I875" s="208"/>
      <c r="J875" s="208"/>
      <c r="K875" s="208"/>
      <c r="L875" s="208"/>
      <c r="M875" s="208"/>
      <c r="N875" s="208"/>
      <c r="O875" s="208"/>
      <c r="P875" s="208"/>
      <c r="Q875" s="208"/>
      <c r="R875" s="208"/>
      <c r="S875" s="208"/>
    </row>
    <row r="876" customFormat="false" ht="12" hidden="false" customHeight="false" outlineLevel="0" collapsed="false">
      <c r="B876" s="208"/>
      <c r="C876" s="208"/>
      <c r="D876" s="208"/>
      <c r="E876" s="208"/>
      <c r="F876" s="208"/>
      <c r="G876" s="208"/>
      <c r="H876" s="208"/>
      <c r="I876" s="208"/>
      <c r="J876" s="208"/>
      <c r="K876" s="208"/>
      <c r="L876" s="208"/>
      <c r="M876" s="208"/>
      <c r="N876" s="208"/>
      <c r="O876" s="208"/>
      <c r="P876" s="208"/>
      <c r="Q876" s="208"/>
      <c r="R876" s="208"/>
      <c r="S876" s="208"/>
    </row>
    <row r="877" customFormat="false" ht="12" hidden="false" customHeight="false" outlineLevel="0" collapsed="false">
      <c r="B877" s="208"/>
      <c r="C877" s="208"/>
      <c r="D877" s="208"/>
      <c r="E877" s="208"/>
      <c r="F877" s="208"/>
      <c r="G877" s="208"/>
      <c r="H877" s="208"/>
      <c r="I877" s="208"/>
      <c r="J877" s="208"/>
      <c r="K877" s="208"/>
      <c r="L877" s="208"/>
      <c r="M877" s="208"/>
      <c r="N877" s="208"/>
      <c r="O877" s="208"/>
      <c r="P877" s="208"/>
      <c r="Q877" s="208"/>
      <c r="R877" s="208"/>
      <c r="S877" s="208"/>
    </row>
    <row r="878" customFormat="false" ht="12" hidden="false" customHeight="false" outlineLevel="0" collapsed="false">
      <c r="B878" s="208"/>
      <c r="C878" s="208"/>
      <c r="D878" s="208"/>
      <c r="E878" s="208"/>
      <c r="F878" s="208"/>
      <c r="G878" s="208"/>
      <c r="H878" s="208"/>
      <c r="I878" s="208"/>
      <c r="J878" s="208"/>
      <c r="K878" s="208"/>
      <c r="L878" s="208"/>
      <c r="M878" s="208"/>
      <c r="N878" s="208"/>
      <c r="O878" s="208"/>
      <c r="P878" s="208"/>
      <c r="Q878" s="208"/>
      <c r="R878" s="208"/>
      <c r="S878" s="208"/>
    </row>
    <row r="879" customFormat="false" ht="12" hidden="false" customHeight="false" outlineLevel="0" collapsed="false">
      <c r="B879" s="208"/>
      <c r="C879" s="208"/>
      <c r="D879" s="208"/>
      <c r="E879" s="208"/>
      <c r="F879" s="208"/>
      <c r="G879" s="208"/>
      <c r="H879" s="208"/>
      <c r="I879" s="208"/>
      <c r="J879" s="208"/>
      <c r="K879" s="208"/>
      <c r="L879" s="208"/>
      <c r="M879" s="208"/>
      <c r="N879" s="208"/>
      <c r="O879" s="208"/>
      <c r="P879" s="208"/>
      <c r="Q879" s="208"/>
      <c r="R879" s="208"/>
      <c r="S879" s="208"/>
    </row>
    <row r="880" customFormat="false" ht="12" hidden="false" customHeight="false" outlineLevel="0" collapsed="false">
      <c r="B880" s="208"/>
      <c r="C880" s="208"/>
      <c r="D880" s="208"/>
      <c r="E880" s="208"/>
      <c r="F880" s="208"/>
      <c r="G880" s="208"/>
      <c r="H880" s="208"/>
      <c r="I880" s="208"/>
      <c r="J880" s="208"/>
      <c r="K880" s="208"/>
      <c r="L880" s="208"/>
      <c r="M880" s="208"/>
      <c r="N880" s="208"/>
      <c r="O880" s="208"/>
      <c r="P880" s="208"/>
      <c r="Q880" s="208"/>
      <c r="R880" s="208"/>
      <c r="S880" s="208"/>
    </row>
    <row r="881" customFormat="false" ht="12" hidden="false" customHeight="false" outlineLevel="0" collapsed="false">
      <c r="B881" s="208"/>
      <c r="C881" s="208"/>
      <c r="D881" s="208"/>
      <c r="E881" s="208"/>
      <c r="F881" s="208"/>
      <c r="G881" s="208"/>
      <c r="H881" s="208"/>
      <c r="I881" s="208"/>
      <c r="J881" s="208"/>
      <c r="K881" s="208"/>
      <c r="L881" s="208"/>
      <c r="M881" s="208"/>
      <c r="N881" s="208"/>
      <c r="O881" s="208"/>
      <c r="P881" s="208"/>
      <c r="Q881" s="208"/>
      <c r="R881" s="208"/>
      <c r="S881" s="208"/>
    </row>
    <row r="882" customFormat="false" ht="12" hidden="false" customHeight="false" outlineLevel="0" collapsed="false">
      <c r="B882" s="208"/>
      <c r="C882" s="208"/>
      <c r="D882" s="208"/>
      <c r="E882" s="208"/>
      <c r="F882" s="208"/>
      <c r="G882" s="208"/>
      <c r="H882" s="208"/>
      <c r="I882" s="208"/>
      <c r="J882" s="208"/>
      <c r="K882" s="208"/>
      <c r="L882" s="208"/>
      <c r="M882" s="208"/>
      <c r="N882" s="208"/>
      <c r="O882" s="208"/>
      <c r="P882" s="208"/>
      <c r="Q882" s="208"/>
      <c r="R882" s="208"/>
      <c r="S882" s="208"/>
    </row>
    <row r="883" customFormat="false" ht="12" hidden="false" customHeight="false" outlineLevel="0" collapsed="false">
      <c r="B883" s="208"/>
      <c r="C883" s="208"/>
      <c r="D883" s="208"/>
      <c r="E883" s="208"/>
      <c r="F883" s="208"/>
      <c r="G883" s="208"/>
      <c r="H883" s="208"/>
      <c r="I883" s="208"/>
      <c r="J883" s="208"/>
      <c r="K883" s="208"/>
      <c r="L883" s="208"/>
      <c r="M883" s="208"/>
      <c r="N883" s="208"/>
      <c r="O883" s="208"/>
      <c r="P883" s="208"/>
      <c r="Q883" s="208"/>
      <c r="R883" s="208"/>
      <c r="S883" s="208"/>
    </row>
    <row r="884" customFormat="false" ht="12" hidden="false" customHeight="false" outlineLevel="0" collapsed="false">
      <c r="B884" s="208"/>
      <c r="C884" s="208"/>
      <c r="D884" s="208"/>
      <c r="E884" s="208"/>
      <c r="F884" s="208"/>
      <c r="G884" s="208"/>
      <c r="H884" s="208"/>
      <c r="I884" s="208"/>
      <c r="J884" s="208"/>
      <c r="K884" s="208"/>
      <c r="L884" s="208"/>
      <c r="M884" s="208"/>
      <c r="N884" s="208"/>
      <c r="O884" s="208"/>
      <c r="P884" s="208"/>
      <c r="Q884" s="208"/>
      <c r="R884" s="208"/>
      <c r="S884" s="208"/>
    </row>
    <row r="885" customFormat="false" ht="12" hidden="false" customHeight="false" outlineLevel="0" collapsed="false">
      <c r="B885" s="208"/>
      <c r="C885" s="208"/>
      <c r="D885" s="208"/>
      <c r="E885" s="208"/>
      <c r="F885" s="208"/>
      <c r="G885" s="208"/>
      <c r="H885" s="208"/>
      <c r="I885" s="208"/>
      <c r="J885" s="208"/>
      <c r="K885" s="208"/>
      <c r="L885" s="208"/>
      <c r="M885" s="208"/>
      <c r="N885" s="208"/>
      <c r="O885" s="208"/>
      <c r="P885" s="208"/>
      <c r="Q885" s="208"/>
      <c r="R885" s="208"/>
      <c r="S885" s="208"/>
    </row>
    <row r="886" customFormat="false" ht="12" hidden="false" customHeight="false" outlineLevel="0" collapsed="false">
      <c r="B886" s="208"/>
      <c r="C886" s="208"/>
      <c r="D886" s="208"/>
      <c r="E886" s="208"/>
      <c r="F886" s="208"/>
      <c r="G886" s="208"/>
      <c r="H886" s="208"/>
      <c r="I886" s="208"/>
      <c r="J886" s="208"/>
      <c r="K886" s="208"/>
      <c r="L886" s="208"/>
      <c r="M886" s="208"/>
      <c r="N886" s="208"/>
      <c r="O886" s="208"/>
      <c r="P886" s="208"/>
      <c r="Q886" s="208"/>
      <c r="R886" s="208"/>
      <c r="S886" s="208"/>
    </row>
    <row r="887" customFormat="false" ht="12" hidden="false" customHeight="false" outlineLevel="0" collapsed="false">
      <c r="B887" s="208"/>
      <c r="C887" s="208"/>
      <c r="D887" s="208"/>
      <c r="E887" s="208"/>
      <c r="F887" s="208"/>
      <c r="G887" s="208"/>
      <c r="H887" s="208"/>
      <c r="I887" s="208"/>
      <c r="J887" s="208"/>
      <c r="K887" s="208"/>
      <c r="L887" s="208"/>
      <c r="M887" s="208"/>
      <c r="N887" s="208"/>
      <c r="O887" s="208"/>
      <c r="P887" s="208"/>
      <c r="Q887" s="208"/>
      <c r="R887" s="208"/>
      <c r="S887" s="208"/>
    </row>
    <row r="888" customFormat="false" ht="12" hidden="false" customHeight="false" outlineLevel="0" collapsed="false">
      <c r="B888" s="208"/>
      <c r="C888" s="208"/>
      <c r="D888" s="208"/>
      <c r="E888" s="208"/>
      <c r="F888" s="208"/>
      <c r="G888" s="208"/>
      <c r="H888" s="208"/>
      <c r="I888" s="208"/>
      <c r="J888" s="208"/>
      <c r="K888" s="208"/>
      <c r="L888" s="208"/>
      <c r="M888" s="208"/>
      <c r="N888" s="208"/>
      <c r="O888" s="208"/>
      <c r="P888" s="208"/>
      <c r="Q888" s="208"/>
      <c r="R888" s="208"/>
      <c r="S888" s="208"/>
    </row>
    <row r="889" customFormat="false" ht="12" hidden="false" customHeight="false" outlineLevel="0" collapsed="false">
      <c r="B889" s="208"/>
      <c r="C889" s="208"/>
      <c r="D889" s="208"/>
      <c r="E889" s="208"/>
      <c r="F889" s="208"/>
      <c r="G889" s="208"/>
      <c r="H889" s="208"/>
      <c r="I889" s="208"/>
      <c r="J889" s="208"/>
      <c r="K889" s="208"/>
      <c r="L889" s="208"/>
      <c r="M889" s="208"/>
      <c r="N889" s="208"/>
      <c r="O889" s="208"/>
      <c r="P889" s="208"/>
      <c r="Q889" s="208"/>
      <c r="R889" s="208"/>
      <c r="S889" s="208"/>
    </row>
    <row r="890" customFormat="false" ht="12" hidden="false" customHeight="false" outlineLevel="0" collapsed="false">
      <c r="B890" s="208"/>
      <c r="C890" s="208"/>
      <c r="D890" s="208"/>
      <c r="E890" s="208"/>
      <c r="F890" s="208"/>
      <c r="G890" s="208"/>
      <c r="H890" s="208"/>
      <c r="I890" s="208"/>
      <c r="J890" s="208"/>
      <c r="K890" s="208"/>
      <c r="L890" s="208"/>
      <c r="M890" s="208"/>
      <c r="N890" s="208"/>
      <c r="O890" s="208"/>
      <c r="P890" s="208"/>
      <c r="Q890" s="208"/>
      <c r="R890" s="208"/>
      <c r="S890" s="208"/>
    </row>
    <row r="891" customFormat="false" ht="12" hidden="false" customHeight="false" outlineLevel="0" collapsed="false">
      <c r="B891" s="208"/>
      <c r="C891" s="208"/>
      <c r="D891" s="208"/>
      <c r="E891" s="208"/>
      <c r="F891" s="208"/>
      <c r="G891" s="208"/>
      <c r="H891" s="208"/>
      <c r="I891" s="208"/>
      <c r="J891" s="208"/>
      <c r="K891" s="208"/>
      <c r="L891" s="208"/>
      <c r="M891" s="208"/>
      <c r="N891" s="208"/>
      <c r="O891" s="208"/>
      <c r="P891" s="208"/>
      <c r="Q891" s="208"/>
      <c r="R891" s="208"/>
      <c r="S891" s="208"/>
    </row>
    <row r="892" customFormat="false" ht="12" hidden="false" customHeight="false" outlineLevel="0" collapsed="false">
      <c r="B892" s="208"/>
      <c r="C892" s="208"/>
      <c r="D892" s="208"/>
      <c r="E892" s="208"/>
      <c r="F892" s="208"/>
      <c r="G892" s="208"/>
      <c r="H892" s="208"/>
      <c r="I892" s="208"/>
      <c r="J892" s="208"/>
      <c r="K892" s="208"/>
      <c r="L892" s="208"/>
      <c r="M892" s="208"/>
      <c r="N892" s="208"/>
      <c r="O892" s="208"/>
      <c r="P892" s="208"/>
      <c r="Q892" s="208"/>
      <c r="R892" s="208"/>
      <c r="S892" s="208"/>
    </row>
    <row r="893" customFormat="false" ht="12" hidden="false" customHeight="false" outlineLevel="0" collapsed="false">
      <c r="B893" s="208"/>
      <c r="C893" s="208"/>
      <c r="D893" s="208"/>
      <c r="E893" s="208"/>
      <c r="F893" s="208"/>
      <c r="G893" s="208"/>
      <c r="H893" s="208"/>
      <c r="I893" s="208"/>
      <c r="J893" s="208"/>
      <c r="K893" s="208"/>
      <c r="L893" s="208"/>
      <c r="M893" s="208"/>
      <c r="N893" s="208"/>
      <c r="O893" s="208"/>
      <c r="P893" s="208"/>
      <c r="Q893" s="208"/>
      <c r="R893" s="208"/>
      <c r="S893" s="208"/>
    </row>
    <row r="894" customFormat="false" ht="12" hidden="false" customHeight="false" outlineLevel="0" collapsed="false">
      <c r="B894" s="208"/>
      <c r="C894" s="208"/>
      <c r="D894" s="208"/>
      <c r="E894" s="208"/>
      <c r="F894" s="208"/>
      <c r="G894" s="208"/>
      <c r="H894" s="208"/>
      <c r="I894" s="208"/>
      <c r="J894" s="208"/>
      <c r="K894" s="208"/>
      <c r="L894" s="208"/>
      <c r="M894" s="208"/>
      <c r="N894" s="208"/>
      <c r="O894" s="208"/>
      <c r="P894" s="208"/>
      <c r="Q894" s="208"/>
      <c r="R894" s="208"/>
      <c r="S894" s="208"/>
    </row>
    <row r="895" customFormat="false" ht="12" hidden="false" customHeight="false" outlineLevel="0" collapsed="false">
      <c r="B895" s="208"/>
      <c r="C895" s="208"/>
      <c r="D895" s="208"/>
      <c r="E895" s="208"/>
      <c r="F895" s="208"/>
      <c r="G895" s="208"/>
      <c r="H895" s="208"/>
      <c r="I895" s="208"/>
      <c r="J895" s="208"/>
      <c r="K895" s="208"/>
      <c r="L895" s="208"/>
      <c r="M895" s="208"/>
      <c r="N895" s="208"/>
      <c r="O895" s="208"/>
      <c r="P895" s="208"/>
      <c r="Q895" s="208"/>
      <c r="R895" s="208"/>
      <c r="S895" s="208"/>
    </row>
    <row r="896" customFormat="false" ht="12" hidden="false" customHeight="false" outlineLevel="0" collapsed="false">
      <c r="B896" s="208"/>
      <c r="C896" s="208"/>
      <c r="D896" s="208"/>
      <c r="E896" s="208"/>
      <c r="F896" s="208"/>
      <c r="G896" s="208"/>
      <c r="H896" s="208"/>
      <c r="I896" s="208"/>
      <c r="J896" s="208"/>
      <c r="K896" s="208"/>
      <c r="L896" s="208"/>
      <c r="M896" s="208"/>
      <c r="N896" s="208"/>
      <c r="O896" s="208"/>
      <c r="P896" s="208"/>
      <c r="Q896" s="208"/>
      <c r="R896" s="208"/>
      <c r="S896" s="208"/>
    </row>
    <row r="897" customFormat="false" ht="12" hidden="false" customHeight="false" outlineLevel="0" collapsed="false">
      <c r="B897" s="208"/>
      <c r="C897" s="208"/>
      <c r="D897" s="208"/>
      <c r="E897" s="208"/>
      <c r="F897" s="208"/>
      <c r="G897" s="208"/>
      <c r="H897" s="208"/>
      <c r="I897" s="208"/>
      <c r="J897" s="208"/>
      <c r="K897" s="208"/>
      <c r="L897" s="208"/>
      <c r="M897" s="208"/>
      <c r="N897" s="208"/>
      <c r="O897" s="208"/>
      <c r="P897" s="208"/>
      <c r="Q897" s="208"/>
      <c r="R897" s="208"/>
      <c r="S897" s="208"/>
    </row>
    <row r="898" customFormat="false" ht="12" hidden="false" customHeight="false" outlineLevel="0" collapsed="false">
      <c r="B898" s="208"/>
      <c r="C898" s="208"/>
      <c r="D898" s="208"/>
      <c r="E898" s="208"/>
      <c r="F898" s="208"/>
      <c r="G898" s="208"/>
      <c r="H898" s="208"/>
      <c r="I898" s="208"/>
      <c r="J898" s="208"/>
      <c r="K898" s="208"/>
      <c r="L898" s="208"/>
      <c r="M898" s="208"/>
      <c r="N898" s="208"/>
      <c r="O898" s="208"/>
      <c r="P898" s="208"/>
      <c r="Q898" s="208"/>
      <c r="R898" s="208"/>
      <c r="S898" s="208"/>
    </row>
    <row r="899" customFormat="false" ht="12" hidden="false" customHeight="false" outlineLevel="0" collapsed="false">
      <c r="B899" s="208"/>
      <c r="C899" s="208"/>
      <c r="D899" s="208"/>
      <c r="E899" s="208"/>
      <c r="F899" s="208"/>
      <c r="G899" s="208"/>
      <c r="H899" s="208"/>
      <c r="I899" s="208"/>
      <c r="J899" s="208"/>
      <c r="K899" s="208"/>
      <c r="L899" s="208"/>
      <c r="M899" s="208"/>
      <c r="N899" s="208"/>
      <c r="O899" s="208"/>
      <c r="P899" s="208"/>
      <c r="Q899" s="208"/>
      <c r="R899" s="208"/>
      <c r="S899" s="208"/>
    </row>
    <row r="900" customFormat="false" ht="12" hidden="false" customHeight="false" outlineLevel="0" collapsed="false">
      <c r="B900" s="208"/>
      <c r="C900" s="208"/>
      <c r="D900" s="208"/>
      <c r="E900" s="208"/>
      <c r="F900" s="208"/>
      <c r="G900" s="208"/>
      <c r="H900" s="208"/>
      <c r="I900" s="208"/>
      <c r="J900" s="208"/>
      <c r="K900" s="208"/>
      <c r="L900" s="208"/>
      <c r="M900" s="208"/>
      <c r="N900" s="208"/>
      <c r="O900" s="208"/>
      <c r="P900" s="208"/>
      <c r="Q900" s="208"/>
      <c r="R900" s="208"/>
      <c r="S900" s="208"/>
    </row>
    <row r="901" customFormat="false" ht="12" hidden="false" customHeight="false" outlineLevel="0" collapsed="false">
      <c r="B901" s="208"/>
      <c r="C901" s="208"/>
      <c r="D901" s="208"/>
      <c r="E901" s="208"/>
      <c r="F901" s="208"/>
      <c r="G901" s="208"/>
      <c r="H901" s="208"/>
      <c r="I901" s="208"/>
      <c r="J901" s="208"/>
      <c r="K901" s="208"/>
      <c r="L901" s="208"/>
      <c r="M901" s="208"/>
      <c r="N901" s="208"/>
      <c r="O901" s="208"/>
      <c r="P901" s="208"/>
      <c r="Q901" s="208"/>
      <c r="R901" s="208"/>
      <c r="S901" s="208"/>
    </row>
    <row r="902" customFormat="false" ht="12" hidden="false" customHeight="false" outlineLevel="0" collapsed="false">
      <c r="B902" s="208"/>
      <c r="C902" s="208"/>
      <c r="D902" s="208"/>
      <c r="E902" s="208"/>
      <c r="F902" s="208"/>
      <c r="G902" s="208"/>
      <c r="H902" s="208"/>
      <c r="I902" s="208"/>
      <c r="J902" s="208"/>
      <c r="K902" s="208"/>
      <c r="L902" s="208"/>
      <c r="M902" s="208"/>
      <c r="N902" s="208"/>
      <c r="O902" s="208"/>
      <c r="P902" s="208"/>
      <c r="Q902" s="208"/>
      <c r="R902" s="208"/>
      <c r="S902" s="208"/>
    </row>
    <row r="903" customFormat="false" ht="12" hidden="false" customHeight="false" outlineLevel="0" collapsed="false">
      <c r="B903" s="208"/>
      <c r="C903" s="208"/>
      <c r="D903" s="208"/>
      <c r="E903" s="208"/>
      <c r="F903" s="208"/>
      <c r="G903" s="208"/>
      <c r="H903" s="208"/>
      <c r="I903" s="208"/>
      <c r="J903" s="208"/>
      <c r="K903" s="208"/>
      <c r="L903" s="208"/>
      <c r="M903" s="208"/>
      <c r="N903" s="208"/>
      <c r="O903" s="208"/>
      <c r="P903" s="208"/>
      <c r="Q903" s="208"/>
      <c r="R903" s="208"/>
      <c r="S903" s="208"/>
    </row>
    <row r="904" customFormat="false" ht="12" hidden="false" customHeight="false" outlineLevel="0" collapsed="false">
      <c r="B904" s="208"/>
      <c r="C904" s="208"/>
      <c r="D904" s="208"/>
      <c r="E904" s="208"/>
      <c r="F904" s="208"/>
      <c r="G904" s="208"/>
      <c r="H904" s="208"/>
      <c r="I904" s="208"/>
      <c r="J904" s="208"/>
      <c r="K904" s="208"/>
      <c r="L904" s="208"/>
      <c r="M904" s="208"/>
      <c r="N904" s="208"/>
      <c r="O904" s="208"/>
      <c r="P904" s="208"/>
      <c r="Q904" s="208"/>
      <c r="R904" s="208"/>
      <c r="S904" s="208"/>
    </row>
    <row r="905" customFormat="false" ht="12" hidden="false" customHeight="false" outlineLevel="0" collapsed="false">
      <c r="B905" s="208"/>
      <c r="C905" s="208"/>
      <c r="D905" s="208"/>
      <c r="E905" s="208"/>
      <c r="F905" s="208"/>
      <c r="G905" s="208"/>
      <c r="H905" s="208"/>
      <c r="I905" s="208"/>
      <c r="J905" s="208"/>
      <c r="K905" s="208"/>
      <c r="L905" s="208"/>
      <c r="M905" s="208"/>
      <c r="N905" s="208"/>
      <c r="O905" s="208"/>
      <c r="P905" s="208"/>
      <c r="Q905" s="208"/>
      <c r="R905" s="208"/>
      <c r="S905" s="208"/>
    </row>
    <row r="906" customFormat="false" ht="12" hidden="false" customHeight="false" outlineLevel="0" collapsed="false">
      <c r="B906" s="208"/>
      <c r="C906" s="208"/>
      <c r="D906" s="208"/>
      <c r="E906" s="208"/>
      <c r="F906" s="208"/>
      <c r="G906" s="208"/>
      <c r="H906" s="208"/>
      <c r="I906" s="208"/>
      <c r="J906" s="208"/>
      <c r="K906" s="208"/>
      <c r="L906" s="208"/>
      <c r="M906" s="208"/>
      <c r="N906" s="208"/>
      <c r="O906" s="208"/>
      <c r="P906" s="208"/>
      <c r="Q906" s="208"/>
      <c r="R906" s="208"/>
      <c r="S906" s="208"/>
    </row>
    <row r="907" customFormat="false" ht="12" hidden="false" customHeight="false" outlineLevel="0" collapsed="false">
      <c r="B907" s="208"/>
      <c r="C907" s="208"/>
      <c r="D907" s="208"/>
      <c r="E907" s="208"/>
      <c r="F907" s="208"/>
      <c r="G907" s="208"/>
      <c r="H907" s="208"/>
      <c r="I907" s="208"/>
      <c r="J907" s="208"/>
      <c r="K907" s="208"/>
      <c r="L907" s="208"/>
      <c r="M907" s="208"/>
      <c r="N907" s="208"/>
      <c r="O907" s="208"/>
      <c r="P907" s="208"/>
      <c r="Q907" s="208"/>
      <c r="R907" s="208"/>
      <c r="S907" s="208"/>
    </row>
    <row r="908" customFormat="false" ht="12" hidden="false" customHeight="false" outlineLevel="0" collapsed="false">
      <c r="B908" s="208"/>
      <c r="C908" s="208"/>
      <c r="D908" s="208"/>
      <c r="E908" s="208"/>
      <c r="F908" s="208"/>
      <c r="G908" s="208"/>
      <c r="H908" s="208"/>
      <c r="I908" s="208"/>
      <c r="J908" s="208"/>
      <c r="K908" s="208"/>
      <c r="L908" s="208"/>
      <c r="M908" s="208"/>
      <c r="N908" s="208"/>
      <c r="O908" s="208"/>
      <c r="P908" s="208"/>
      <c r="Q908" s="208"/>
      <c r="R908" s="208"/>
      <c r="S908" s="208"/>
    </row>
    <row r="909" customFormat="false" ht="12" hidden="false" customHeight="false" outlineLevel="0" collapsed="false">
      <c r="B909" s="208"/>
      <c r="C909" s="208"/>
      <c r="D909" s="208"/>
      <c r="E909" s="208"/>
      <c r="F909" s="208"/>
      <c r="G909" s="208"/>
      <c r="H909" s="208"/>
      <c r="I909" s="208"/>
      <c r="J909" s="208"/>
      <c r="K909" s="208"/>
      <c r="L909" s="208"/>
      <c r="M909" s="208"/>
      <c r="N909" s="208"/>
      <c r="O909" s="208"/>
      <c r="P909" s="208"/>
      <c r="Q909" s="208"/>
      <c r="R909" s="208"/>
      <c r="S909" s="208"/>
    </row>
    <row r="910" customFormat="false" ht="12" hidden="false" customHeight="false" outlineLevel="0" collapsed="false">
      <c r="B910" s="208"/>
      <c r="C910" s="208"/>
      <c r="D910" s="208"/>
      <c r="E910" s="208"/>
      <c r="F910" s="208"/>
      <c r="G910" s="208"/>
      <c r="H910" s="208"/>
      <c r="I910" s="208"/>
      <c r="J910" s="208"/>
      <c r="K910" s="208"/>
      <c r="L910" s="208"/>
      <c r="M910" s="208"/>
      <c r="N910" s="208"/>
      <c r="O910" s="208"/>
      <c r="P910" s="208"/>
      <c r="Q910" s="208"/>
      <c r="R910" s="208"/>
      <c r="S910" s="208"/>
    </row>
    <row r="911" customFormat="false" ht="12" hidden="false" customHeight="false" outlineLevel="0" collapsed="false">
      <c r="B911" s="208"/>
      <c r="C911" s="208"/>
      <c r="D911" s="208"/>
      <c r="E911" s="208"/>
      <c r="F911" s="208"/>
      <c r="G911" s="208"/>
      <c r="H911" s="208"/>
      <c r="I911" s="208"/>
      <c r="J911" s="208"/>
      <c r="K911" s="208"/>
      <c r="L911" s="208"/>
      <c r="M911" s="208"/>
      <c r="N911" s="208"/>
      <c r="O911" s="208"/>
      <c r="P911" s="208"/>
      <c r="Q911" s="208"/>
      <c r="R911" s="208"/>
      <c r="S911" s="208"/>
    </row>
    <row r="912" customFormat="false" ht="12" hidden="false" customHeight="false" outlineLevel="0" collapsed="false">
      <c r="B912" s="208"/>
      <c r="C912" s="208"/>
      <c r="D912" s="208"/>
      <c r="E912" s="208"/>
      <c r="F912" s="208"/>
      <c r="G912" s="208"/>
      <c r="H912" s="208"/>
      <c r="I912" s="208"/>
      <c r="J912" s="208"/>
      <c r="K912" s="208"/>
      <c r="L912" s="208"/>
      <c r="M912" s="208"/>
      <c r="N912" s="208"/>
      <c r="O912" s="208"/>
      <c r="P912" s="208"/>
      <c r="Q912" s="208"/>
      <c r="R912" s="208"/>
      <c r="S912" s="208"/>
    </row>
    <row r="913" customFormat="false" ht="12" hidden="false" customHeight="false" outlineLevel="0" collapsed="false">
      <c r="B913" s="208"/>
      <c r="C913" s="208"/>
      <c r="D913" s="208"/>
      <c r="E913" s="208"/>
      <c r="F913" s="208"/>
      <c r="G913" s="208"/>
      <c r="H913" s="208"/>
      <c r="I913" s="208"/>
      <c r="J913" s="208"/>
      <c r="K913" s="208"/>
      <c r="L913" s="208"/>
      <c r="M913" s="208"/>
      <c r="N913" s="208"/>
      <c r="O913" s="208"/>
      <c r="P913" s="208"/>
      <c r="Q913" s="208"/>
      <c r="R913" s="208"/>
      <c r="S913" s="208"/>
    </row>
    <row r="914" customFormat="false" ht="12" hidden="false" customHeight="false" outlineLevel="0" collapsed="false">
      <c r="B914" s="208"/>
      <c r="C914" s="208"/>
      <c r="D914" s="208"/>
      <c r="E914" s="208"/>
      <c r="F914" s="208"/>
      <c r="G914" s="208"/>
      <c r="H914" s="208"/>
      <c r="I914" s="208"/>
      <c r="J914" s="208"/>
      <c r="K914" s="208"/>
      <c r="L914" s="208"/>
      <c r="M914" s="208"/>
      <c r="N914" s="208"/>
      <c r="O914" s="208"/>
      <c r="P914" s="208"/>
      <c r="Q914" s="208"/>
      <c r="R914" s="208"/>
      <c r="S914" s="208"/>
    </row>
    <row r="915" customFormat="false" ht="12" hidden="false" customHeight="false" outlineLevel="0" collapsed="false">
      <c r="B915" s="208"/>
      <c r="C915" s="208"/>
      <c r="D915" s="208"/>
      <c r="E915" s="208"/>
      <c r="F915" s="208"/>
      <c r="G915" s="208"/>
      <c r="H915" s="208"/>
      <c r="I915" s="208"/>
      <c r="J915" s="208"/>
      <c r="K915" s="208"/>
      <c r="L915" s="208"/>
      <c r="M915" s="208"/>
      <c r="N915" s="208"/>
      <c r="O915" s="208"/>
      <c r="P915" s="208"/>
      <c r="Q915" s="208"/>
      <c r="R915" s="208"/>
      <c r="S915" s="208"/>
    </row>
    <row r="916" customFormat="false" ht="12" hidden="false" customHeight="false" outlineLevel="0" collapsed="false">
      <c r="B916" s="208"/>
      <c r="C916" s="208"/>
      <c r="D916" s="208"/>
      <c r="E916" s="208"/>
      <c r="F916" s="208"/>
      <c r="G916" s="208"/>
      <c r="H916" s="208"/>
      <c r="I916" s="208"/>
      <c r="J916" s="208"/>
      <c r="K916" s="208"/>
      <c r="L916" s="208"/>
      <c r="M916" s="208"/>
      <c r="N916" s="208"/>
      <c r="O916" s="208"/>
      <c r="P916" s="208"/>
      <c r="Q916" s="208"/>
      <c r="R916" s="208"/>
      <c r="S916" s="208"/>
    </row>
    <row r="917" customFormat="false" ht="12" hidden="false" customHeight="false" outlineLevel="0" collapsed="false">
      <c r="B917" s="208"/>
      <c r="C917" s="208"/>
      <c r="D917" s="208"/>
      <c r="E917" s="208"/>
      <c r="F917" s="208"/>
      <c r="G917" s="208"/>
      <c r="H917" s="208"/>
      <c r="I917" s="208"/>
      <c r="J917" s="208"/>
      <c r="K917" s="208"/>
      <c r="L917" s="208"/>
      <c r="M917" s="208"/>
      <c r="N917" s="208"/>
      <c r="O917" s="208"/>
      <c r="P917" s="208"/>
      <c r="Q917" s="208"/>
      <c r="R917" s="208"/>
      <c r="S917" s="208"/>
    </row>
    <row r="918" customFormat="false" ht="12" hidden="false" customHeight="false" outlineLevel="0" collapsed="false">
      <c r="B918" s="208"/>
      <c r="C918" s="208"/>
      <c r="D918" s="208"/>
      <c r="E918" s="208"/>
      <c r="F918" s="208"/>
      <c r="G918" s="208"/>
      <c r="H918" s="208"/>
      <c r="I918" s="208"/>
      <c r="J918" s="208"/>
      <c r="K918" s="208"/>
      <c r="L918" s="208"/>
      <c r="M918" s="208"/>
      <c r="N918" s="208"/>
      <c r="O918" s="208"/>
      <c r="P918" s="208"/>
      <c r="Q918" s="208"/>
      <c r="R918" s="208"/>
      <c r="S918" s="208"/>
    </row>
    <row r="919" customFormat="false" ht="12" hidden="false" customHeight="false" outlineLevel="0" collapsed="false">
      <c r="B919" s="208"/>
      <c r="C919" s="208"/>
      <c r="D919" s="208"/>
      <c r="E919" s="208"/>
      <c r="F919" s="208"/>
      <c r="G919" s="208"/>
      <c r="H919" s="208"/>
      <c r="I919" s="208"/>
      <c r="J919" s="208"/>
      <c r="K919" s="208"/>
      <c r="L919" s="208"/>
      <c r="M919" s="208"/>
      <c r="N919" s="208"/>
      <c r="O919" s="208"/>
      <c r="P919" s="208"/>
      <c r="Q919" s="208"/>
      <c r="R919" s="208"/>
      <c r="S919" s="208"/>
    </row>
    <row r="920" customFormat="false" ht="12" hidden="false" customHeight="false" outlineLevel="0" collapsed="false">
      <c r="B920" s="208"/>
      <c r="C920" s="208"/>
      <c r="D920" s="208"/>
      <c r="E920" s="208"/>
      <c r="F920" s="208"/>
      <c r="G920" s="208"/>
      <c r="H920" s="208"/>
      <c r="I920" s="208"/>
      <c r="J920" s="208"/>
      <c r="K920" s="208"/>
      <c r="L920" s="208"/>
      <c r="M920" s="208"/>
      <c r="N920" s="208"/>
      <c r="O920" s="208"/>
      <c r="P920" s="208"/>
      <c r="Q920" s="208"/>
      <c r="R920" s="208"/>
      <c r="S920" s="208"/>
    </row>
    <row r="921" customFormat="false" ht="12" hidden="false" customHeight="false" outlineLevel="0" collapsed="false">
      <c r="B921" s="208"/>
      <c r="C921" s="208"/>
      <c r="D921" s="208"/>
      <c r="E921" s="208"/>
      <c r="F921" s="208"/>
      <c r="G921" s="208"/>
      <c r="H921" s="208"/>
      <c r="I921" s="208"/>
      <c r="J921" s="208"/>
      <c r="K921" s="208"/>
      <c r="L921" s="208"/>
      <c r="M921" s="208"/>
      <c r="N921" s="208"/>
      <c r="O921" s="208"/>
      <c r="P921" s="208"/>
      <c r="Q921" s="208"/>
      <c r="R921" s="208"/>
      <c r="S921" s="208"/>
    </row>
    <row r="922" customFormat="false" ht="12" hidden="false" customHeight="false" outlineLevel="0" collapsed="false">
      <c r="B922" s="208"/>
      <c r="C922" s="208"/>
      <c r="D922" s="208"/>
      <c r="E922" s="208"/>
      <c r="F922" s="208"/>
      <c r="G922" s="208"/>
      <c r="H922" s="208"/>
      <c r="I922" s="208"/>
      <c r="J922" s="208"/>
      <c r="K922" s="208"/>
      <c r="L922" s="208"/>
      <c r="M922" s="208"/>
      <c r="N922" s="208"/>
      <c r="O922" s="208"/>
      <c r="P922" s="208"/>
      <c r="Q922" s="208"/>
      <c r="R922" s="208"/>
      <c r="S922" s="208"/>
    </row>
    <row r="923" customFormat="false" ht="12" hidden="false" customHeight="false" outlineLevel="0" collapsed="false">
      <c r="B923" s="208"/>
      <c r="C923" s="208"/>
      <c r="D923" s="208"/>
      <c r="E923" s="208"/>
      <c r="F923" s="208"/>
      <c r="G923" s="208"/>
      <c r="H923" s="208"/>
      <c r="I923" s="208"/>
      <c r="J923" s="208"/>
      <c r="K923" s="208"/>
      <c r="L923" s="208"/>
      <c r="M923" s="208"/>
      <c r="N923" s="208"/>
      <c r="O923" s="208"/>
      <c r="P923" s="208"/>
      <c r="Q923" s="208"/>
      <c r="R923" s="208"/>
      <c r="S923" s="208"/>
    </row>
    <row r="924" customFormat="false" ht="12" hidden="false" customHeight="false" outlineLevel="0" collapsed="false">
      <c r="B924" s="208"/>
      <c r="C924" s="208"/>
      <c r="D924" s="208"/>
      <c r="E924" s="208"/>
      <c r="F924" s="208"/>
      <c r="G924" s="208"/>
      <c r="H924" s="208"/>
      <c r="I924" s="208"/>
      <c r="J924" s="208"/>
      <c r="K924" s="208"/>
      <c r="L924" s="208"/>
      <c r="M924" s="208"/>
      <c r="N924" s="208"/>
      <c r="O924" s="208"/>
      <c r="P924" s="208"/>
      <c r="Q924" s="208"/>
      <c r="R924" s="208"/>
      <c r="S924" s="208"/>
    </row>
    <row r="925" customFormat="false" ht="12" hidden="false" customHeight="false" outlineLevel="0" collapsed="false">
      <c r="B925" s="208"/>
      <c r="C925" s="208"/>
      <c r="D925" s="208"/>
      <c r="E925" s="208"/>
      <c r="F925" s="208"/>
      <c r="G925" s="208"/>
      <c r="H925" s="208"/>
      <c r="I925" s="208"/>
      <c r="J925" s="208"/>
      <c r="K925" s="208"/>
      <c r="L925" s="208"/>
      <c r="M925" s="208"/>
      <c r="N925" s="208"/>
      <c r="O925" s="208"/>
      <c r="P925" s="208"/>
      <c r="Q925" s="208"/>
      <c r="R925" s="208"/>
      <c r="S925" s="208"/>
    </row>
    <row r="926" customFormat="false" ht="12" hidden="false" customHeight="false" outlineLevel="0" collapsed="false">
      <c r="B926" s="208"/>
      <c r="C926" s="208"/>
      <c r="D926" s="208"/>
      <c r="E926" s="208"/>
      <c r="F926" s="208"/>
      <c r="G926" s="208"/>
      <c r="H926" s="208"/>
      <c r="I926" s="208"/>
      <c r="J926" s="208"/>
      <c r="K926" s="208"/>
      <c r="L926" s="208"/>
      <c r="M926" s="208"/>
      <c r="N926" s="208"/>
      <c r="O926" s="208"/>
      <c r="P926" s="208"/>
      <c r="Q926" s="208"/>
      <c r="R926" s="208"/>
      <c r="S926" s="208"/>
    </row>
    <row r="927" customFormat="false" ht="12" hidden="false" customHeight="false" outlineLevel="0" collapsed="false">
      <c r="B927" s="208"/>
      <c r="C927" s="208"/>
      <c r="D927" s="208"/>
      <c r="E927" s="208"/>
      <c r="F927" s="208"/>
      <c r="G927" s="208"/>
      <c r="H927" s="208"/>
      <c r="I927" s="208"/>
      <c r="J927" s="208"/>
      <c r="K927" s="208"/>
      <c r="L927" s="208"/>
      <c r="M927" s="208"/>
      <c r="N927" s="208"/>
      <c r="O927" s="208"/>
      <c r="P927" s="208"/>
      <c r="Q927" s="208"/>
      <c r="R927" s="208"/>
      <c r="S927" s="208"/>
    </row>
    <row r="928" customFormat="false" ht="12" hidden="false" customHeight="false" outlineLevel="0" collapsed="false">
      <c r="B928" s="208"/>
      <c r="C928" s="208"/>
      <c r="D928" s="208"/>
      <c r="E928" s="208"/>
      <c r="F928" s="208"/>
      <c r="G928" s="208"/>
      <c r="H928" s="208"/>
      <c r="I928" s="208"/>
      <c r="J928" s="208"/>
      <c r="K928" s="208"/>
      <c r="L928" s="208"/>
      <c r="M928" s="208"/>
      <c r="N928" s="208"/>
      <c r="O928" s="208"/>
      <c r="P928" s="208"/>
      <c r="Q928" s="208"/>
      <c r="R928" s="208"/>
      <c r="S928" s="208"/>
    </row>
    <row r="929" customFormat="false" ht="12" hidden="false" customHeight="false" outlineLevel="0" collapsed="false">
      <c r="B929" s="208"/>
      <c r="C929" s="208"/>
      <c r="D929" s="208"/>
      <c r="E929" s="208"/>
      <c r="F929" s="208"/>
      <c r="G929" s="208"/>
      <c r="H929" s="208"/>
      <c r="I929" s="208"/>
      <c r="J929" s="208"/>
      <c r="K929" s="208"/>
      <c r="L929" s="208"/>
      <c r="M929" s="208"/>
      <c r="N929" s="208"/>
      <c r="O929" s="208"/>
      <c r="P929" s="208"/>
      <c r="Q929" s="208"/>
      <c r="R929" s="208"/>
      <c r="S929" s="208"/>
    </row>
    <row r="930" customFormat="false" ht="12" hidden="false" customHeight="false" outlineLevel="0" collapsed="false">
      <c r="B930" s="208"/>
      <c r="C930" s="208"/>
      <c r="D930" s="208"/>
      <c r="E930" s="208"/>
      <c r="F930" s="208"/>
      <c r="G930" s="208"/>
      <c r="H930" s="208"/>
      <c r="I930" s="208"/>
      <c r="J930" s="208"/>
      <c r="K930" s="208"/>
      <c r="L930" s="208"/>
      <c r="M930" s="208"/>
      <c r="N930" s="208"/>
      <c r="O930" s="208"/>
      <c r="P930" s="208"/>
      <c r="Q930" s="208"/>
      <c r="R930" s="208"/>
      <c r="S930" s="208"/>
    </row>
    <row r="931" customFormat="false" ht="12" hidden="false" customHeight="false" outlineLevel="0" collapsed="false">
      <c r="B931" s="208"/>
      <c r="C931" s="208"/>
      <c r="D931" s="208"/>
      <c r="E931" s="208"/>
      <c r="F931" s="208"/>
      <c r="G931" s="208"/>
      <c r="H931" s="208"/>
      <c r="I931" s="208"/>
      <c r="J931" s="208"/>
      <c r="K931" s="208"/>
      <c r="L931" s="208"/>
      <c r="M931" s="208"/>
      <c r="N931" s="208"/>
      <c r="O931" s="208"/>
      <c r="P931" s="208"/>
      <c r="Q931" s="208"/>
      <c r="R931" s="208"/>
      <c r="S931" s="208"/>
    </row>
    <row r="932" customFormat="false" ht="12" hidden="false" customHeight="false" outlineLevel="0" collapsed="false">
      <c r="B932" s="208"/>
      <c r="C932" s="208"/>
      <c r="D932" s="208"/>
      <c r="E932" s="208"/>
      <c r="F932" s="208"/>
      <c r="G932" s="208"/>
      <c r="H932" s="208"/>
      <c r="I932" s="208"/>
      <c r="J932" s="208"/>
      <c r="K932" s="208"/>
      <c r="L932" s="208"/>
      <c r="M932" s="208"/>
      <c r="N932" s="208"/>
      <c r="O932" s="208"/>
      <c r="P932" s="208"/>
      <c r="Q932" s="208"/>
      <c r="R932" s="208"/>
      <c r="S932" s="208"/>
    </row>
    <row r="933" customFormat="false" ht="12" hidden="false" customHeight="false" outlineLevel="0" collapsed="false">
      <c r="B933" s="208"/>
      <c r="C933" s="208"/>
      <c r="D933" s="208"/>
      <c r="E933" s="208"/>
      <c r="F933" s="208"/>
      <c r="G933" s="208"/>
      <c r="H933" s="208"/>
      <c r="I933" s="208"/>
      <c r="J933" s="208"/>
      <c r="K933" s="208"/>
      <c r="L933" s="208"/>
      <c r="M933" s="208"/>
      <c r="N933" s="208"/>
      <c r="O933" s="208"/>
      <c r="P933" s="208"/>
      <c r="Q933" s="208"/>
      <c r="R933" s="208"/>
      <c r="S933" s="208"/>
    </row>
    <row r="934" customFormat="false" ht="12" hidden="false" customHeight="false" outlineLevel="0" collapsed="false">
      <c r="B934" s="208"/>
      <c r="C934" s="208"/>
      <c r="D934" s="208"/>
      <c r="E934" s="208"/>
      <c r="F934" s="208"/>
      <c r="G934" s="208"/>
      <c r="H934" s="208"/>
      <c r="I934" s="208"/>
      <c r="J934" s="208"/>
      <c r="K934" s="208"/>
      <c r="L934" s="208"/>
      <c r="M934" s="208"/>
      <c r="N934" s="208"/>
      <c r="O934" s="208"/>
      <c r="P934" s="208"/>
      <c r="Q934" s="208"/>
      <c r="R934" s="208"/>
      <c r="S934" s="208"/>
    </row>
    <row r="935" customFormat="false" ht="12" hidden="false" customHeight="false" outlineLevel="0" collapsed="false">
      <c r="B935" s="208"/>
      <c r="C935" s="208"/>
      <c r="D935" s="208"/>
      <c r="E935" s="208"/>
      <c r="F935" s="208"/>
      <c r="G935" s="208"/>
      <c r="H935" s="208"/>
      <c r="I935" s="208"/>
      <c r="J935" s="208"/>
      <c r="K935" s="208"/>
      <c r="L935" s="208"/>
      <c r="M935" s="208"/>
      <c r="N935" s="208"/>
      <c r="O935" s="208"/>
      <c r="P935" s="208"/>
      <c r="Q935" s="208"/>
      <c r="R935" s="208"/>
      <c r="S935" s="208"/>
    </row>
    <row r="936" customFormat="false" ht="12" hidden="false" customHeight="false" outlineLevel="0" collapsed="false">
      <c r="B936" s="208"/>
      <c r="C936" s="208"/>
      <c r="D936" s="208"/>
      <c r="E936" s="208"/>
      <c r="F936" s="208"/>
      <c r="G936" s="208"/>
      <c r="H936" s="208"/>
      <c r="I936" s="208"/>
      <c r="J936" s="208"/>
      <c r="K936" s="208"/>
      <c r="L936" s="208"/>
      <c r="M936" s="208"/>
      <c r="N936" s="208"/>
      <c r="O936" s="208"/>
      <c r="P936" s="208"/>
      <c r="Q936" s="208"/>
      <c r="R936" s="208"/>
      <c r="S936" s="208"/>
    </row>
    <row r="937" customFormat="false" ht="12" hidden="false" customHeight="false" outlineLevel="0" collapsed="false">
      <c r="B937" s="208"/>
      <c r="C937" s="208"/>
      <c r="D937" s="208"/>
      <c r="E937" s="208"/>
      <c r="F937" s="208"/>
      <c r="G937" s="208"/>
      <c r="H937" s="208"/>
      <c r="I937" s="208"/>
      <c r="J937" s="208"/>
      <c r="K937" s="208"/>
      <c r="L937" s="208"/>
      <c r="M937" s="208"/>
      <c r="N937" s="208"/>
      <c r="O937" s="208"/>
      <c r="P937" s="208"/>
      <c r="Q937" s="208"/>
      <c r="R937" s="208"/>
      <c r="S937" s="208"/>
    </row>
    <row r="938" customFormat="false" ht="12" hidden="false" customHeight="false" outlineLevel="0" collapsed="false">
      <c r="B938" s="208"/>
      <c r="C938" s="208"/>
      <c r="D938" s="208"/>
      <c r="E938" s="208"/>
      <c r="F938" s="208"/>
      <c r="G938" s="208"/>
      <c r="H938" s="208"/>
      <c r="I938" s="208"/>
      <c r="J938" s="208"/>
      <c r="K938" s="208"/>
      <c r="L938" s="208"/>
      <c r="M938" s="208"/>
      <c r="N938" s="208"/>
      <c r="O938" s="208"/>
      <c r="P938" s="208"/>
      <c r="Q938" s="208"/>
      <c r="R938" s="208"/>
      <c r="S938" s="208"/>
    </row>
    <row r="939" customFormat="false" ht="12" hidden="false" customHeight="false" outlineLevel="0" collapsed="false">
      <c r="B939" s="208"/>
      <c r="C939" s="208"/>
      <c r="D939" s="208"/>
      <c r="E939" s="208"/>
      <c r="F939" s="208"/>
      <c r="G939" s="208"/>
      <c r="H939" s="208"/>
      <c r="I939" s="208"/>
      <c r="J939" s="208"/>
      <c r="K939" s="208"/>
      <c r="L939" s="208"/>
      <c r="M939" s="208"/>
      <c r="N939" s="208"/>
      <c r="O939" s="208"/>
      <c r="P939" s="208"/>
      <c r="Q939" s="208"/>
      <c r="R939" s="208"/>
      <c r="S939" s="208"/>
    </row>
    <row r="940" customFormat="false" ht="12" hidden="false" customHeight="false" outlineLevel="0" collapsed="false">
      <c r="B940" s="208"/>
      <c r="C940" s="208"/>
      <c r="D940" s="208"/>
      <c r="E940" s="208"/>
      <c r="F940" s="208"/>
      <c r="G940" s="208"/>
      <c r="H940" s="208"/>
      <c r="I940" s="208"/>
      <c r="J940" s="208"/>
      <c r="K940" s="208"/>
      <c r="L940" s="208"/>
      <c r="M940" s="208"/>
      <c r="N940" s="208"/>
      <c r="O940" s="208"/>
      <c r="P940" s="208"/>
      <c r="Q940" s="208"/>
      <c r="R940" s="208"/>
      <c r="S940" s="208"/>
    </row>
    <row r="941" customFormat="false" ht="12" hidden="false" customHeight="false" outlineLevel="0" collapsed="false">
      <c r="B941" s="208"/>
      <c r="C941" s="208"/>
      <c r="D941" s="208"/>
      <c r="E941" s="208"/>
      <c r="F941" s="208"/>
      <c r="G941" s="208"/>
      <c r="H941" s="208"/>
      <c r="I941" s="208"/>
      <c r="J941" s="208"/>
      <c r="K941" s="208"/>
      <c r="L941" s="208"/>
      <c r="M941" s="208"/>
      <c r="N941" s="208"/>
      <c r="O941" s="208"/>
      <c r="P941" s="208"/>
      <c r="Q941" s="208"/>
      <c r="R941" s="208"/>
      <c r="S941" s="208"/>
    </row>
    <row r="942" customFormat="false" ht="12" hidden="false" customHeight="false" outlineLevel="0" collapsed="false">
      <c r="B942" s="208"/>
      <c r="C942" s="208"/>
      <c r="D942" s="208"/>
      <c r="E942" s="208"/>
      <c r="F942" s="208"/>
      <c r="G942" s="208"/>
      <c r="H942" s="208"/>
      <c r="I942" s="208"/>
      <c r="J942" s="208"/>
      <c r="K942" s="208"/>
      <c r="L942" s="208"/>
      <c r="M942" s="208"/>
      <c r="N942" s="208"/>
      <c r="O942" s="208"/>
      <c r="P942" s="208"/>
      <c r="Q942" s="208"/>
      <c r="R942" s="208"/>
      <c r="S942" s="208"/>
    </row>
    <row r="943" customFormat="false" ht="12" hidden="false" customHeight="false" outlineLevel="0" collapsed="false">
      <c r="B943" s="208"/>
      <c r="C943" s="208"/>
      <c r="D943" s="208"/>
      <c r="E943" s="208"/>
      <c r="F943" s="208"/>
      <c r="G943" s="208"/>
      <c r="H943" s="208"/>
      <c r="I943" s="208"/>
      <c r="J943" s="208"/>
      <c r="K943" s="208"/>
      <c r="L943" s="208"/>
      <c r="M943" s="208"/>
      <c r="N943" s="208"/>
      <c r="O943" s="208"/>
      <c r="P943" s="208"/>
      <c r="Q943" s="208"/>
      <c r="R943" s="208"/>
      <c r="S943" s="208"/>
    </row>
    <row r="944" customFormat="false" ht="12" hidden="false" customHeight="false" outlineLevel="0" collapsed="false">
      <c r="B944" s="208"/>
      <c r="C944" s="208"/>
      <c r="D944" s="208"/>
      <c r="E944" s="208"/>
      <c r="F944" s="208"/>
      <c r="G944" s="208"/>
      <c r="H944" s="208"/>
      <c r="I944" s="208"/>
      <c r="J944" s="208"/>
      <c r="K944" s="208"/>
      <c r="L944" s="208"/>
      <c r="M944" s="208"/>
      <c r="N944" s="208"/>
      <c r="O944" s="208"/>
      <c r="P944" s="208"/>
      <c r="Q944" s="208"/>
      <c r="R944" s="208"/>
      <c r="S944" s="208"/>
    </row>
    <row r="945" customFormat="false" ht="12" hidden="false" customHeight="false" outlineLevel="0" collapsed="false">
      <c r="B945" s="208"/>
      <c r="C945" s="208"/>
      <c r="D945" s="208"/>
      <c r="E945" s="208"/>
      <c r="F945" s="208"/>
      <c r="G945" s="208"/>
      <c r="H945" s="208"/>
      <c r="I945" s="208"/>
      <c r="J945" s="208"/>
      <c r="K945" s="208"/>
      <c r="L945" s="208"/>
      <c r="M945" s="208"/>
      <c r="N945" s="208"/>
      <c r="O945" s="208"/>
      <c r="P945" s="208"/>
      <c r="Q945" s="208"/>
      <c r="R945" s="208"/>
      <c r="S945" s="208"/>
    </row>
    <row r="946" customFormat="false" ht="12" hidden="false" customHeight="false" outlineLevel="0" collapsed="false">
      <c r="B946" s="208"/>
      <c r="C946" s="208"/>
      <c r="D946" s="208"/>
      <c r="E946" s="208"/>
      <c r="F946" s="208"/>
      <c r="G946" s="208"/>
      <c r="H946" s="208"/>
      <c r="I946" s="208"/>
      <c r="J946" s="208"/>
      <c r="K946" s="208"/>
      <c r="L946" s="208"/>
      <c r="M946" s="208"/>
      <c r="N946" s="208"/>
      <c r="O946" s="208"/>
      <c r="P946" s="208"/>
      <c r="Q946" s="208"/>
      <c r="R946" s="208"/>
      <c r="S946" s="208"/>
    </row>
    <row r="947" customFormat="false" ht="12" hidden="false" customHeight="false" outlineLevel="0" collapsed="false">
      <c r="B947" s="208"/>
      <c r="C947" s="208"/>
      <c r="D947" s="208"/>
      <c r="E947" s="208"/>
      <c r="F947" s="208"/>
      <c r="G947" s="208"/>
      <c r="H947" s="208"/>
      <c r="I947" s="208"/>
      <c r="J947" s="208"/>
      <c r="K947" s="208"/>
      <c r="L947" s="208"/>
      <c r="M947" s="208"/>
      <c r="N947" s="208"/>
      <c r="O947" s="208"/>
      <c r="P947" s="208"/>
      <c r="Q947" s="208"/>
      <c r="R947" s="208"/>
      <c r="S947" s="208"/>
    </row>
    <row r="948" customFormat="false" ht="12" hidden="false" customHeight="false" outlineLevel="0" collapsed="false">
      <c r="B948" s="208"/>
      <c r="C948" s="208"/>
      <c r="D948" s="208"/>
      <c r="E948" s="208"/>
      <c r="F948" s="208"/>
      <c r="G948" s="208"/>
      <c r="H948" s="208"/>
      <c r="I948" s="208"/>
      <c r="J948" s="208"/>
      <c r="K948" s="208"/>
      <c r="L948" s="208"/>
      <c r="M948" s="208"/>
      <c r="N948" s="208"/>
      <c r="O948" s="208"/>
      <c r="P948" s="208"/>
      <c r="Q948" s="208"/>
      <c r="R948" s="208"/>
      <c r="S948" s="208"/>
    </row>
    <row r="949" customFormat="false" ht="12" hidden="false" customHeight="false" outlineLevel="0" collapsed="false">
      <c r="B949" s="208"/>
      <c r="C949" s="208"/>
      <c r="D949" s="208"/>
      <c r="E949" s="208"/>
      <c r="F949" s="208"/>
      <c r="G949" s="208"/>
      <c r="H949" s="208"/>
      <c r="I949" s="208"/>
      <c r="J949" s="208"/>
      <c r="K949" s="208"/>
      <c r="L949" s="208"/>
      <c r="M949" s="208"/>
      <c r="N949" s="208"/>
      <c r="O949" s="208"/>
      <c r="P949" s="208"/>
      <c r="Q949" s="208"/>
      <c r="R949" s="208"/>
      <c r="S949" s="208"/>
    </row>
    <row r="950" customFormat="false" ht="12" hidden="false" customHeight="false" outlineLevel="0" collapsed="false">
      <c r="B950" s="208"/>
      <c r="C950" s="208"/>
      <c r="D950" s="208"/>
      <c r="E950" s="208"/>
      <c r="F950" s="208"/>
      <c r="G950" s="208"/>
      <c r="H950" s="208"/>
      <c r="I950" s="208"/>
      <c r="J950" s="208"/>
      <c r="K950" s="208"/>
      <c r="L950" s="208"/>
      <c r="M950" s="208"/>
      <c r="N950" s="208"/>
      <c r="O950" s="208"/>
      <c r="P950" s="208"/>
      <c r="Q950" s="208"/>
      <c r="R950" s="208"/>
      <c r="S950" s="208"/>
    </row>
    <row r="951" customFormat="false" ht="12" hidden="false" customHeight="false" outlineLevel="0" collapsed="false">
      <c r="B951" s="208"/>
      <c r="C951" s="208"/>
      <c r="D951" s="208"/>
      <c r="E951" s="208"/>
      <c r="F951" s="208"/>
      <c r="G951" s="208"/>
      <c r="H951" s="208"/>
      <c r="I951" s="208"/>
      <c r="J951" s="208"/>
      <c r="K951" s="208"/>
      <c r="L951" s="208"/>
      <c r="M951" s="208"/>
      <c r="N951" s="208"/>
      <c r="O951" s="208"/>
      <c r="P951" s="208"/>
      <c r="Q951" s="208"/>
      <c r="R951" s="208"/>
      <c r="S951" s="208"/>
    </row>
    <row r="952" customFormat="false" ht="12" hidden="false" customHeight="false" outlineLevel="0" collapsed="false">
      <c r="B952" s="208"/>
      <c r="C952" s="208"/>
      <c r="D952" s="208"/>
      <c r="E952" s="208"/>
      <c r="F952" s="208"/>
      <c r="G952" s="208"/>
      <c r="H952" s="208"/>
      <c r="I952" s="208"/>
      <c r="J952" s="208"/>
      <c r="K952" s="208"/>
      <c r="L952" s="208"/>
      <c r="M952" s="208"/>
      <c r="N952" s="208"/>
      <c r="O952" s="208"/>
      <c r="P952" s="208"/>
      <c r="Q952" s="208"/>
      <c r="R952" s="208"/>
      <c r="S952" s="208"/>
    </row>
    <row r="953" customFormat="false" ht="12" hidden="false" customHeight="false" outlineLevel="0" collapsed="false">
      <c r="B953" s="208"/>
      <c r="C953" s="208"/>
      <c r="D953" s="208"/>
      <c r="E953" s="208"/>
      <c r="F953" s="208"/>
      <c r="G953" s="208"/>
      <c r="H953" s="208"/>
      <c r="I953" s="208"/>
      <c r="J953" s="208"/>
      <c r="K953" s="208"/>
      <c r="L953" s="208"/>
      <c r="M953" s="208"/>
      <c r="N953" s="208"/>
      <c r="O953" s="208"/>
      <c r="P953" s="208"/>
      <c r="Q953" s="208"/>
      <c r="R953" s="208"/>
      <c r="S953" s="208"/>
    </row>
    <row r="954" customFormat="false" ht="12" hidden="false" customHeight="false" outlineLevel="0" collapsed="false">
      <c r="B954" s="208"/>
      <c r="C954" s="208"/>
      <c r="D954" s="208"/>
      <c r="E954" s="208"/>
      <c r="F954" s="208"/>
      <c r="G954" s="208"/>
      <c r="H954" s="208"/>
      <c r="I954" s="208"/>
      <c r="J954" s="208"/>
      <c r="K954" s="208"/>
      <c r="L954" s="208"/>
      <c r="M954" s="208"/>
      <c r="N954" s="208"/>
      <c r="O954" s="208"/>
      <c r="P954" s="208"/>
      <c r="Q954" s="208"/>
      <c r="R954" s="208"/>
      <c r="S954" s="208"/>
    </row>
    <row r="955" customFormat="false" ht="12" hidden="false" customHeight="false" outlineLevel="0" collapsed="false">
      <c r="B955" s="208"/>
      <c r="C955" s="208"/>
      <c r="D955" s="208"/>
      <c r="E955" s="208"/>
      <c r="F955" s="208"/>
      <c r="G955" s="208"/>
      <c r="H955" s="208"/>
      <c r="I955" s="208"/>
      <c r="J955" s="208"/>
      <c r="K955" s="208"/>
      <c r="L955" s="208"/>
      <c r="M955" s="208"/>
      <c r="N955" s="208"/>
      <c r="O955" s="208"/>
      <c r="P955" s="208"/>
      <c r="Q955" s="208"/>
      <c r="R955" s="208"/>
      <c r="S955" s="208"/>
    </row>
    <row r="956" customFormat="false" ht="12" hidden="false" customHeight="false" outlineLevel="0" collapsed="false">
      <c r="B956" s="208"/>
      <c r="C956" s="208"/>
      <c r="D956" s="208"/>
      <c r="E956" s="208"/>
      <c r="F956" s="208"/>
      <c r="G956" s="208"/>
      <c r="H956" s="208"/>
      <c r="I956" s="208"/>
      <c r="J956" s="208"/>
      <c r="K956" s="208"/>
      <c r="L956" s="208"/>
      <c r="M956" s="208"/>
      <c r="N956" s="208"/>
      <c r="O956" s="208"/>
      <c r="P956" s="208"/>
      <c r="Q956" s="208"/>
      <c r="R956" s="208"/>
      <c r="S956" s="208"/>
    </row>
    <row r="957" customFormat="false" ht="12" hidden="false" customHeight="false" outlineLevel="0" collapsed="false">
      <c r="B957" s="208"/>
      <c r="C957" s="208"/>
      <c r="D957" s="208"/>
      <c r="E957" s="208"/>
      <c r="F957" s="208"/>
      <c r="G957" s="208"/>
      <c r="H957" s="208"/>
      <c r="I957" s="208"/>
      <c r="J957" s="208"/>
      <c r="K957" s="208"/>
      <c r="L957" s="208"/>
      <c r="M957" s="208"/>
      <c r="N957" s="208"/>
      <c r="O957" s="208"/>
      <c r="P957" s="208"/>
      <c r="Q957" s="208"/>
      <c r="R957" s="208"/>
      <c r="S957" s="208"/>
    </row>
    <row r="958" customFormat="false" ht="12" hidden="false" customHeight="false" outlineLevel="0" collapsed="false">
      <c r="B958" s="208"/>
      <c r="C958" s="208"/>
      <c r="D958" s="208"/>
      <c r="E958" s="208"/>
      <c r="F958" s="208"/>
      <c r="G958" s="208"/>
      <c r="H958" s="208"/>
      <c r="I958" s="208"/>
      <c r="J958" s="208"/>
      <c r="K958" s="208"/>
      <c r="L958" s="208"/>
      <c r="M958" s="208"/>
      <c r="N958" s="208"/>
      <c r="O958" s="208"/>
      <c r="P958" s="208"/>
      <c r="Q958" s="208"/>
      <c r="R958" s="208"/>
      <c r="S958" s="208"/>
    </row>
    <row r="959" customFormat="false" ht="12" hidden="false" customHeight="false" outlineLevel="0" collapsed="false">
      <c r="B959" s="208"/>
      <c r="C959" s="208"/>
      <c r="D959" s="208"/>
      <c r="E959" s="208"/>
      <c r="F959" s="208"/>
      <c r="G959" s="208"/>
      <c r="H959" s="208"/>
      <c r="I959" s="208"/>
      <c r="J959" s="208"/>
      <c r="K959" s="208"/>
      <c r="L959" s="208"/>
      <c r="M959" s="208"/>
      <c r="N959" s="208"/>
      <c r="O959" s="208"/>
      <c r="P959" s="208"/>
      <c r="Q959" s="208"/>
      <c r="R959" s="208"/>
      <c r="S959" s="208"/>
    </row>
    <row r="960" customFormat="false" ht="12" hidden="false" customHeight="false" outlineLevel="0" collapsed="false">
      <c r="B960" s="208"/>
      <c r="C960" s="208"/>
      <c r="D960" s="208"/>
      <c r="E960" s="208"/>
      <c r="F960" s="208"/>
      <c r="G960" s="208"/>
      <c r="H960" s="208"/>
      <c r="I960" s="208"/>
      <c r="J960" s="208"/>
      <c r="K960" s="208"/>
      <c r="L960" s="208"/>
      <c r="M960" s="208"/>
      <c r="N960" s="208"/>
      <c r="O960" s="208"/>
      <c r="P960" s="208"/>
      <c r="Q960" s="208"/>
      <c r="R960" s="208"/>
      <c r="S960" s="208"/>
    </row>
    <row r="961" customFormat="false" ht="12" hidden="false" customHeight="false" outlineLevel="0" collapsed="false">
      <c r="B961" s="208"/>
      <c r="C961" s="208"/>
      <c r="D961" s="208"/>
      <c r="E961" s="208"/>
      <c r="F961" s="208"/>
      <c r="G961" s="208"/>
      <c r="H961" s="208"/>
      <c r="I961" s="208"/>
      <c r="J961" s="208"/>
      <c r="K961" s="208"/>
      <c r="L961" s="208"/>
      <c r="M961" s="208"/>
      <c r="N961" s="208"/>
      <c r="O961" s="208"/>
      <c r="P961" s="208"/>
      <c r="Q961" s="208"/>
      <c r="R961" s="208"/>
      <c r="S961" s="208"/>
    </row>
    <row r="962" customFormat="false" ht="12" hidden="false" customHeight="false" outlineLevel="0" collapsed="false">
      <c r="B962" s="208"/>
      <c r="C962" s="208"/>
      <c r="D962" s="208"/>
      <c r="E962" s="208"/>
      <c r="F962" s="208"/>
      <c r="G962" s="208"/>
      <c r="H962" s="208"/>
      <c r="I962" s="208"/>
      <c r="J962" s="208"/>
      <c r="K962" s="208"/>
      <c r="L962" s="208"/>
      <c r="M962" s="208"/>
      <c r="N962" s="208"/>
      <c r="O962" s="208"/>
      <c r="P962" s="208"/>
      <c r="Q962" s="208"/>
      <c r="R962" s="208"/>
      <c r="S962" s="208"/>
    </row>
    <row r="963" customFormat="false" ht="12" hidden="false" customHeight="false" outlineLevel="0" collapsed="false">
      <c r="B963" s="208"/>
      <c r="C963" s="208"/>
      <c r="D963" s="208"/>
      <c r="E963" s="208"/>
      <c r="F963" s="208"/>
      <c r="G963" s="208"/>
      <c r="H963" s="208"/>
      <c r="I963" s="208"/>
      <c r="J963" s="208"/>
      <c r="K963" s="208"/>
      <c r="L963" s="208"/>
      <c r="M963" s="208"/>
      <c r="N963" s="208"/>
      <c r="O963" s="208"/>
      <c r="P963" s="208"/>
      <c r="Q963" s="208"/>
      <c r="R963" s="208"/>
      <c r="S963" s="208"/>
    </row>
    <row r="964" customFormat="false" ht="12" hidden="false" customHeight="false" outlineLevel="0" collapsed="false">
      <c r="B964" s="208"/>
      <c r="C964" s="208"/>
      <c r="D964" s="208"/>
      <c r="E964" s="208"/>
      <c r="F964" s="208"/>
      <c r="G964" s="208"/>
      <c r="H964" s="208"/>
      <c r="I964" s="208"/>
      <c r="J964" s="208"/>
      <c r="K964" s="208"/>
      <c r="L964" s="208"/>
      <c r="M964" s="208"/>
      <c r="N964" s="208"/>
      <c r="O964" s="208"/>
      <c r="P964" s="208"/>
      <c r="Q964" s="208"/>
      <c r="R964" s="208"/>
      <c r="S964" s="208"/>
    </row>
    <row r="965" customFormat="false" ht="12" hidden="false" customHeight="false" outlineLevel="0" collapsed="false">
      <c r="B965" s="208"/>
      <c r="C965" s="208"/>
      <c r="D965" s="208"/>
      <c r="E965" s="208"/>
      <c r="F965" s="208"/>
      <c r="G965" s="208"/>
      <c r="H965" s="208"/>
      <c r="I965" s="208"/>
      <c r="J965" s="208"/>
      <c r="K965" s="208"/>
      <c r="L965" s="208"/>
      <c r="M965" s="208"/>
      <c r="N965" s="208"/>
      <c r="O965" s="208"/>
      <c r="P965" s="208"/>
      <c r="Q965" s="208"/>
      <c r="R965" s="208"/>
      <c r="S965" s="208"/>
    </row>
    <row r="966" customFormat="false" ht="12" hidden="false" customHeight="false" outlineLevel="0" collapsed="false">
      <c r="B966" s="208"/>
      <c r="C966" s="208"/>
      <c r="D966" s="208"/>
      <c r="E966" s="208"/>
      <c r="F966" s="208"/>
      <c r="G966" s="208"/>
      <c r="H966" s="208"/>
      <c r="I966" s="208"/>
      <c r="J966" s="208"/>
      <c r="K966" s="208"/>
      <c r="L966" s="208"/>
      <c r="M966" s="208"/>
      <c r="N966" s="208"/>
      <c r="O966" s="208"/>
      <c r="P966" s="208"/>
      <c r="Q966" s="208"/>
      <c r="R966" s="208"/>
      <c r="S966" s="208"/>
    </row>
    <row r="967" customFormat="false" ht="12" hidden="false" customHeight="false" outlineLevel="0" collapsed="false">
      <c r="B967" s="208"/>
      <c r="C967" s="208"/>
      <c r="D967" s="208"/>
      <c r="E967" s="208"/>
      <c r="F967" s="208"/>
      <c r="G967" s="208"/>
      <c r="H967" s="208"/>
      <c r="I967" s="208"/>
      <c r="J967" s="208"/>
      <c r="K967" s="208"/>
      <c r="L967" s="208"/>
      <c r="M967" s="208"/>
      <c r="N967" s="208"/>
      <c r="O967" s="208"/>
      <c r="P967" s="208"/>
      <c r="Q967" s="208"/>
      <c r="R967" s="208"/>
      <c r="S967" s="208"/>
    </row>
    <row r="968" customFormat="false" ht="12" hidden="false" customHeight="false" outlineLevel="0" collapsed="false">
      <c r="B968" s="208"/>
      <c r="C968" s="208"/>
      <c r="D968" s="208"/>
      <c r="E968" s="208"/>
      <c r="F968" s="208"/>
      <c r="G968" s="208"/>
      <c r="H968" s="208"/>
      <c r="I968" s="208"/>
      <c r="J968" s="208"/>
      <c r="K968" s="208"/>
      <c r="L968" s="208"/>
      <c r="M968" s="208"/>
      <c r="N968" s="208"/>
      <c r="O968" s="208"/>
      <c r="P968" s="208"/>
      <c r="Q968" s="208"/>
      <c r="R968" s="208"/>
      <c r="S968" s="208"/>
    </row>
    <row r="969" customFormat="false" ht="12" hidden="false" customHeight="false" outlineLevel="0" collapsed="false">
      <c r="B969" s="208"/>
      <c r="C969" s="208"/>
      <c r="D969" s="208"/>
      <c r="E969" s="208"/>
      <c r="F969" s="208"/>
      <c r="G969" s="208"/>
      <c r="H969" s="208"/>
      <c r="I969" s="208"/>
      <c r="J969" s="208"/>
      <c r="K969" s="208"/>
      <c r="L969" s="208"/>
      <c r="M969" s="208"/>
      <c r="N969" s="208"/>
      <c r="O969" s="208"/>
      <c r="P969" s="208"/>
      <c r="Q969" s="208"/>
      <c r="R969" s="208"/>
      <c r="S969" s="208"/>
    </row>
    <row r="970" customFormat="false" ht="12" hidden="false" customHeight="false" outlineLevel="0" collapsed="false">
      <c r="B970" s="208"/>
      <c r="C970" s="208"/>
      <c r="D970" s="208"/>
      <c r="E970" s="208"/>
      <c r="F970" s="208"/>
      <c r="G970" s="208"/>
      <c r="H970" s="208"/>
      <c r="I970" s="208"/>
      <c r="J970" s="208"/>
      <c r="K970" s="208"/>
      <c r="L970" s="208"/>
      <c r="M970" s="208"/>
      <c r="N970" s="208"/>
      <c r="O970" s="208"/>
      <c r="P970" s="208"/>
      <c r="Q970" s="208"/>
      <c r="R970" s="208"/>
      <c r="S970" s="208"/>
    </row>
    <row r="971" customFormat="false" ht="12" hidden="false" customHeight="false" outlineLevel="0" collapsed="false">
      <c r="B971" s="208"/>
      <c r="C971" s="208"/>
      <c r="D971" s="208"/>
      <c r="E971" s="208"/>
      <c r="F971" s="208"/>
      <c r="G971" s="208"/>
      <c r="H971" s="208"/>
      <c r="I971" s="208"/>
      <c r="J971" s="208"/>
      <c r="K971" s="208"/>
      <c r="L971" s="208"/>
      <c r="M971" s="208"/>
      <c r="N971" s="208"/>
      <c r="O971" s="208"/>
      <c r="P971" s="208"/>
      <c r="Q971" s="208"/>
      <c r="R971" s="208"/>
      <c r="S971" s="208"/>
    </row>
    <row r="972" customFormat="false" ht="12" hidden="false" customHeight="false" outlineLevel="0" collapsed="false">
      <c r="B972" s="208"/>
      <c r="C972" s="208"/>
      <c r="D972" s="208"/>
      <c r="E972" s="208"/>
      <c r="F972" s="208"/>
      <c r="G972" s="208"/>
      <c r="H972" s="208"/>
      <c r="I972" s="208"/>
      <c r="J972" s="208"/>
      <c r="K972" s="208"/>
      <c r="L972" s="208"/>
      <c r="M972" s="208"/>
      <c r="N972" s="208"/>
      <c r="O972" s="208"/>
      <c r="P972" s="208"/>
      <c r="Q972" s="208"/>
      <c r="R972" s="208"/>
      <c r="S972" s="208"/>
    </row>
    <row r="973" customFormat="false" ht="12" hidden="false" customHeight="false" outlineLevel="0" collapsed="false">
      <c r="B973" s="208"/>
      <c r="C973" s="208"/>
      <c r="D973" s="208"/>
      <c r="E973" s="208"/>
      <c r="F973" s="208"/>
      <c r="G973" s="208"/>
      <c r="H973" s="208"/>
      <c r="I973" s="208"/>
      <c r="J973" s="208"/>
      <c r="K973" s="208"/>
      <c r="L973" s="208"/>
      <c r="M973" s="208"/>
      <c r="N973" s="208"/>
      <c r="O973" s="208"/>
      <c r="P973" s="208"/>
      <c r="Q973" s="208"/>
      <c r="R973" s="208"/>
      <c r="S973" s="208"/>
    </row>
    <row r="974" customFormat="false" ht="12" hidden="false" customHeight="false" outlineLevel="0" collapsed="false">
      <c r="B974" s="208"/>
      <c r="C974" s="208"/>
      <c r="D974" s="208"/>
      <c r="E974" s="208"/>
      <c r="F974" s="208"/>
      <c r="G974" s="208"/>
      <c r="H974" s="208"/>
      <c r="I974" s="208"/>
      <c r="J974" s="208"/>
      <c r="K974" s="208"/>
      <c r="L974" s="208"/>
      <c r="M974" s="208"/>
      <c r="N974" s="208"/>
      <c r="O974" s="208"/>
      <c r="P974" s="208"/>
      <c r="Q974" s="208"/>
      <c r="R974" s="208"/>
      <c r="S974" s="208"/>
    </row>
    <row r="975" customFormat="false" ht="12" hidden="false" customHeight="false" outlineLevel="0" collapsed="false">
      <c r="B975" s="208"/>
      <c r="C975" s="208"/>
      <c r="D975" s="208"/>
      <c r="E975" s="208"/>
      <c r="F975" s="208"/>
      <c r="G975" s="208"/>
      <c r="H975" s="208"/>
      <c r="I975" s="208"/>
      <c r="J975" s="208"/>
      <c r="K975" s="208"/>
      <c r="L975" s="208"/>
      <c r="M975" s="208"/>
      <c r="N975" s="208"/>
      <c r="O975" s="208"/>
      <c r="P975" s="208"/>
      <c r="Q975" s="208"/>
      <c r="R975" s="208"/>
      <c r="S975" s="208"/>
    </row>
    <row r="976" customFormat="false" ht="12" hidden="false" customHeight="false" outlineLevel="0" collapsed="false">
      <c r="B976" s="208"/>
      <c r="C976" s="208"/>
      <c r="D976" s="208"/>
      <c r="E976" s="208"/>
      <c r="F976" s="208"/>
      <c r="G976" s="208"/>
      <c r="H976" s="208"/>
      <c r="I976" s="208"/>
      <c r="J976" s="208"/>
      <c r="K976" s="208"/>
      <c r="L976" s="208"/>
      <c r="M976" s="208"/>
      <c r="N976" s="208"/>
      <c r="O976" s="208"/>
      <c r="P976" s="208"/>
      <c r="Q976" s="208"/>
      <c r="R976" s="208"/>
      <c r="S976" s="208"/>
    </row>
    <row r="977" customFormat="false" ht="12" hidden="false" customHeight="false" outlineLevel="0" collapsed="false">
      <c r="B977" s="208"/>
      <c r="C977" s="208"/>
      <c r="D977" s="208"/>
      <c r="E977" s="208"/>
      <c r="F977" s="208"/>
      <c r="G977" s="208"/>
      <c r="H977" s="208"/>
      <c r="I977" s="208"/>
      <c r="J977" s="208"/>
      <c r="K977" s="208"/>
      <c r="L977" s="208"/>
      <c r="M977" s="208"/>
      <c r="N977" s="208"/>
      <c r="O977" s="208"/>
      <c r="P977" s="208"/>
      <c r="Q977" s="208"/>
      <c r="R977" s="208"/>
      <c r="S977" s="208"/>
    </row>
    <row r="978" customFormat="false" ht="12" hidden="false" customHeight="false" outlineLevel="0" collapsed="false">
      <c r="B978" s="208"/>
      <c r="C978" s="208"/>
      <c r="D978" s="208"/>
      <c r="E978" s="208"/>
      <c r="F978" s="208"/>
      <c r="G978" s="208"/>
      <c r="H978" s="208"/>
      <c r="I978" s="208"/>
      <c r="J978" s="208"/>
      <c r="K978" s="208"/>
      <c r="L978" s="208"/>
      <c r="M978" s="208"/>
      <c r="N978" s="208"/>
      <c r="O978" s="208"/>
      <c r="P978" s="208"/>
      <c r="Q978" s="208"/>
      <c r="R978" s="208"/>
      <c r="S978" s="208"/>
    </row>
    <row r="979" customFormat="false" ht="12" hidden="false" customHeight="false" outlineLevel="0" collapsed="false">
      <c r="B979" s="208"/>
      <c r="C979" s="208"/>
      <c r="D979" s="208"/>
      <c r="E979" s="208"/>
      <c r="F979" s="208"/>
      <c r="G979" s="208"/>
      <c r="H979" s="208"/>
      <c r="I979" s="208"/>
      <c r="J979" s="208"/>
      <c r="K979" s="208"/>
      <c r="L979" s="208"/>
      <c r="M979" s="208"/>
      <c r="N979" s="208"/>
      <c r="O979" s="208"/>
      <c r="P979" s="208"/>
      <c r="Q979" s="208"/>
      <c r="R979" s="208"/>
      <c r="S979" s="208"/>
    </row>
    <row r="980" customFormat="false" ht="12" hidden="false" customHeight="false" outlineLevel="0" collapsed="false">
      <c r="B980" s="208"/>
      <c r="C980" s="208"/>
      <c r="D980" s="208"/>
      <c r="E980" s="208"/>
      <c r="F980" s="208"/>
      <c r="G980" s="208"/>
      <c r="H980" s="208"/>
      <c r="I980" s="208"/>
      <c r="J980" s="208"/>
      <c r="K980" s="208"/>
      <c r="L980" s="208"/>
      <c r="M980" s="208"/>
      <c r="N980" s="208"/>
      <c r="O980" s="208"/>
      <c r="P980" s="208"/>
      <c r="Q980" s="208"/>
      <c r="R980" s="208"/>
      <c r="S980" s="208"/>
    </row>
    <row r="981" customFormat="false" ht="12" hidden="false" customHeight="false" outlineLevel="0" collapsed="false">
      <c r="B981" s="208"/>
      <c r="C981" s="208"/>
      <c r="D981" s="208"/>
      <c r="E981" s="208"/>
      <c r="F981" s="208"/>
      <c r="G981" s="208"/>
      <c r="H981" s="208"/>
      <c r="I981" s="208"/>
      <c r="J981" s="208"/>
      <c r="K981" s="208"/>
      <c r="L981" s="208"/>
      <c r="M981" s="208"/>
      <c r="N981" s="208"/>
      <c r="O981" s="208"/>
      <c r="P981" s="208"/>
      <c r="Q981" s="208"/>
      <c r="R981" s="208"/>
      <c r="S981" s="208"/>
    </row>
    <row r="982" customFormat="false" ht="12" hidden="false" customHeight="false" outlineLevel="0" collapsed="false">
      <c r="B982" s="208"/>
      <c r="C982" s="208"/>
      <c r="D982" s="208"/>
      <c r="E982" s="208"/>
      <c r="F982" s="208"/>
      <c r="G982" s="208"/>
      <c r="H982" s="208"/>
      <c r="I982" s="208"/>
      <c r="J982" s="208"/>
      <c r="K982" s="208"/>
      <c r="L982" s="208"/>
      <c r="M982" s="208"/>
      <c r="N982" s="208"/>
      <c r="O982" s="208"/>
      <c r="P982" s="208"/>
      <c r="Q982" s="208"/>
      <c r="R982" s="208"/>
      <c r="S982" s="208"/>
    </row>
    <row r="983" customFormat="false" ht="12" hidden="false" customHeight="false" outlineLevel="0" collapsed="false">
      <c r="B983" s="208"/>
      <c r="C983" s="208"/>
      <c r="D983" s="208"/>
      <c r="E983" s="208"/>
      <c r="F983" s="208"/>
      <c r="G983" s="208"/>
      <c r="H983" s="208"/>
      <c r="I983" s="208"/>
      <c r="J983" s="208"/>
      <c r="K983" s="208"/>
      <c r="L983" s="208"/>
      <c r="M983" s="208"/>
      <c r="N983" s="208"/>
      <c r="O983" s="208"/>
      <c r="P983" s="208"/>
      <c r="Q983" s="208"/>
      <c r="R983" s="208"/>
      <c r="S983" s="208"/>
    </row>
    <row r="984" customFormat="false" ht="12" hidden="false" customHeight="false" outlineLevel="0" collapsed="false">
      <c r="B984" s="208"/>
      <c r="C984" s="208"/>
      <c r="D984" s="208"/>
      <c r="E984" s="208"/>
      <c r="F984" s="208"/>
      <c r="G984" s="208"/>
      <c r="H984" s="208"/>
      <c r="I984" s="208"/>
      <c r="J984" s="208"/>
      <c r="K984" s="208"/>
      <c r="L984" s="208"/>
      <c r="M984" s="208"/>
      <c r="N984" s="208"/>
      <c r="O984" s="208"/>
      <c r="P984" s="208"/>
      <c r="Q984" s="208"/>
      <c r="R984" s="208"/>
      <c r="S984" s="208"/>
    </row>
    <row r="985" customFormat="false" ht="12" hidden="false" customHeight="false" outlineLevel="0" collapsed="false">
      <c r="B985" s="208"/>
      <c r="C985" s="208"/>
      <c r="D985" s="208"/>
      <c r="E985" s="208"/>
      <c r="F985" s="208"/>
      <c r="G985" s="208"/>
      <c r="H985" s="208"/>
      <c r="I985" s="208"/>
      <c r="J985" s="208"/>
      <c r="K985" s="208"/>
      <c r="L985" s="208"/>
      <c r="M985" s="208"/>
      <c r="N985" s="208"/>
      <c r="O985" s="208"/>
      <c r="P985" s="208"/>
      <c r="Q985" s="208"/>
      <c r="R985" s="208"/>
      <c r="S985" s="208"/>
    </row>
    <row r="986" customFormat="false" ht="12" hidden="false" customHeight="false" outlineLevel="0" collapsed="false">
      <c r="B986" s="208"/>
      <c r="C986" s="208"/>
      <c r="D986" s="208"/>
      <c r="E986" s="208"/>
      <c r="F986" s="208"/>
      <c r="G986" s="208"/>
      <c r="H986" s="208"/>
      <c r="I986" s="208"/>
      <c r="J986" s="208"/>
      <c r="K986" s="208"/>
      <c r="L986" s="208"/>
      <c r="M986" s="208"/>
      <c r="N986" s="208"/>
      <c r="O986" s="208"/>
      <c r="P986" s="208"/>
      <c r="Q986" s="208"/>
      <c r="R986" s="208"/>
      <c r="S986" s="208"/>
    </row>
    <row r="987" customFormat="false" ht="12" hidden="false" customHeight="false" outlineLevel="0" collapsed="false">
      <c r="B987" s="208"/>
      <c r="C987" s="208"/>
      <c r="D987" s="208"/>
      <c r="E987" s="208"/>
      <c r="F987" s="208"/>
      <c r="G987" s="208"/>
      <c r="H987" s="208"/>
      <c r="I987" s="208"/>
      <c r="J987" s="208"/>
      <c r="K987" s="208"/>
      <c r="L987" s="208"/>
      <c r="M987" s="208"/>
      <c r="N987" s="208"/>
      <c r="O987" s="208"/>
      <c r="P987" s="208"/>
      <c r="Q987" s="208"/>
      <c r="R987" s="208"/>
      <c r="S987" s="208"/>
    </row>
    <row r="988" customFormat="false" ht="12" hidden="false" customHeight="false" outlineLevel="0" collapsed="false">
      <c r="B988" s="208"/>
      <c r="C988" s="208"/>
      <c r="D988" s="208"/>
      <c r="E988" s="208"/>
      <c r="F988" s="208"/>
      <c r="G988" s="208"/>
      <c r="H988" s="208"/>
      <c r="I988" s="208"/>
      <c r="J988" s="208"/>
      <c r="K988" s="208"/>
      <c r="L988" s="208"/>
      <c r="M988" s="208"/>
      <c r="N988" s="208"/>
      <c r="O988" s="208"/>
      <c r="P988" s="208"/>
      <c r="Q988" s="208"/>
      <c r="R988" s="208"/>
      <c r="S988" s="208"/>
    </row>
    <row r="989" customFormat="false" ht="12" hidden="false" customHeight="false" outlineLevel="0" collapsed="false">
      <c r="B989" s="208"/>
      <c r="C989" s="208"/>
      <c r="D989" s="208"/>
      <c r="E989" s="208"/>
      <c r="F989" s="208"/>
      <c r="G989" s="208"/>
      <c r="H989" s="208"/>
      <c r="I989" s="208"/>
      <c r="J989" s="208"/>
      <c r="K989" s="208"/>
      <c r="L989" s="208"/>
      <c r="M989" s="208"/>
      <c r="N989" s="208"/>
      <c r="O989" s="208"/>
      <c r="P989" s="208"/>
      <c r="Q989" s="208"/>
      <c r="R989" s="208"/>
      <c r="S989" s="208"/>
    </row>
    <row r="990" customFormat="false" ht="12" hidden="false" customHeight="false" outlineLevel="0" collapsed="false">
      <c r="B990" s="208"/>
      <c r="C990" s="208"/>
      <c r="D990" s="208"/>
      <c r="E990" s="208"/>
      <c r="F990" s="208"/>
      <c r="G990" s="208"/>
      <c r="H990" s="208"/>
      <c r="I990" s="208"/>
      <c r="J990" s="208"/>
      <c r="K990" s="208"/>
      <c r="L990" s="208"/>
      <c r="M990" s="208"/>
      <c r="N990" s="208"/>
      <c r="O990" s="208"/>
      <c r="P990" s="208"/>
      <c r="Q990" s="208"/>
      <c r="R990" s="208"/>
      <c r="S990" s="208"/>
    </row>
    <row r="991" customFormat="false" ht="12" hidden="false" customHeight="false" outlineLevel="0" collapsed="false">
      <c r="B991" s="208"/>
      <c r="C991" s="208"/>
      <c r="D991" s="208"/>
      <c r="E991" s="208"/>
      <c r="F991" s="208"/>
      <c r="G991" s="208"/>
      <c r="H991" s="208"/>
      <c r="I991" s="208"/>
      <c r="J991" s="208"/>
      <c r="K991" s="208"/>
      <c r="L991" s="208"/>
      <c r="M991" s="208"/>
      <c r="N991" s="208"/>
      <c r="O991" s="208"/>
      <c r="P991" s="208"/>
      <c r="Q991" s="208"/>
      <c r="R991" s="208"/>
      <c r="S991" s="208"/>
    </row>
    <row r="992" customFormat="false" ht="12" hidden="false" customHeight="false" outlineLevel="0" collapsed="false">
      <c r="B992" s="208"/>
      <c r="C992" s="208"/>
      <c r="D992" s="208"/>
      <c r="E992" s="208"/>
      <c r="F992" s="208"/>
      <c r="G992" s="208"/>
      <c r="H992" s="208"/>
      <c r="I992" s="208"/>
      <c r="J992" s="208"/>
      <c r="K992" s="208"/>
      <c r="L992" s="208"/>
      <c r="M992" s="208"/>
      <c r="N992" s="208"/>
      <c r="O992" s="208"/>
      <c r="P992" s="208"/>
      <c r="Q992" s="208"/>
      <c r="R992" s="208"/>
      <c r="S992" s="208"/>
    </row>
    <row r="993" customFormat="false" ht="12" hidden="false" customHeight="false" outlineLevel="0" collapsed="false">
      <c r="B993" s="208"/>
      <c r="C993" s="208"/>
      <c r="D993" s="208"/>
      <c r="E993" s="208"/>
      <c r="F993" s="208"/>
      <c r="G993" s="208"/>
      <c r="H993" s="208"/>
      <c r="I993" s="208"/>
      <c r="J993" s="208"/>
      <c r="K993" s="208"/>
      <c r="L993" s="208"/>
      <c r="M993" s="208"/>
      <c r="N993" s="208"/>
      <c r="O993" s="208"/>
      <c r="P993" s="208"/>
      <c r="Q993" s="208"/>
      <c r="R993" s="208"/>
      <c r="S993" s="208"/>
    </row>
    <row r="994" customFormat="false" ht="12" hidden="false" customHeight="false" outlineLevel="0" collapsed="false">
      <c r="B994" s="208"/>
      <c r="C994" s="208"/>
      <c r="D994" s="208"/>
      <c r="E994" s="208"/>
      <c r="F994" s="208"/>
      <c r="G994" s="208"/>
      <c r="H994" s="208"/>
      <c r="I994" s="208"/>
      <c r="J994" s="208"/>
      <c r="K994" s="208"/>
      <c r="L994" s="208"/>
      <c r="M994" s="208"/>
      <c r="N994" s="208"/>
      <c r="O994" s="208"/>
      <c r="P994" s="208"/>
      <c r="Q994" s="208"/>
      <c r="R994" s="208"/>
      <c r="S994" s="208"/>
    </row>
    <row r="995" customFormat="false" ht="12" hidden="false" customHeight="false" outlineLevel="0" collapsed="false">
      <c r="B995" s="208"/>
      <c r="C995" s="208"/>
      <c r="D995" s="208"/>
      <c r="E995" s="208"/>
      <c r="F995" s="208"/>
      <c r="G995" s="208"/>
      <c r="H995" s="208"/>
      <c r="I995" s="208"/>
      <c r="J995" s="208"/>
      <c r="K995" s="208"/>
      <c r="L995" s="208"/>
      <c r="M995" s="208"/>
      <c r="N995" s="208"/>
      <c r="O995" s="208"/>
      <c r="P995" s="208"/>
      <c r="Q995" s="208"/>
      <c r="R995" s="208"/>
      <c r="S995" s="208"/>
    </row>
    <row r="996" customFormat="false" ht="12" hidden="false" customHeight="false" outlineLevel="0" collapsed="false">
      <c r="B996" s="208"/>
      <c r="C996" s="208"/>
      <c r="D996" s="208"/>
      <c r="E996" s="208"/>
      <c r="F996" s="208"/>
      <c r="G996" s="208"/>
      <c r="H996" s="208"/>
      <c r="I996" s="208"/>
      <c r="J996" s="208"/>
      <c r="K996" s="208"/>
      <c r="L996" s="208"/>
      <c r="M996" s="208"/>
      <c r="N996" s="208"/>
      <c r="O996" s="208"/>
      <c r="P996" s="208"/>
      <c r="Q996" s="208"/>
      <c r="R996" s="208"/>
      <c r="S996" s="208"/>
    </row>
    <row r="997" customFormat="false" ht="12" hidden="false" customHeight="false" outlineLevel="0" collapsed="false">
      <c r="B997" s="208"/>
      <c r="C997" s="208"/>
      <c r="D997" s="208"/>
      <c r="E997" s="208"/>
      <c r="F997" s="208"/>
      <c r="G997" s="208"/>
      <c r="H997" s="208"/>
      <c r="I997" s="208"/>
      <c r="J997" s="208"/>
      <c r="K997" s="208"/>
      <c r="L997" s="208"/>
      <c r="M997" s="208"/>
      <c r="N997" s="208"/>
      <c r="O997" s="208"/>
      <c r="P997" s="208"/>
      <c r="Q997" s="208"/>
      <c r="R997" s="208"/>
      <c r="S997" s="208"/>
    </row>
    <row r="998" customFormat="false" ht="12" hidden="false" customHeight="false" outlineLevel="0" collapsed="false">
      <c r="B998" s="208"/>
      <c r="C998" s="208"/>
      <c r="D998" s="208"/>
      <c r="E998" s="208"/>
      <c r="F998" s="208"/>
      <c r="G998" s="208"/>
      <c r="H998" s="208"/>
      <c r="I998" s="208"/>
      <c r="J998" s="208"/>
      <c r="K998" s="208"/>
      <c r="L998" s="208"/>
      <c r="M998" s="208"/>
      <c r="N998" s="208"/>
      <c r="O998" s="208"/>
      <c r="P998" s="208"/>
      <c r="Q998" s="208"/>
      <c r="R998" s="208"/>
      <c r="S998" s="208"/>
    </row>
    <row r="999" customFormat="false" ht="12" hidden="false" customHeight="false" outlineLevel="0" collapsed="false">
      <c r="B999" s="208"/>
      <c r="C999" s="208"/>
      <c r="D999" s="208"/>
      <c r="E999" s="208"/>
      <c r="F999" s="208"/>
      <c r="G999" s="208"/>
      <c r="H999" s="208"/>
      <c r="I999" s="208"/>
      <c r="J999" s="208"/>
      <c r="K999" s="208"/>
      <c r="L999" s="208"/>
      <c r="M999" s="208"/>
      <c r="N999" s="208"/>
      <c r="O999" s="208"/>
      <c r="P999" s="208"/>
      <c r="Q999" s="208"/>
      <c r="R999" s="208"/>
      <c r="S999" s="208"/>
    </row>
    <row r="1000" customFormat="false" ht="12" hidden="false" customHeight="false" outlineLevel="0" collapsed="false">
      <c r="B1000" s="208"/>
      <c r="C1000" s="208"/>
      <c r="D1000" s="208"/>
      <c r="E1000" s="208"/>
      <c r="F1000" s="208"/>
      <c r="G1000" s="208"/>
      <c r="H1000" s="208"/>
      <c r="I1000" s="208"/>
      <c r="J1000" s="208"/>
      <c r="K1000" s="208"/>
      <c r="L1000" s="208"/>
      <c r="M1000" s="208"/>
      <c r="N1000" s="208"/>
      <c r="O1000" s="208"/>
      <c r="P1000" s="208"/>
      <c r="Q1000" s="208"/>
      <c r="R1000" s="208"/>
      <c r="S1000" s="208"/>
    </row>
    <row r="1001" customFormat="false" ht="12" hidden="false" customHeight="false" outlineLevel="0" collapsed="false">
      <c r="B1001" s="208"/>
      <c r="C1001" s="208"/>
      <c r="D1001" s="208"/>
      <c r="E1001" s="208"/>
      <c r="F1001" s="208"/>
      <c r="G1001" s="208"/>
      <c r="H1001" s="208"/>
      <c r="I1001" s="208"/>
      <c r="J1001" s="208"/>
      <c r="K1001" s="208"/>
      <c r="L1001" s="208"/>
      <c r="M1001" s="208"/>
      <c r="N1001" s="208"/>
      <c r="O1001" s="208"/>
      <c r="P1001" s="208"/>
      <c r="Q1001" s="208"/>
      <c r="R1001" s="208"/>
      <c r="S1001" s="208"/>
    </row>
    <row r="1002" customFormat="false" ht="12" hidden="false" customHeight="false" outlineLevel="0" collapsed="false">
      <c r="B1002" s="208"/>
      <c r="C1002" s="208"/>
      <c r="D1002" s="208"/>
      <c r="E1002" s="208"/>
      <c r="F1002" s="208"/>
      <c r="G1002" s="208"/>
      <c r="H1002" s="208"/>
      <c r="I1002" s="208"/>
      <c r="J1002" s="208"/>
      <c r="K1002" s="208"/>
      <c r="L1002" s="208"/>
      <c r="M1002" s="208"/>
      <c r="N1002" s="208"/>
      <c r="O1002" s="208"/>
      <c r="P1002" s="208"/>
      <c r="Q1002" s="208"/>
      <c r="R1002" s="208"/>
      <c r="S1002" s="208"/>
    </row>
    <row r="1003" customFormat="false" ht="12" hidden="false" customHeight="false" outlineLevel="0" collapsed="false">
      <c r="B1003" s="208"/>
      <c r="C1003" s="208"/>
      <c r="D1003" s="208"/>
      <c r="E1003" s="208"/>
      <c r="F1003" s="208"/>
      <c r="G1003" s="208"/>
      <c r="H1003" s="208"/>
      <c r="I1003" s="208"/>
      <c r="J1003" s="208"/>
      <c r="K1003" s="208"/>
      <c r="L1003" s="208"/>
      <c r="M1003" s="208"/>
      <c r="N1003" s="208"/>
      <c r="O1003" s="208"/>
      <c r="P1003" s="208"/>
      <c r="Q1003" s="208"/>
      <c r="R1003" s="208"/>
      <c r="S1003" s="208"/>
    </row>
    <row r="1004" customFormat="false" ht="12" hidden="false" customHeight="false" outlineLevel="0" collapsed="false">
      <c r="B1004" s="208"/>
      <c r="C1004" s="208"/>
      <c r="D1004" s="208"/>
      <c r="E1004" s="208"/>
      <c r="F1004" s="208"/>
      <c r="G1004" s="208"/>
      <c r="H1004" s="208"/>
      <c r="I1004" s="208"/>
      <c r="J1004" s="208"/>
      <c r="K1004" s="208"/>
      <c r="L1004" s="208"/>
      <c r="M1004" s="208"/>
      <c r="N1004" s="208"/>
      <c r="O1004" s="208"/>
      <c r="P1004" s="208"/>
      <c r="Q1004" s="208"/>
      <c r="R1004" s="208"/>
      <c r="S1004" s="208"/>
    </row>
    <row r="1005" customFormat="false" ht="12" hidden="false" customHeight="false" outlineLevel="0" collapsed="false">
      <c r="B1005" s="208"/>
      <c r="C1005" s="208"/>
      <c r="D1005" s="208"/>
      <c r="E1005" s="208"/>
      <c r="F1005" s="208"/>
      <c r="G1005" s="208"/>
      <c r="H1005" s="208"/>
      <c r="I1005" s="208"/>
      <c r="J1005" s="208"/>
      <c r="K1005" s="208"/>
      <c r="L1005" s="208"/>
      <c r="M1005" s="208"/>
      <c r="N1005" s="208"/>
      <c r="O1005" s="208"/>
      <c r="P1005" s="208"/>
      <c r="Q1005" s="208"/>
      <c r="R1005" s="208"/>
      <c r="S1005" s="208"/>
    </row>
    <row r="1006" customFormat="false" ht="12" hidden="false" customHeight="false" outlineLevel="0" collapsed="false">
      <c r="B1006" s="208"/>
      <c r="C1006" s="208"/>
      <c r="D1006" s="208"/>
      <c r="E1006" s="208"/>
      <c r="F1006" s="208"/>
      <c r="G1006" s="208"/>
      <c r="H1006" s="208"/>
      <c r="I1006" s="208"/>
      <c r="J1006" s="208"/>
      <c r="K1006" s="208"/>
      <c r="L1006" s="208"/>
      <c r="M1006" s="208"/>
      <c r="N1006" s="208"/>
      <c r="O1006" s="208"/>
      <c r="P1006" s="208"/>
      <c r="Q1006" s="208"/>
      <c r="R1006" s="208"/>
      <c r="S1006" s="208"/>
    </row>
    <row r="1007" customFormat="false" ht="12" hidden="false" customHeight="false" outlineLevel="0" collapsed="false">
      <c r="B1007" s="208"/>
      <c r="C1007" s="208"/>
      <c r="D1007" s="208"/>
      <c r="E1007" s="208"/>
      <c r="F1007" s="208"/>
      <c r="G1007" s="208"/>
      <c r="H1007" s="208"/>
      <c r="I1007" s="208"/>
      <c r="J1007" s="208"/>
      <c r="K1007" s="208"/>
      <c r="L1007" s="208"/>
      <c r="M1007" s="208"/>
      <c r="N1007" s="208"/>
      <c r="O1007" s="208"/>
      <c r="P1007" s="208"/>
      <c r="Q1007" s="208"/>
      <c r="R1007" s="208"/>
      <c r="S1007" s="208"/>
    </row>
    <row r="1008" customFormat="false" ht="12" hidden="false" customHeight="false" outlineLevel="0" collapsed="false">
      <c r="B1008" s="208"/>
      <c r="C1008" s="208"/>
      <c r="D1008" s="208"/>
      <c r="E1008" s="208"/>
      <c r="F1008" s="208"/>
      <c r="G1008" s="208"/>
      <c r="H1008" s="208"/>
      <c r="I1008" s="208"/>
      <c r="J1008" s="208"/>
      <c r="K1008" s="208"/>
      <c r="L1008" s="208"/>
      <c r="M1008" s="208"/>
      <c r="N1008" s="208"/>
      <c r="O1008" s="208"/>
      <c r="P1008" s="208"/>
      <c r="Q1008" s="208"/>
      <c r="R1008" s="208"/>
      <c r="S1008" s="208"/>
    </row>
    <row r="1009" customFormat="false" ht="12" hidden="false" customHeight="false" outlineLevel="0" collapsed="false">
      <c r="B1009" s="208"/>
      <c r="C1009" s="208"/>
      <c r="D1009" s="208"/>
      <c r="E1009" s="208"/>
      <c r="F1009" s="208"/>
      <c r="G1009" s="208"/>
      <c r="H1009" s="208"/>
      <c r="I1009" s="208"/>
      <c r="J1009" s="208"/>
      <c r="K1009" s="208"/>
      <c r="L1009" s="208"/>
      <c r="M1009" s="208"/>
      <c r="N1009" s="208"/>
      <c r="O1009" s="208"/>
      <c r="P1009" s="208"/>
      <c r="Q1009" s="208"/>
      <c r="R1009" s="208"/>
      <c r="S1009" s="208"/>
    </row>
    <row r="1010" customFormat="false" ht="12" hidden="false" customHeight="false" outlineLevel="0" collapsed="false">
      <c r="B1010" s="208"/>
      <c r="C1010" s="208"/>
      <c r="D1010" s="208"/>
      <c r="E1010" s="208"/>
      <c r="F1010" s="208"/>
      <c r="G1010" s="208"/>
      <c r="H1010" s="208"/>
      <c r="I1010" s="208"/>
      <c r="J1010" s="208"/>
      <c r="K1010" s="208"/>
      <c r="L1010" s="208"/>
      <c r="M1010" s="208"/>
      <c r="N1010" s="208"/>
      <c r="O1010" s="208"/>
      <c r="P1010" s="208"/>
      <c r="Q1010" s="208"/>
      <c r="R1010" s="208"/>
      <c r="S1010" s="208"/>
    </row>
    <row r="1011" customFormat="false" ht="12" hidden="false" customHeight="false" outlineLevel="0" collapsed="false">
      <c r="B1011" s="208"/>
      <c r="C1011" s="208"/>
      <c r="D1011" s="208"/>
      <c r="E1011" s="208"/>
      <c r="F1011" s="208"/>
      <c r="G1011" s="208"/>
      <c r="H1011" s="208"/>
      <c r="I1011" s="208"/>
      <c r="J1011" s="208"/>
      <c r="K1011" s="208"/>
      <c r="L1011" s="208"/>
      <c r="M1011" s="208"/>
      <c r="N1011" s="208"/>
      <c r="O1011" s="208"/>
      <c r="P1011" s="208"/>
      <c r="Q1011" s="208"/>
      <c r="R1011" s="208"/>
      <c r="S1011" s="208"/>
    </row>
    <row r="1012" customFormat="false" ht="12" hidden="false" customHeight="false" outlineLevel="0" collapsed="false">
      <c r="B1012" s="208"/>
      <c r="C1012" s="208"/>
      <c r="D1012" s="208"/>
      <c r="E1012" s="208"/>
      <c r="F1012" s="208"/>
      <c r="G1012" s="208"/>
      <c r="H1012" s="208"/>
      <c r="I1012" s="208"/>
      <c r="J1012" s="208"/>
      <c r="K1012" s="208"/>
      <c r="L1012" s="208"/>
      <c r="M1012" s="208"/>
      <c r="N1012" s="208"/>
      <c r="O1012" s="208"/>
      <c r="P1012" s="208"/>
      <c r="Q1012" s="208"/>
      <c r="R1012" s="208"/>
      <c r="S1012" s="208"/>
    </row>
    <row r="1013" customFormat="false" ht="12" hidden="false" customHeight="false" outlineLevel="0" collapsed="false">
      <c r="B1013" s="208"/>
      <c r="C1013" s="208"/>
      <c r="D1013" s="208"/>
      <c r="E1013" s="208"/>
      <c r="F1013" s="208"/>
      <c r="G1013" s="208"/>
      <c r="H1013" s="208"/>
      <c r="I1013" s="208"/>
      <c r="J1013" s="208"/>
      <c r="K1013" s="208"/>
      <c r="L1013" s="208"/>
      <c r="M1013" s="208"/>
      <c r="N1013" s="208"/>
      <c r="O1013" s="208"/>
      <c r="P1013" s="208"/>
      <c r="Q1013" s="208"/>
      <c r="R1013" s="208"/>
      <c r="S1013" s="208"/>
    </row>
    <row r="1014" customFormat="false" ht="12" hidden="false" customHeight="false" outlineLevel="0" collapsed="false">
      <c r="B1014" s="208"/>
      <c r="C1014" s="208"/>
      <c r="D1014" s="208"/>
      <c r="E1014" s="208"/>
      <c r="F1014" s="208"/>
      <c r="G1014" s="208"/>
      <c r="H1014" s="208"/>
      <c r="I1014" s="208"/>
      <c r="J1014" s="208"/>
      <c r="K1014" s="208"/>
      <c r="L1014" s="208"/>
      <c r="M1014" s="208"/>
      <c r="N1014" s="208"/>
      <c r="O1014" s="208"/>
      <c r="P1014" s="208"/>
      <c r="Q1014" s="208"/>
      <c r="R1014" s="208"/>
      <c r="S1014" s="208"/>
    </row>
    <row r="1015" customFormat="false" ht="12" hidden="false" customHeight="false" outlineLevel="0" collapsed="false">
      <c r="B1015" s="208"/>
      <c r="C1015" s="208"/>
      <c r="D1015" s="208"/>
      <c r="E1015" s="208"/>
      <c r="F1015" s="208"/>
      <c r="G1015" s="208"/>
      <c r="H1015" s="208"/>
      <c r="I1015" s="208"/>
      <c r="J1015" s="208"/>
      <c r="K1015" s="208"/>
      <c r="L1015" s="208"/>
      <c r="M1015" s="208"/>
      <c r="N1015" s="208"/>
      <c r="O1015" s="208"/>
      <c r="P1015" s="208"/>
      <c r="Q1015" s="208"/>
      <c r="R1015" s="208"/>
      <c r="S1015" s="208"/>
    </row>
    <row r="1016" customFormat="false" ht="12" hidden="false" customHeight="false" outlineLevel="0" collapsed="false">
      <c r="B1016" s="208"/>
      <c r="C1016" s="208"/>
      <c r="D1016" s="208"/>
      <c r="E1016" s="208"/>
      <c r="F1016" s="208"/>
      <c r="G1016" s="208"/>
      <c r="H1016" s="208"/>
      <c r="I1016" s="208"/>
      <c r="J1016" s="208"/>
      <c r="K1016" s="208"/>
      <c r="L1016" s="208"/>
      <c r="M1016" s="208"/>
      <c r="N1016" s="208"/>
      <c r="O1016" s="208"/>
      <c r="P1016" s="208"/>
      <c r="Q1016" s="208"/>
      <c r="R1016" s="208"/>
      <c r="S1016" s="208"/>
    </row>
    <row r="1017" customFormat="false" ht="12" hidden="false" customHeight="false" outlineLevel="0" collapsed="false">
      <c r="B1017" s="208"/>
      <c r="C1017" s="208"/>
      <c r="D1017" s="208"/>
      <c r="E1017" s="208"/>
      <c r="F1017" s="208"/>
      <c r="G1017" s="208"/>
      <c r="H1017" s="208"/>
      <c r="I1017" s="208"/>
      <c r="J1017" s="208"/>
      <c r="K1017" s="208"/>
      <c r="L1017" s="208"/>
      <c r="M1017" s="208"/>
      <c r="N1017" s="208"/>
      <c r="O1017" s="208"/>
      <c r="P1017" s="208"/>
      <c r="Q1017" s="208"/>
      <c r="R1017" s="208"/>
      <c r="S1017" s="208"/>
    </row>
    <row r="1018" customFormat="false" ht="12" hidden="false" customHeight="false" outlineLevel="0" collapsed="false">
      <c r="B1018" s="208"/>
      <c r="C1018" s="208"/>
      <c r="D1018" s="208"/>
      <c r="E1018" s="208"/>
      <c r="F1018" s="208"/>
      <c r="G1018" s="208"/>
      <c r="H1018" s="208"/>
      <c r="I1018" s="208"/>
      <c r="J1018" s="208"/>
      <c r="K1018" s="208"/>
      <c r="L1018" s="208"/>
      <c r="M1018" s="208"/>
      <c r="N1018" s="208"/>
      <c r="O1018" s="208"/>
      <c r="P1018" s="208"/>
      <c r="Q1018" s="208"/>
      <c r="R1018" s="208"/>
      <c r="S1018" s="208"/>
    </row>
    <row r="1019" customFormat="false" ht="12" hidden="false" customHeight="false" outlineLevel="0" collapsed="false">
      <c r="B1019" s="208"/>
      <c r="C1019" s="208"/>
      <c r="D1019" s="208"/>
      <c r="E1019" s="208"/>
      <c r="F1019" s="208"/>
      <c r="G1019" s="208"/>
      <c r="H1019" s="208"/>
      <c r="I1019" s="208"/>
      <c r="J1019" s="208"/>
      <c r="K1019" s="208"/>
      <c r="L1019" s="208"/>
      <c r="M1019" s="208"/>
      <c r="N1019" s="208"/>
      <c r="O1019" s="208"/>
      <c r="P1019" s="208"/>
      <c r="Q1019" s="208"/>
      <c r="R1019" s="208"/>
      <c r="S1019" s="208"/>
    </row>
    <row r="1020" customFormat="false" ht="12" hidden="false" customHeight="false" outlineLevel="0" collapsed="false">
      <c r="B1020" s="208"/>
      <c r="C1020" s="208"/>
      <c r="D1020" s="208"/>
      <c r="E1020" s="208"/>
      <c r="F1020" s="208"/>
      <c r="G1020" s="208"/>
      <c r="H1020" s="208"/>
      <c r="I1020" s="208"/>
      <c r="J1020" s="208"/>
      <c r="K1020" s="208"/>
      <c r="L1020" s="208"/>
      <c r="M1020" s="208"/>
      <c r="N1020" s="208"/>
      <c r="O1020" s="208"/>
      <c r="P1020" s="208"/>
      <c r="Q1020" s="208"/>
      <c r="R1020" s="208"/>
      <c r="S1020" s="208"/>
    </row>
    <row r="1021" customFormat="false" ht="12" hidden="false" customHeight="false" outlineLevel="0" collapsed="false">
      <c r="B1021" s="208"/>
      <c r="C1021" s="208"/>
      <c r="D1021" s="208"/>
      <c r="E1021" s="208"/>
      <c r="F1021" s="208"/>
      <c r="G1021" s="208"/>
      <c r="H1021" s="208"/>
      <c r="I1021" s="208"/>
      <c r="J1021" s="208"/>
      <c r="K1021" s="208"/>
      <c r="L1021" s="208"/>
      <c r="M1021" s="208"/>
      <c r="N1021" s="208"/>
      <c r="O1021" s="208"/>
      <c r="P1021" s="208"/>
      <c r="Q1021" s="208"/>
      <c r="R1021" s="208"/>
      <c r="S1021" s="208"/>
    </row>
    <row r="1022" customFormat="false" ht="12" hidden="false" customHeight="false" outlineLevel="0" collapsed="false">
      <c r="B1022" s="208"/>
      <c r="C1022" s="208"/>
      <c r="D1022" s="208"/>
      <c r="E1022" s="208"/>
      <c r="F1022" s="208"/>
      <c r="G1022" s="208"/>
      <c r="H1022" s="208"/>
      <c r="I1022" s="208"/>
      <c r="J1022" s="208"/>
      <c r="K1022" s="208"/>
      <c r="L1022" s="208"/>
      <c r="M1022" s="208"/>
      <c r="N1022" s="208"/>
      <c r="O1022" s="208"/>
      <c r="P1022" s="208"/>
      <c r="Q1022" s="208"/>
      <c r="R1022" s="208"/>
      <c r="S1022" s="208"/>
    </row>
    <row r="1023" customFormat="false" ht="12" hidden="false" customHeight="false" outlineLevel="0" collapsed="false">
      <c r="B1023" s="208"/>
      <c r="C1023" s="208"/>
      <c r="D1023" s="208"/>
      <c r="E1023" s="208"/>
      <c r="F1023" s="208"/>
      <c r="G1023" s="208"/>
      <c r="H1023" s="208"/>
      <c r="I1023" s="208"/>
      <c r="J1023" s="208"/>
      <c r="K1023" s="208"/>
      <c r="L1023" s="208"/>
      <c r="M1023" s="208"/>
      <c r="N1023" s="208"/>
      <c r="O1023" s="208"/>
      <c r="P1023" s="208"/>
      <c r="Q1023" s="208"/>
      <c r="R1023" s="208"/>
      <c r="S1023" s="208"/>
    </row>
    <row r="1024" customFormat="false" ht="12" hidden="false" customHeight="false" outlineLevel="0" collapsed="false">
      <c r="B1024" s="208"/>
      <c r="C1024" s="208"/>
      <c r="D1024" s="208"/>
      <c r="E1024" s="208"/>
      <c r="F1024" s="208"/>
      <c r="G1024" s="208"/>
      <c r="H1024" s="208"/>
      <c r="I1024" s="208"/>
      <c r="J1024" s="208"/>
      <c r="K1024" s="208"/>
      <c r="L1024" s="208"/>
      <c r="M1024" s="208"/>
      <c r="N1024" s="208"/>
      <c r="O1024" s="208"/>
      <c r="P1024" s="208"/>
      <c r="Q1024" s="208"/>
      <c r="R1024" s="208"/>
      <c r="S1024" s="208"/>
    </row>
    <row r="1025" customFormat="false" ht="12" hidden="false" customHeight="false" outlineLevel="0" collapsed="false">
      <c r="B1025" s="208"/>
      <c r="C1025" s="208"/>
      <c r="D1025" s="208"/>
      <c r="E1025" s="208"/>
      <c r="F1025" s="208"/>
      <c r="G1025" s="208"/>
      <c r="H1025" s="208"/>
      <c r="I1025" s="208"/>
      <c r="J1025" s="208"/>
      <c r="K1025" s="208"/>
      <c r="L1025" s="208"/>
      <c r="M1025" s="208"/>
      <c r="N1025" s="208"/>
      <c r="O1025" s="208"/>
      <c r="P1025" s="208"/>
      <c r="Q1025" s="208"/>
      <c r="R1025" s="208"/>
      <c r="S1025" s="208"/>
    </row>
    <row r="1026" customFormat="false" ht="12" hidden="false" customHeight="false" outlineLevel="0" collapsed="false">
      <c r="B1026" s="208"/>
      <c r="C1026" s="208"/>
      <c r="D1026" s="208"/>
      <c r="E1026" s="208"/>
      <c r="F1026" s="208"/>
      <c r="G1026" s="208"/>
      <c r="H1026" s="208"/>
      <c r="I1026" s="208"/>
      <c r="J1026" s="208"/>
      <c r="K1026" s="208"/>
      <c r="L1026" s="208"/>
      <c r="M1026" s="208"/>
      <c r="N1026" s="208"/>
      <c r="O1026" s="208"/>
      <c r="P1026" s="208"/>
      <c r="Q1026" s="208"/>
      <c r="R1026" s="208"/>
      <c r="S1026" s="208"/>
    </row>
    <row r="1027" customFormat="false" ht="12" hidden="false" customHeight="false" outlineLevel="0" collapsed="false">
      <c r="B1027" s="208"/>
      <c r="C1027" s="208"/>
      <c r="D1027" s="208"/>
      <c r="E1027" s="208"/>
      <c r="F1027" s="208"/>
      <c r="G1027" s="208"/>
      <c r="H1027" s="208"/>
      <c r="I1027" s="208"/>
      <c r="J1027" s="208"/>
      <c r="K1027" s="208"/>
      <c r="L1027" s="208"/>
      <c r="M1027" s="208"/>
      <c r="N1027" s="208"/>
      <c r="O1027" s="208"/>
      <c r="P1027" s="208"/>
      <c r="Q1027" s="208"/>
      <c r="R1027" s="208"/>
      <c r="S1027" s="208"/>
    </row>
    <row r="1028" customFormat="false" ht="12" hidden="false" customHeight="false" outlineLevel="0" collapsed="false">
      <c r="B1028" s="208"/>
      <c r="C1028" s="208"/>
      <c r="D1028" s="208"/>
      <c r="E1028" s="208"/>
      <c r="F1028" s="208"/>
      <c r="G1028" s="208"/>
      <c r="H1028" s="208"/>
      <c r="I1028" s="208"/>
      <c r="J1028" s="208"/>
      <c r="K1028" s="208"/>
      <c r="L1028" s="208"/>
      <c r="M1028" s="208"/>
      <c r="N1028" s="208"/>
      <c r="O1028" s="208"/>
      <c r="P1028" s="208"/>
      <c r="Q1028" s="208"/>
      <c r="R1028" s="208"/>
      <c r="S1028" s="208"/>
    </row>
    <row r="1029" customFormat="false" ht="12" hidden="false" customHeight="false" outlineLevel="0" collapsed="false">
      <c r="B1029" s="208"/>
      <c r="C1029" s="208"/>
      <c r="D1029" s="208"/>
      <c r="E1029" s="208"/>
      <c r="F1029" s="208"/>
      <c r="G1029" s="208"/>
      <c r="H1029" s="208"/>
      <c r="I1029" s="208"/>
      <c r="J1029" s="208"/>
      <c r="K1029" s="208"/>
      <c r="L1029" s="208"/>
      <c r="M1029" s="208"/>
      <c r="N1029" s="208"/>
      <c r="O1029" s="208"/>
      <c r="P1029" s="208"/>
      <c r="Q1029" s="208"/>
      <c r="R1029" s="208"/>
      <c r="S1029" s="208"/>
    </row>
    <row r="1030" customFormat="false" ht="12" hidden="false" customHeight="false" outlineLevel="0" collapsed="false">
      <c r="B1030" s="208"/>
      <c r="C1030" s="208"/>
      <c r="D1030" s="208"/>
      <c r="E1030" s="208"/>
      <c r="F1030" s="208"/>
      <c r="G1030" s="208"/>
      <c r="H1030" s="208"/>
      <c r="I1030" s="208"/>
      <c r="J1030" s="208"/>
      <c r="K1030" s="208"/>
      <c r="L1030" s="208"/>
      <c r="M1030" s="208"/>
      <c r="N1030" s="208"/>
      <c r="O1030" s="208"/>
      <c r="P1030" s="208"/>
      <c r="Q1030" s="208"/>
      <c r="R1030" s="208"/>
      <c r="S1030" s="208"/>
    </row>
    <row r="1031" customFormat="false" ht="12" hidden="false" customHeight="false" outlineLevel="0" collapsed="false">
      <c r="B1031" s="208"/>
      <c r="C1031" s="208"/>
      <c r="D1031" s="208"/>
      <c r="E1031" s="208"/>
      <c r="F1031" s="208"/>
      <c r="G1031" s="208"/>
      <c r="H1031" s="208"/>
      <c r="I1031" s="208"/>
      <c r="J1031" s="208"/>
      <c r="K1031" s="208"/>
      <c r="L1031" s="208"/>
      <c r="M1031" s="208"/>
      <c r="N1031" s="208"/>
      <c r="O1031" s="208"/>
      <c r="P1031" s="208"/>
      <c r="Q1031" s="208"/>
      <c r="R1031" s="208"/>
      <c r="S1031" s="208"/>
    </row>
    <row r="1032" customFormat="false" ht="12" hidden="false" customHeight="false" outlineLevel="0" collapsed="false">
      <c r="B1032" s="208"/>
      <c r="C1032" s="208"/>
      <c r="D1032" s="208"/>
      <c r="E1032" s="208"/>
      <c r="F1032" s="208"/>
      <c r="G1032" s="208"/>
      <c r="H1032" s="208"/>
      <c r="I1032" s="208"/>
      <c r="J1032" s="208"/>
      <c r="K1032" s="208"/>
      <c r="L1032" s="208"/>
      <c r="M1032" s="208"/>
      <c r="N1032" s="208"/>
      <c r="O1032" s="208"/>
      <c r="P1032" s="208"/>
      <c r="Q1032" s="208"/>
      <c r="R1032" s="208"/>
      <c r="S1032" s="208"/>
    </row>
    <row r="1033" customFormat="false" ht="12" hidden="false" customHeight="false" outlineLevel="0" collapsed="false">
      <c r="B1033" s="208"/>
      <c r="C1033" s="208"/>
      <c r="D1033" s="208"/>
      <c r="E1033" s="208"/>
      <c r="F1033" s="208"/>
      <c r="G1033" s="208"/>
      <c r="H1033" s="208"/>
      <c r="I1033" s="208"/>
      <c r="J1033" s="208"/>
      <c r="K1033" s="208"/>
      <c r="L1033" s="208"/>
      <c r="M1033" s="208"/>
      <c r="N1033" s="208"/>
      <c r="O1033" s="208"/>
      <c r="P1033" s="208"/>
      <c r="Q1033" s="208"/>
      <c r="R1033" s="208"/>
      <c r="S1033" s="208"/>
    </row>
    <row r="1034" customFormat="false" ht="12" hidden="false" customHeight="false" outlineLevel="0" collapsed="false">
      <c r="B1034" s="208"/>
      <c r="C1034" s="208"/>
      <c r="D1034" s="208"/>
      <c r="E1034" s="208"/>
      <c r="F1034" s="208"/>
      <c r="G1034" s="208"/>
      <c r="H1034" s="208"/>
      <c r="I1034" s="208"/>
      <c r="J1034" s="208"/>
      <c r="K1034" s="208"/>
      <c r="L1034" s="208"/>
      <c r="M1034" s="208"/>
      <c r="N1034" s="208"/>
      <c r="O1034" s="208"/>
      <c r="P1034" s="208"/>
      <c r="Q1034" s="208"/>
      <c r="R1034" s="208"/>
      <c r="S1034" s="208"/>
    </row>
    <row r="1035" customFormat="false" ht="12" hidden="false" customHeight="false" outlineLevel="0" collapsed="false">
      <c r="B1035" s="208"/>
      <c r="C1035" s="208"/>
      <c r="D1035" s="208"/>
      <c r="E1035" s="208"/>
      <c r="F1035" s="208"/>
      <c r="G1035" s="208"/>
      <c r="H1035" s="208"/>
      <c r="I1035" s="208"/>
      <c r="J1035" s="208"/>
      <c r="K1035" s="208"/>
      <c r="L1035" s="208"/>
      <c r="M1035" s="208"/>
      <c r="N1035" s="208"/>
      <c r="O1035" s="208"/>
      <c r="P1035" s="208"/>
      <c r="Q1035" s="208"/>
      <c r="R1035" s="208"/>
      <c r="S1035" s="208"/>
    </row>
  </sheetData>
  <sheetProtection sheet="true" password="ea7b" objects="true" scenarios="true"/>
  <mergeCells count="1">
    <mergeCell ref="C6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22" width="3.49"/>
    <col collapsed="false" customWidth="false" hidden="false" outlineLevel="0" max="8" min="2" style="209" width="10.99"/>
    <col collapsed="false" customWidth="false" hidden="false" outlineLevel="0" max="50" min="9" style="322" width="10.99"/>
    <col collapsed="false" customWidth="false" hidden="false" outlineLevel="0" max="257" min="51" style="209" width="10.99"/>
  </cols>
  <sheetData>
    <row r="1" customFormat="false" ht="12" hidden="false" customHeight="false" outlineLevel="0" collapsed="false">
      <c r="B1" s="322"/>
      <c r="C1" s="322"/>
      <c r="D1" s="322"/>
      <c r="E1" s="322"/>
      <c r="F1" s="322"/>
      <c r="G1" s="322"/>
      <c r="H1" s="322"/>
    </row>
    <row r="2" customFormat="false" ht="27" hidden="false" customHeight="true" outlineLevel="0" collapsed="false">
      <c r="B2" s="322"/>
      <c r="C2" s="322"/>
      <c r="D2" s="322"/>
      <c r="E2" s="322"/>
      <c r="F2" s="322"/>
      <c r="G2" s="322"/>
      <c r="H2" s="322"/>
    </row>
    <row r="3" customFormat="false" ht="12.75" hidden="false" customHeight="false" outlineLevel="0" collapsed="false">
      <c r="B3" s="322"/>
      <c r="C3" s="322"/>
      <c r="D3" s="322"/>
      <c r="E3" s="322"/>
      <c r="F3" s="322"/>
      <c r="G3" s="322"/>
      <c r="H3" s="322"/>
    </row>
    <row r="4" customFormat="false" ht="18" hidden="false" customHeight="false" outlineLevel="0" collapsed="false">
      <c r="B4" s="323" t="str">
        <f aca="false">+Htrabajo!B4</f>
        <v>EMPRESA PACÍFICO SUR S.A.A.</v>
      </c>
      <c r="C4" s="323"/>
      <c r="D4" s="323"/>
      <c r="E4" s="323"/>
      <c r="F4" s="323"/>
      <c r="G4" s="323"/>
      <c r="H4" s="323"/>
    </row>
    <row r="5" customFormat="false" ht="24.75" hidden="false" customHeight="false" outlineLevel="0" collapsed="false">
      <c r="B5" s="151" t="s">
        <v>134</v>
      </c>
      <c r="C5" s="151"/>
      <c r="D5" s="151"/>
      <c r="E5" s="151"/>
      <c r="F5" s="151"/>
      <c r="G5" s="151"/>
      <c r="H5" s="151"/>
    </row>
    <row r="6" customFormat="false" ht="15.75" hidden="false" customHeight="false" outlineLevel="0" collapsed="false">
      <c r="B6" s="153" t="str">
        <f aca="false">+IEgyp!B6</f>
        <v>(Expresado en Nuevos Soles)</v>
      </c>
      <c r="C6" s="153"/>
      <c r="D6" s="153"/>
      <c r="E6" s="153"/>
      <c r="F6" s="153"/>
      <c r="G6" s="153"/>
      <c r="H6" s="153"/>
    </row>
    <row r="7" customFormat="false" ht="12.75" hidden="false" customHeight="false" outlineLevel="0" collapsed="false">
      <c r="B7" s="105" t="s">
        <v>135</v>
      </c>
      <c r="C7" s="105"/>
      <c r="D7" s="105"/>
      <c r="E7" s="105"/>
      <c r="F7" s="105"/>
      <c r="G7" s="105"/>
      <c r="H7" s="105"/>
    </row>
    <row r="8" customFormat="false" ht="12.75" hidden="false" customHeight="false" outlineLevel="0" collapsed="false">
      <c r="B8" s="164"/>
      <c r="C8" s="142"/>
      <c r="D8" s="142"/>
      <c r="E8" s="166"/>
      <c r="F8" s="166"/>
      <c r="G8" s="324" t="s">
        <v>136</v>
      </c>
      <c r="H8" s="325"/>
    </row>
    <row r="9" customFormat="false" ht="12.75" hidden="false" customHeight="false" outlineLevel="0" collapsed="false">
      <c r="B9" s="164"/>
      <c r="C9" s="142"/>
      <c r="D9" s="166"/>
      <c r="E9" s="166"/>
      <c r="F9" s="166"/>
      <c r="G9" s="326" t="s">
        <v>137</v>
      </c>
      <c r="H9" s="327" t="str">
        <f aca="false">+G9</f>
        <v>Ajustado</v>
      </c>
    </row>
    <row r="10" customFormat="false" ht="12.75" hidden="false" customHeight="false" outlineLevel="0" collapsed="false">
      <c r="B10" s="164"/>
      <c r="C10" s="142"/>
      <c r="D10" s="165"/>
      <c r="E10" s="166"/>
      <c r="F10" s="166"/>
      <c r="G10" s="328" t="n">
        <f aca="false">+'Datos Adic'!D9</f>
        <v>36891</v>
      </c>
      <c r="H10" s="329" t="n">
        <f aca="false">+'Datos Adic'!D10</f>
        <v>36525</v>
      </c>
    </row>
    <row r="11" customFormat="false" ht="12.75" hidden="true" customHeight="false" outlineLevel="0" collapsed="false">
      <c r="B11" s="330"/>
      <c r="C11" s="331"/>
      <c r="D11" s="332"/>
      <c r="E11" s="333"/>
      <c r="F11" s="333"/>
      <c r="G11" s="334" t="str">
        <f aca="false">+VLOOKUP(MONTH(G10),fechas,2,FALSE())</f>
        <v>DICIEMBRE</v>
      </c>
      <c r="H11" s="335" t="str">
        <f aca="false">+VLOOKUP(MONTH(H10),fechas,2,FALSE())</f>
        <v>DICIEMBRE</v>
      </c>
    </row>
    <row r="12" customFormat="false" ht="15.75" hidden="false" customHeight="false" outlineLevel="0" collapsed="false">
      <c r="B12" s="336" t="s">
        <v>138</v>
      </c>
      <c r="C12" s="108"/>
      <c r="D12" s="108"/>
      <c r="E12" s="109"/>
      <c r="F12" s="109"/>
      <c r="G12" s="75"/>
      <c r="H12" s="171"/>
    </row>
    <row r="13" customFormat="false" ht="12.75" hidden="false" customHeight="false" outlineLevel="0" collapsed="false">
      <c r="B13" s="337" t="s">
        <v>139</v>
      </c>
      <c r="C13" s="108"/>
      <c r="D13" s="108"/>
      <c r="E13" s="109"/>
      <c r="F13" s="109"/>
      <c r="G13" s="75" t="n">
        <f aca="false">Htrabajo!F66</f>
        <v>15242798.50044</v>
      </c>
      <c r="H13" s="171" t="n">
        <f aca="false">+EFE2!G13</f>
        <v>15242798.50044</v>
      </c>
    </row>
    <row r="14" customFormat="false" ht="12.75" hidden="false" customHeight="false" outlineLevel="0" collapsed="false">
      <c r="B14" s="337" t="s">
        <v>140</v>
      </c>
      <c r="C14" s="108"/>
      <c r="D14" s="108"/>
      <c r="E14" s="109"/>
      <c r="F14" s="109"/>
      <c r="G14" s="75" t="n">
        <f aca="false">Htrabajo!G66</f>
        <v>53482.002</v>
      </c>
      <c r="H14" s="171" t="n">
        <f aca="false">+EFE2!G14</f>
        <v>53482.002</v>
      </c>
    </row>
    <row r="15" customFormat="false" ht="12.75" hidden="false" customHeight="false" outlineLevel="0" collapsed="false">
      <c r="B15" s="337" t="s">
        <v>141</v>
      </c>
      <c r="C15" s="108"/>
      <c r="D15" s="108"/>
      <c r="E15" s="109"/>
      <c r="F15" s="109"/>
      <c r="G15" s="75"/>
      <c r="H15" s="171" t="n">
        <f aca="false">+EFE2!G15</f>
        <v>0</v>
      </c>
    </row>
    <row r="16" customFormat="false" ht="12.75" hidden="false" customHeight="false" outlineLevel="0" collapsed="false">
      <c r="B16" s="337" t="s">
        <v>142</v>
      </c>
      <c r="C16" s="108"/>
      <c r="D16" s="108"/>
      <c r="E16" s="109"/>
      <c r="F16" s="109"/>
      <c r="G16" s="75" t="n">
        <f aca="false">Htrabajo!H66</f>
        <v>-14414215.94942</v>
      </c>
      <c r="H16" s="171" t="n">
        <f aca="false">+EFE2!G16</f>
        <v>-14414215.94942</v>
      </c>
    </row>
    <row r="17" customFormat="false" ht="12.75" hidden="false" customHeight="false" outlineLevel="0" collapsed="false">
      <c r="B17" s="337" t="s">
        <v>143</v>
      </c>
      <c r="C17" s="108"/>
      <c r="D17" s="108"/>
      <c r="E17" s="109"/>
      <c r="F17" s="109"/>
      <c r="G17" s="75" t="n">
        <f aca="false">Htrabajo!I66</f>
        <v>-391798.196</v>
      </c>
      <c r="H17" s="171" t="n">
        <f aca="false">+EFE2!G17</f>
        <v>-391798.196</v>
      </c>
    </row>
    <row r="18" customFormat="false" ht="12.75" hidden="false" customHeight="false" outlineLevel="0" collapsed="false">
      <c r="B18" s="337" t="s">
        <v>144</v>
      </c>
      <c r="C18" s="108"/>
      <c r="D18" s="108"/>
      <c r="E18" s="109"/>
      <c r="F18" s="109"/>
      <c r="G18" s="75" t="n">
        <f aca="false">Htrabajo!J66+Htrabajo!K66</f>
        <v>-143739.5118</v>
      </c>
      <c r="H18" s="171" t="n">
        <f aca="false">+EFE2!G18</f>
        <v>-143739.5118</v>
      </c>
    </row>
    <row r="19" customFormat="false" ht="12.75" hidden="false" customHeight="false" outlineLevel="0" collapsed="false">
      <c r="B19" s="337" t="s">
        <v>145</v>
      </c>
      <c r="C19" s="108"/>
      <c r="D19" s="108"/>
      <c r="E19" s="109"/>
      <c r="F19" s="109"/>
      <c r="G19" s="308" t="n">
        <f aca="false">Htrabajo!G66-Htrabajo!G66</f>
        <v>0</v>
      </c>
      <c r="H19" s="171" t="n">
        <f aca="false">+EFE2!G19</f>
        <v>0</v>
      </c>
    </row>
    <row r="20" customFormat="false" ht="12.75" hidden="false" customHeight="false" outlineLevel="0" collapsed="false">
      <c r="B20" s="337" t="s">
        <v>146</v>
      </c>
      <c r="C20" s="108"/>
      <c r="D20" s="108"/>
      <c r="E20" s="109"/>
      <c r="F20" s="109"/>
      <c r="G20" s="78" t="n">
        <f aca="false">SUM(G13:G19)</f>
        <v>346526.845220002</v>
      </c>
      <c r="H20" s="338" t="n">
        <f aca="false">+EFE2!G20</f>
        <v>346526.845220002</v>
      </c>
    </row>
    <row r="21" customFormat="false" ht="12.75" hidden="false" customHeight="false" outlineLevel="0" collapsed="false">
      <c r="B21" s="220"/>
      <c r="C21" s="108"/>
      <c r="D21" s="108"/>
      <c r="E21" s="109"/>
      <c r="F21" s="109"/>
      <c r="G21" s="339"/>
      <c r="H21" s="171"/>
    </row>
    <row r="22" customFormat="false" ht="15.75" hidden="false" customHeight="false" outlineLevel="0" collapsed="false">
      <c r="B22" s="336" t="s">
        <v>147</v>
      </c>
      <c r="C22" s="108"/>
      <c r="D22" s="108"/>
      <c r="E22" s="109"/>
      <c r="F22" s="109"/>
      <c r="G22" s="75"/>
      <c r="H22" s="171"/>
    </row>
    <row r="23" customFormat="false" ht="12.75" hidden="false" customHeight="false" outlineLevel="0" collapsed="false">
      <c r="B23" s="337" t="s">
        <v>148</v>
      </c>
      <c r="C23" s="108"/>
      <c r="D23" s="108"/>
      <c r="E23" s="109"/>
      <c r="F23" s="109"/>
      <c r="G23" s="75" t="n">
        <f aca="false">-'Datos Adic'!J18</f>
        <v>-0</v>
      </c>
      <c r="H23" s="171" t="n">
        <f aca="false">+EFE2!G23</f>
        <v>-0</v>
      </c>
    </row>
    <row r="24" customFormat="false" ht="12.75" hidden="false" customHeight="false" outlineLevel="0" collapsed="false">
      <c r="B24" s="337" t="s">
        <v>149</v>
      </c>
      <c r="C24" s="108"/>
      <c r="D24" s="108"/>
      <c r="E24" s="109"/>
      <c r="F24" s="109"/>
      <c r="G24" s="75" t="n">
        <f aca="false">-'Datos Adic'!E18</f>
        <v>-0</v>
      </c>
      <c r="H24" s="171" t="n">
        <f aca="false">+EFE2!G24</f>
        <v>-0</v>
      </c>
    </row>
    <row r="25" customFormat="false" ht="12.75" hidden="false" customHeight="false" outlineLevel="0" collapsed="false">
      <c r="B25" s="337" t="s">
        <v>150</v>
      </c>
      <c r="C25" s="108"/>
      <c r="D25" s="108"/>
      <c r="E25" s="109"/>
      <c r="F25" s="109"/>
      <c r="G25" s="75"/>
      <c r="H25" s="171" t="n">
        <f aca="false">+EFE2!G25</f>
        <v>0</v>
      </c>
    </row>
    <row r="26" customFormat="false" ht="12.75" hidden="false" customHeight="false" outlineLevel="0" collapsed="false">
      <c r="B26" s="337" t="s">
        <v>151</v>
      </c>
      <c r="C26" s="108"/>
      <c r="D26" s="108"/>
      <c r="E26" s="109"/>
      <c r="F26" s="109"/>
      <c r="G26" s="75" t="n">
        <f aca="false">-'Datos Adic'!E17</f>
        <v>-258283</v>
      </c>
      <c r="H26" s="171" t="n">
        <f aca="false">+EFE2!G26</f>
        <v>-258283</v>
      </c>
    </row>
    <row r="27" customFormat="false" ht="12.75" hidden="false" customHeight="false" outlineLevel="0" collapsed="false">
      <c r="B27" s="337" t="s">
        <v>152</v>
      </c>
      <c r="C27" s="108"/>
      <c r="D27" s="108"/>
      <c r="E27" s="109"/>
      <c r="F27" s="109"/>
      <c r="G27" s="75" t="n">
        <f aca="false">-Htrabajo!E29</f>
        <v>-69686.3384</v>
      </c>
      <c r="H27" s="171" t="n">
        <f aca="false">+EFE2!G27</f>
        <v>-69686.3384</v>
      </c>
    </row>
    <row r="28" customFormat="false" ht="12.75" hidden="false" customHeight="false" outlineLevel="0" collapsed="false">
      <c r="B28" s="337" t="s">
        <v>153</v>
      </c>
      <c r="C28" s="108"/>
      <c r="D28" s="108"/>
      <c r="E28" s="109"/>
      <c r="F28" s="109"/>
      <c r="G28" s="75"/>
      <c r="H28" s="171" t="n">
        <f aca="false">+EFE2!G28</f>
        <v>0</v>
      </c>
    </row>
    <row r="29" customFormat="false" ht="12.75" hidden="false" customHeight="false" outlineLevel="0" collapsed="false">
      <c r="B29" s="337" t="s">
        <v>154</v>
      </c>
      <c r="C29" s="108"/>
      <c r="D29" s="108"/>
      <c r="E29" s="109"/>
      <c r="F29" s="109"/>
      <c r="G29" s="339"/>
      <c r="H29" s="171" t="n">
        <f aca="false">+EFE2!G29</f>
        <v>0</v>
      </c>
    </row>
    <row r="30" customFormat="false" ht="12.75" hidden="false" customHeight="false" outlineLevel="0" collapsed="false">
      <c r="B30" s="337" t="s">
        <v>155</v>
      </c>
      <c r="C30" s="108"/>
      <c r="D30" s="108"/>
      <c r="E30" s="109"/>
      <c r="F30" s="109"/>
      <c r="G30" s="78" t="n">
        <f aca="false">SUM(G23:G27)</f>
        <v>-327969.3384</v>
      </c>
      <c r="H30" s="338" t="n">
        <f aca="false">+EFE2!G30</f>
        <v>-327969.3384</v>
      </c>
    </row>
    <row r="31" customFormat="false" ht="12.75" hidden="false" customHeight="false" outlineLevel="0" collapsed="false">
      <c r="B31" s="220"/>
      <c r="C31" s="108"/>
      <c r="D31" s="108"/>
      <c r="E31" s="109"/>
      <c r="F31" s="109"/>
      <c r="G31" s="305"/>
      <c r="H31" s="171"/>
    </row>
    <row r="32" customFormat="false" ht="15.75" hidden="false" customHeight="false" outlineLevel="0" collapsed="false">
      <c r="B32" s="336" t="s">
        <v>156</v>
      </c>
      <c r="C32" s="108"/>
      <c r="D32" s="108"/>
      <c r="E32" s="109"/>
      <c r="F32" s="109"/>
      <c r="G32" s="75"/>
      <c r="H32" s="171"/>
    </row>
    <row r="33" customFormat="false" ht="12.75" hidden="false" customHeight="false" outlineLevel="0" collapsed="false">
      <c r="B33" s="337" t="s">
        <v>157</v>
      </c>
      <c r="C33" s="108"/>
      <c r="D33" s="108"/>
      <c r="E33" s="109"/>
      <c r="F33" s="109"/>
      <c r="G33" s="75" t="n">
        <f aca="false">ECPN!D20</f>
        <v>1884</v>
      </c>
      <c r="H33" s="171" t="n">
        <f aca="false">+EFE2!G33</f>
        <v>1884</v>
      </c>
    </row>
    <row r="34" customFormat="false" ht="12.75" hidden="false" customHeight="false" outlineLevel="0" collapsed="false">
      <c r="B34" s="337" t="s">
        <v>158</v>
      </c>
      <c r="C34" s="108"/>
      <c r="D34" s="108"/>
      <c r="E34" s="109"/>
      <c r="F34" s="109"/>
      <c r="G34" s="75" t="n">
        <f aca="false">'Datos Adic'!J31+Htrabajo!Q17</f>
        <v>1755600</v>
      </c>
      <c r="H34" s="171" t="n">
        <f aca="false">+EFE2!G34</f>
        <v>1755600</v>
      </c>
    </row>
    <row r="35" customFormat="false" ht="12.75" hidden="false" customHeight="false" outlineLevel="0" collapsed="false">
      <c r="B35" s="337" t="s">
        <v>159</v>
      </c>
      <c r="C35" s="108"/>
      <c r="D35" s="108"/>
      <c r="E35" s="109"/>
      <c r="F35" s="109"/>
      <c r="G35" s="75"/>
      <c r="H35" s="171" t="n">
        <f aca="false">+EFE2!G35</f>
        <v>0</v>
      </c>
    </row>
    <row r="36" customFormat="false" ht="12.75" hidden="false" customHeight="false" outlineLevel="0" collapsed="false">
      <c r="B36" s="337" t="s">
        <v>160</v>
      </c>
      <c r="C36" s="108"/>
      <c r="D36" s="108"/>
      <c r="E36" s="109"/>
      <c r="F36" s="109"/>
      <c r="G36" s="75" t="n">
        <f aca="false">'Datos Adic'!O24-'Datos Adic'!J24+'Datos Adic'!O18</f>
        <v>955815</v>
      </c>
      <c r="H36" s="171" t="n">
        <f aca="false">+EFE2!G36</f>
        <v>955815</v>
      </c>
    </row>
    <row r="37" customFormat="false" ht="12.75" hidden="false" customHeight="false" outlineLevel="0" collapsed="false">
      <c r="B37" s="337" t="s">
        <v>161</v>
      </c>
      <c r="C37" s="108"/>
      <c r="D37" s="108"/>
      <c r="E37" s="109"/>
      <c r="F37" s="109"/>
      <c r="G37" s="75" t="n">
        <f aca="false">'Datos Adic'!J32</f>
        <v>-1752500</v>
      </c>
      <c r="H37" s="171" t="n">
        <f aca="false">+EFE2!G37</f>
        <v>-1752500</v>
      </c>
    </row>
    <row r="38" customFormat="false" ht="12.75" hidden="false" customHeight="false" outlineLevel="0" collapsed="false">
      <c r="B38" s="337" t="s">
        <v>162</v>
      </c>
      <c r="C38" s="108"/>
      <c r="D38" s="108"/>
      <c r="E38" s="109"/>
      <c r="F38" s="109"/>
      <c r="G38" s="75"/>
      <c r="H38" s="171" t="n">
        <f aca="false">+EFE2!G38</f>
        <v>0</v>
      </c>
    </row>
    <row r="39" customFormat="false" ht="12.75" hidden="false" customHeight="false" outlineLevel="0" collapsed="false">
      <c r="B39" s="337" t="s">
        <v>163</v>
      </c>
      <c r="C39" s="108"/>
      <c r="D39" s="108"/>
      <c r="E39" s="109"/>
      <c r="F39" s="109"/>
      <c r="G39" s="75" t="n">
        <f aca="false">ECPN!G21</f>
        <v>-63117.666</v>
      </c>
      <c r="H39" s="171" t="n">
        <f aca="false">+EFE2!G39</f>
        <v>-63117.666</v>
      </c>
    </row>
    <row r="40" customFormat="false" ht="12.75" hidden="false" customHeight="false" outlineLevel="0" collapsed="false">
      <c r="B40" s="337" t="s">
        <v>153</v>
      </c>
      <c r="C40" s="108"/>
      <c r="D40" s="108"/>
      <c r="E40" s="109"/>
      <c r="F40" s="109"/>
      <c r="G40" s="75" t="n">
        <f aca="false">'Datos Adic'!O25-'Datos Adic'!J25+'Datos Adic'!O17</f>
        <v>-891877.39</v>
      </c>
      <c r="H40" s="171" t="n">
        <f aca="false">+EFE2!G40</f>
        <v>-891877.39</v>
      </c>
    </row>
    <row r="41" customFormat="false" ht="12.75" hidden="false" customHeight="false" outlineLevel="0" collapsed="false">
      <c r="B41" s="337" t="s">
        <v>154</v>
      </c>
      <c r="C41" s="108"/>
      <c r="D41" s="108"/>
      <c r="E41" s="109"/>
      <c r="F41" s="109"/>
      <c r="G41" s="339"/>
      <c r="H41" s="171" t="n">
        <f aca="false">+EFE2!G41</f>
        <v>0</v>
      </c>
    </row>
    <row r="42" customFormat="false" ht="12.75" hidden="false" customHeight="false" outlineLevel="0" collapsed="false">
      <c r="B42" s="337" t="s">
        <v>155</v>
      </c>
      <c r="C42" s="108"/>
      <c r="D42" s="108"/>
      <c r="E42" s="109"/>
      <c r="F42" s="109"/>
      <c r="G42" s="78" t="n">
        <f aca="false">SUM(G33:G40)</f>
        <v>5803.94399999998</v>
      </c>
      <c r="H42" s="338" t="n">
        <f aca="false">+EFE2!G42</f>
        <v>5803.94399999998</v>
      </c>
    </row>
    <row r="43" customFormat="false" ht="12.75" hidden="false" customHeight="false" outlineLevel="0" collapsed="false">
      <c r="B43" s="220"/>
      <c r="C43" s="108"/>
      <c r="D43" s="108"/>
      <c r="E43" s="109"/>
      <c r="F43" s="109"/>
      <c r="G43" s="339"/>
      <c r="H43" s="171"/>
    </row>
    <row r="44" customFormat="false" ht="12.75" hidden="false" customHeight="false" outlineLevel="0" collapsed="false">
      <c r="B44" s="337" t="s">
        <v>164</v>
      </c>
      <c r="C44" s="108"/>
      <c r="D44" s="108"/>
      <c r="E44" s="109"/>
      <c r="F44" s="109"/>
      <c r="G44" s="75" t="n">
        <f aca="false">G20+G30+G42</f>
        <v>24361.450820002</v>
      </c>
      <c r="H44" s="171" t="n">
        <f aca="false">+EFE2!G44</f>
        <v>24361.450820002</v>
      </c>
    </row>
    <row r="45" customFormat="false" ht="12.75" hidden="false" customHeight="false" outlineLevel="0" collapsed="false">
      <c r="B45" s="220"/>
      <c r="C45" s="108"/>
      <c r="D45" s="108"/>
      <c r="E45" s="109"/>
      <c r="F45" s="109"/>
      <c r="G45" s="75"/>
      <c r="H45" s="171"/>
    </row>
    <row r="46" customFormat="false" ht="12.75" hidden="false" customHeight="false" outlineLevel="0" collapsed="false">
      <c r="B46" s="337" t="s">
        <v>165</v>
      </c>
      <c r="C46" s="108"/>
      <c r="D46" s="108"/>
      <c r="E46" s="109"/>
      <c r="F46" s="109"/>
      <c r="G46" s="75" t="n">
        <f aca="false">Htrabajo!D65</f>
        <v>203686.74</v>
      </c>
      <c r="H46" s="171" t="n">
        <f aca="false">+EFE2!G46</f>
        <v>203686.74</v>
      </c>
    </row>
    <row r="47" customFormat="false" ht="12.75" hidden="false" customHeight="false" outlineLevel="0" collapsed="false">
      <c r="B47" s="337" t="s">
        <v>166</v>
      </c>
      <c r="C47" s="108"/>
      <c r="D47" s="108"/>
      <c r="E47" s="109"/>
      <c r="F47" s="109"/>
      <c r="G47" s="75" t="n">
        <f aca="false">Htrabajo!L66</f>
        <v>48407</v>
      </c>
      <c r="H47" s="171" t="n">
        <f aca="false">+EFE2!G47</f>
        <v>48407</v>
      </c>
    </row>
    <row r="48" customFormat="false" ht="12.75" hidden="false" customHeight="false" outlineLevel="0" collapsed="false">
      <c r="B48" s="220"/>
      <c r="C48" s="108"/>
      <c r="D48" s="108"/>
      <c r="E48" s="109"/>
      <c r="F48" s="109"/>
      <c r="G48" s="305"/>
      <c r="H48" s="171"/>
    </row>
    <row r="49" customFormat="false" ht="13.5" hidden="false" customHeight="false" outlineLevel="0" collapsed="false">
      <c r="B49" s="337" t="s">
        <v>167</v>
      </c>
      <c r="C49" s="108"/>
      <c r="D49" s="108"/>
      <c r="E49" s="109"/>
      <c r="F49" s="109"/>
      <c r="G49" s="340" t="n">
        <f aca="false">SUM(G44:G47)</f>
        <v>276455.190820002</v>
      </c>
      <c r="H49" s="119" t="n">
        <f aca="false">+EFE2!G49</f>
        <v>276455.190820002</v>
      </c>
    </row>
    <row r="50" customFormat="false" ht="13.5" hidden="false" customHeight="false" outlineLevel="0" collapsed="false">
      <c r="B50" s="220"/>
      <c r="C50" s="108"/>
      <c r="D50" s="108"/>
      <c r="E50" s="109"/>
      <c r="F50" s="109"/>
      <c r="G50" s="339"/>
      <c r="H50" s="171"/>
    </row>
    <row r="51" customFormat="false" ht="12.75" hidden="false" customHeight="false" outlineLevel="0" collapsed="false">
      <c r="B51" s="215" t="s">
        <v>168</v>
      </c>
      <c r="C51" s="108"/>
      <c r="D51" s="108"/>
      <c r="E51" s="109"/>
      <c r="F51" s="109"/>
      <c r="G51" s="75"/>
      <c r="H51" s="171"/>
    </row>
    <row r="52" customFormat="false" ht="12.75" hidden="false" customHeight="false" outlineLevel="0" collapsed="false">
      <c r="B52" s="215" t="s">
        <v>169</v>
      </c>
      <c r="C52" s="108"/>
      <c r="D52" s="108"/>
      <c r="E52" s="109"/>
      <c r="F52" s="109"/>
      <c r="G52" s="75"/>
      <c r="H52" s="171"/>
    </row>
    <row r="53" customFormat="false" ht="12.75" hidden="false" customHeight="false" outlineLevel="0" collapsed="false">
      <c r="B53" s="337" t="s">
        <v>170</v>
      </c>
      <c r="C53" s="108"/>
      <c r="D53" s="108"/>
      <c r="E53" s="109"/>
      <c r="F53" s="109"/>
      <c r="G53" s="75" t="n">
        <f aca="false">-Htrabajo!C63</f>
        <v>678538.840000001</v>
      </c>
      <c r="H53" s="171" t="n">
        <f aca="false">+EFE2!G53</f>
        <v>678538.840000001</v>
      </c>
    </row>
    <row r="54" customFormat="false" ht="12.75" hidden="false" customHeight="false" outlineLevel="0" collapsed="false">
      <c r="B54" s="337" t="s">
        <v>171</v>
      </c>
      <c r="C54" s="108"/>
      <c r="D54" s="108"/>
      <c r="E54" s="109"/>
      <c r="F54" s="109"/>
      <c r="G54" s="75"/>
      <c r="H54" s="171"/>
    </row>
    <row r="55" customFormat="false" ht="12.75" hidden="false" customHeight="false" outlineLevel="0" collapsed="false">
      <c r="B55" s="337" t="s">
        <v>172</v>
      </c>
      <c r="C55" s="108"/>
      <c r="D55" s="108"/>
      <c r="E55" s="109"/>
      <c r="F55" s="109"/>
      <c r="G55" s="75" t="n">
        <f aca="false">Htrabajo!S54</f>
        <v>104958</v>
      </c>
      <c r="H55" s="171" t="n">
        <f aca="false">+EFE2!G55</f>
        <v>104958</v>
      </c>
    </row>
    <row r="56" customFormat="false" ht="12.75" hidden="false" customHeight="false" outlineLevel="0" collapsed="false">
      <c r="B56" s="337" t="s">
        <v>173</v>
      </c>
      <c r="C56" s="108"/>
      <c r="D56" s="108"/>
      <c r="E56" s="109"/>
      <c r="F56" s="109"/>
      <c r="G56" s="75" t="n">
        <f aca="false">'Datos Adic'!E31+'Datos Adic'!E33</f>
        <v>47370</v>
      </c>
      <c r="H56" s="171" t="n">
        <f aca="false">+EFE2!G56</f>
        <v>47370</v>
      </c>
    </row>
    <row r="57" customFormat="false" ht="12.75" hidden="false" customHeight="false" outlineLevel="0" collapsed="false">
      <c r="B57" s="337" t="s">
        <v>174</v>
      </c>
      <c r="C57" s="108"/>
      <c r="D57" s="108"/>
      <c r="E57" s="109"/>
      <c r="F57" s="109"/>
      <c r="G57" s="75" t="n">
        <f aca="false">Htrabajo!S53</f>
        <v>-0</v>
      </c>
      <c r="H57" s="171" t="n">
        <f aca="false">+EFE2!G57</f>
        <v>-0</v>
      </c>
    </row>
    <row r="58" customFormat="false" ht="12.75" hidden="false" customHeight="false" outlineLevel="0" collapsed="false">
      <c r="B58" s="337" t="s">
        <v>175</v>
      </c>
      <c r="C58" s="108"/>
      <c r="D58" s="108"/>
      <c r="E58" s="109"/>
      <c r="F58" s="109"/>
      <c r="G58" s="75"/>
      <c r="H58" s="171" t="n">
        <f aca="false">+EFE2!G58</f>
        <v>0</v>
      </c>
    </row>
    <row r="59" customFormat="false" ht="12.75" hidden="false" customHeight="false" outlineLevel="0" collapsed="false">
      <c r="B59" s="337" t="s">
        <v>176</v>
      </c>
      <c r="C59" s="108"/>
      <c r="D59" s="108"/>
      <c r="E59" s="109"/>
      <c r="F59" s="109"/>
      <c r="G59" s="75"/>
      <c r="H59" s="171" t="n">
        <f aca="false">+EFE2!G59</f>
        <v>0</v>
      </c>
    </row>
    <row r="60" customFormat="false" ht="12.75" hidden="false" customHeight="false" outlineLevel="0" collapsed="false">
      <c r="B60" s="337" t="s">
        <v>177</v>
      </c>
      <c r="C60" s="108"/>
      <c r="D60" s="108"/>
      <c r="E60" s="109"/>
      <c r="F60" s="109"/>
      <c r="G60" s="75"/>
      <c r="H60" s="171" t="n">
        <f aca="false">+EFE2!G60</f>
        <v>0</v>
      </c>
    </row>
    <row r="61" customFormat="false" ht="12.75" hidden="false" customHeight="false" outlineLevel="0" collapsed="false">
      <c r="B61" s="337" t="s">
        <v>178</v>
      </c>
      <c r="C61" s="108"/>
      <c r="D61" s="108"/>
      <c r="E61" s="109"/>
      <c r="F61" s="109"/>
      <c r="G61" s="75"/>
      <c r="H61" s="171" t="n">
        <f aca="false">+EFE2!G61</f>
        <v>0</v>
      </c>
    </row>
    <row r="62" customFormat="false" ht="12.75" hidden="false" customHeight="false" outlineLevel="0" collapsed="false">
      <c r="B62" s="337" t="s">
        <v>179</v>
      </c>
      <c r="C62" s="108"/>
      <c r="D62" s="108"/>
      <c r="E62" s="109"/>
      <c r="F62" s="109"/>
      <c r="G62" s="75"/>
      <c r="H62" s="171" t="n">
        <f aca="false">+EFE2!G62</f>
        <v>0</v>
      </c>
    </row>
    <row r="63" customFormat="false" ht="12.75" hidden="false" customHeight="false" outlineLevel="0" collapsed="false">
      <c r="B63" s="337" t="s">
        <v>180</v>
      </c>
      <c r="C63" s="108"/>
      <c r="D63" s="108"/>
      <c r="E63" s="109"/>
      <c r="F63" s="109"/>
      <c r="G63" s="75"/>
      <c r="H63" s="171" t="n">
        <f aca="false">+EFE2!G63</f>
        <v>0</v>
      </c>
    </row>
    <row r="64" customFormat="false" ht="12.75" hidden="false" customHeight="false" outlineLevel="0" collapsed="false">
      <c r="B64" s="337" t="s">
        <v>181</v>
      </c>
      <c r="C64" s="108"/>
      <c r="D64" s="108"/>
      <c r="E64" s="109"/>
      <c r="F64" s="109"/>
      <c r="G64" s="75" t="n">
        <f aca="false">-Htrabajo!L66</f>
        <v>-48407</v>
      </c>
      <c r="H64" s="171" t="n">
        <f aca="false">+EFE2!G64</f>
        <v>-48407</v>
      </c>
    </row>
    <row r="65" customFormat="false" ht="12.75" hidden="false" customHeight="false" outlineLevel="0" collapsed="false">
      <c r="B65" s="337" t="s">
        <v>182</v>
      </c>
      <c r="C65" s="108"/>
      <c r="D65" s="108"/>
      <c r="E65" s="109"/>
      <c r="F65" s="109"/>
      <c r="G65" s="308"/>
      <c r="H65" s="341" t="n">
        <f aca="false">+EFE2!G65</f>
        <v>0</v>
      </c>
    </row>
    <row r="66" customFormat="false" ht="12.75" hidden="false" customHeight="false" outlineLevel="0" collapsed="false">
      <c r="B66" s="220"/>
      <c r="C66" s="108"/>
      <c r="D66" s="108"/>
      <c r="E66" s="109"/>
      <c r="F66" s="109"/>
      <c r="G66" s="75" t="n">
        <f aca="false">SUM(G53:G65)</f>
        <v>782459.840000001</v>
      </c>
      <c r="H66" s="171" t="n">
        <f aca="false">+EFE2!G66</f>
        <v>782459.840000001</v>
      </c>
    </row>
    <row r="67" customFormat="false" ht="12.75" hidden="false" customHeight="false" outlineLevel="0" collapsed="false">
      <c r="B67" s="337" t="s">
        <v>183</v>
      </c>
      <c r="C67" s="108"/>
      <c r="D67" s="108"/>
      <c r="E67" s="109"/>
      <c r="F67" s="109"/>
      <c r="G67" s="75"/>
      <c r="H67" s="171"/>
    </row>
    <row r="68" customFormat="false" ht="12.75" hidden="false" customHeight="false" outlineLevel="0" collapsed="false">
      <c r="B68" s="337" t="s">
        <v>184</v>
      </c>
      <c r="C68" s="108"/>
      <c r="D68" s="108"/>
      <c r="E68" s="109"/>
      <c r="F68" s="109"/>
      <c r="G68" s="75" t="n">
        <f aca="false">Htrabajo!S8-Htrabajo!S53</f>
        <v>-901484.18956</v>
      </c>
      <c r="H68" s="171" t="n">
        <f aca="false">+EFE2!G68</f>
        <v>-901484.18956</v>
      </c>
    </row>
    <row r="69" customFormat="false" ht="12.75" hidden="false" customHeight="false" outlineLevel="0" collapsed="false">
      <c r="B69" s="337" t="s">
        <v>185</v>
      </c>
      <c r="C69" s="108"/>
      <c r="D69" s="108"/>
      <c r="E69" s="109"/>
      <c r="F69" s="109"/>
      <c r="G69" s="75" t="n">
        <f aca="false">Htrabajo!S10+Htrabajo!M9</f>
        <v>-12899.034</v>
      </c>
      <c r="H69" s="171" t="n">
        <f aca="false">+EFE2!G69</f>
        <v>-12899.034</v>
      </c>
    </row>
    <row r="70" customFormat="false" ht="12.75" hidden="false" customHeight="false" outlineLevel="0" collapsed="false">
      <c r="B70" s="337" t="s">
        <v>186</v>
      </c>
      <c r="C70" s="108"/>
      <c r="D70" s="108"/>
      <c r="E70" s="109"/>
      <c r="F70" s="109"/>
      <c r="G70" s="75" t="n">
        <f aca="false">Htrabajo!S11+Htrabajo!S12+Htrabajo!S13+Htrabajo!S14+Htrabajo!S15</f>
        <v>691374.52358</v>
      </c>
      <c r="H70" s="171" t="n">
        <f aca="false">+EFE2!G70</f>
        <v>691374.52358</v>
      </c>
    </row>
    <row r="71" customFormat="false" ht="12.75" hidden="false" customHeight="false" outlineLevel="0" collapsed="false">
      <c r="B71" s="337" t="s">
        <v>187</v>
      </c>
      <c r="C71" s="108"/>
      <c r="D71" s="108"/>
      <c r="E71" s="109"/>
      <c r="F71" s="109"/>
      <c r="G71" s="75" t="n">
        <f aca="false">Htrabajo!S16</f>
        <v>-2430.885</v>
      </c>
      <c r="H71" s="171" t="n">
        <f aca="false">+EFE2!G71</f>
        <v>-2430.885</v>
      </c>
    </row>
    <row r="72" customFormat="false" ht="12.75" hidden="false" customHeight="false" outlineLevel="0" collapsed="false">
      <c r="B72" s="337" t="s">
        <v>188</v>
      </c>
      <c r="C72" s="108"/>
      <c r="D72" s="108"/>
      <c r="E72" s="109"/>
      <c r="F72" s="109"/>
      <c r="G72" s="75" t="n">
        <f aca="false">Htrabajo!S18</f>
        <v>-285616.258</v>
      </c>
      <c r="H72" s="171" t="n">
        <f aca="false">+EFE2!G72</f>
        <v>-285616.258</v>
      </c>
    </row>
    <row r="73" customFormat="false" ht="12.75" hidden="false" customHeight="false" outlineLevel="0" collapsed="false">
      <c r="B73" s="337" t="s">
        <v>189</v>
      </c>
      <c r="C73" s="108"/>
      <c r="D73" s="108"/>
      <c r="E73" s="109"/>
      <c r="F73" s="109"/>
      <c r="G73" s="75" t="n">
        <f aca="false">Htrabajo!S19</f>
        <v>55554.8782</v>
      </c>
      <c r="H73" s="171" t="n">
        <f aca="false">+EFE2!G73</f>
        <v>55554.8782</v>
      </c>
    </row>
    <row r="74" customFormat="false" ht="12.75" hidden="false" customHeight="false" outlineLevel="0" collapsed="false">
      <c r="B74" s="337" t="s">
        <v>190</v>
      </c>
      <c r="C74" s="108"/>
      <c r="D74" s="108"/>
      <c r="E74" s="109"/>
      <c r="F74" s="109"/>
      <c r="G74" s="75" t="n">
        <f aca="false">Htrabajo!S20+Htrabajo!S21+0.056+'Datos Adic'!E32+Htrabajo!S26</f>
        <v>19568.026</v>
      </c>
      <c r="H74" s="171" t="n">
        <f aca="false">+EFE2!G74</f>
        <v>19568.026</v>
      </c>
    </row>
    <row r="75" customFormat="false" ht="12.75" hidden="false" customHeight="false" outlineLevel="0" collapsed="false">
      <c r="B75" s="337" t="s">
        <v>191</v>
      </c>
      <c r="C75" s="108"/>
      <c r="D75" s="108"/>
      <c r="E75" s="109"/>
      <c r="F75" s="109"/>
      <c r="G75" s="75"/>
      <c r="H75" s="171"/>
    </row>
    <row r="76" customFormat="false" ht="13.5" hidden="false" customHeight="false" outlineLevel="0" collapsed="false">
      <c r="B76" s="337" t="s">
        <v>192</v>
      </c>
      <c r="C76" s="108"/>
      <c r="D76" s="108"/>
      <c r="E76" s="109"/>
      <c r="F76" s="109"/>
      <c r="G76" s="342" t="n">
        <f aca="false">SUM(G66:G74)</f>
        <v>346526.901220002</v>
      </c>
      <c r="H76" s="343" t="n">
        <f aca="false">+EFE2!G76</f>
        <v>346526.901220002</v>
      </c>
    </row>
    <row r="77" customFormat="false" ht="4.5" hidden="false" customHeight="true" outlineLevel="0" collapsed="false">
      <c r="B77" s="344"/>
      <c r="C77" s="108"/>
      <c r="D77" s="108"/>
      <c r="E77" s="109"/>
      <c r="F77" s="109"/>
      <c r="G77" s="345"/>
      <c r="H77" s="38"/>
    </row>
    <row r="78" customFormat="false" ht="13.5" hidden="false" customHeight="false" outlineLevel="0" collapsed="false">
      <c r="B78" s="346" t="s">
        <v>193</v>
      </c>
      <c r="C78" s="347"/>
      <c r="D78" s="347"/>
      <c r="E78" s="348"/>
      <c r="F78" s="348"/>
      <c r="G78" s="347" t="n">
        <f aca="false">G20-G76</f>
        <v>-0.0559999995166436</v>
      </c>
      <c r="H78" s="349" t="n">
        <f aca="false">+EFE2!G78</f>
        <v>-0.0559999995166436</v>
      </c>
    </row>
    <row r="79" customFormat="false" ht="3.75" hidden="false" customHeight="true" outlineLevel="0" collapsed="false">
      <c r="B79" s="350"/>
      <c r="C79" s="351"/>
      <c r="D79" s="351"/>
      <c r="E79" s="351"/>
      <c r="F79" s="351"/>
      <c r="G79" s="352"/>
      <c r="H79" s="352"/>
    </row>
    <row r="80" customFormat="false" ht="12" hidden="false" customHeight="false" outlineLevel="0" collapsed="false">
      <c r="B80" s="322"/>
      <c r="C80" s="322"/>
      <c r="D80" s="322"/>
      <c r="E80" s="322"/>
      <c r="F80" s="322"/>
      <c r="G80" s="322"/>
      <c r="H80" s="322"/>
    </row>
    <row r="81" customFormat="false" ht="12" hidden="false" customHeight="false" outlineLevel="0" collapsed="false">
      <c r="B81" s="322"/>
      <c r="C81" s="322"/>
      <c r="D81" s="322"/>
      <c r="E81" s="322"/>
      <c r="F81" s="322"/>
      <c r="G81" s="322"/>
      <c r="H81" s="322"/>
    </row>
    <row r="82" customFormat="false" ht="12" hidden="false" customHeight="false" outlineLevel="0" collapsed="false">
      <c r="B82" s="322"/>
      <c r="C82" s="322"/>
      <c r="D82" s="322"/>
      <c r="E82" s="322"/>
      <c r="F82" s="322"/>
      <c r="G82" s="322"/>
      <c r="H82" s="322"/>
    </row>
    <row r="83" customFormat="false" ht="12" hidden="false" customHeight="false" outlineLevel="0" collapsed="false">
      <c r="B83" s="322"/>
      <c r="C83" s="322"/>
      <c r="D83" s="322"/>
      <c r="E83" s="322"/>
      <c r="F83" s="322"/>
      <c r="G83" s="322"/>
      <c r="H83" s="322"/>
    </row>
    <row r="84" customFormat="false" ht="12" hidden="false" customHeight="false" outlineLevel="0" collapsed="false">
      <c r="B84" s="322"/>
      <c r="C84" s="322"/>
      <c r="D84" s="322"/>
      <c r="E84" s="322"/>
      <c r="F84" s="322"/>
      <c r="G84" s="322"/>
      <c r="H84" s="322"/>
    </row>
    <row r="85" customFormat="false" ht="12" hidden="false" customHeight="false" outlineLevel="0" collapsed="false">
      <c r="B85" s="322"/>
      <c r="C85" s="322"/>
      <c r="D85" s="322"/>
      <c r="E85" s="322"/>
      <c r="F85" s="322"/>
      <c r="G85" s="322"/>
      <c r="H85" s="322"/>
    </row>
    <row r="86" customFormat="false" ht="12" hidden="false" customHeight="false" outlineLevel="0" collapsed="false">
      <c r="B86" s="322"/>
      <c r="C86" s="322"/>
      <c r="D86" s="322"/>
      <c r="E86" s="322"/>
      <c r="F86" s="322"/>
      <c r="G86" s="322"/>
      <c r="H86" s="322"/>
    </row>
    <row r="87" customFormat="false" ht="12" hidden="false" customHeight="false" outlineLevel="0" collapsed="false">
      <c r="B87" s="322"/>
      <c r="C87" s="322"/>
      <c r="D87" s="322"/>
      <c r="E87" s="322"/>
      <c r="F87" s="322"/>
      <c r="G87" s="322"/>
      <c r="H87" s="322"/>
    </row>
    <row r="88" customFormat="false" ht="12" hidden="false" customHeight="false" outlineLevel="0" collapsed="false">
      <c r="B88" s="322"/>
      <c r="C88" s="322"/>
      <c r="D88" s="322"/>
      <c r="E88" s="322"/>
      <c r="F88" s="322"/>
      <c r="G88" s="322"/>
      <c r="H88" s="322"/>
    </row>
    <row r="89" customFormat="false" ht="12" hidden="false" customHeight="false" outlineLevel="0" collapsed="false">
      <c r="B89" s="322"/>
      <c r="C89" s="322"/>
      <c r="D89" s="322"/>
      <c r="E89" s="322"/>
      <c r="F89" s="322"/>
      <c r="G89" s="322"/>
      <c r="H89" s="322"/>
    </row>
    <row r="90" customFormat="false" ht="12" hidden="false" customHeight="false" outlineLevel="0" collapsed="false">
      <c r="B90" s="322"/>
      <c r="C90" s="322"/>
      <c r="D90" s="322"/>
      <c r="E90" s="322"/>
      <c r="F90" s="322"/>
      <c r="G90" s="322"/>
      <c r="H90" s="322"/>
    </row>
    <row r="91" customFormat="false" ht="12" hidden="false" customHeight="false" outlineLevel="0" collapsed="false">
      <c r="B91" s="322"/>
      <c r="C91" s="322"/>
      <c r="D91" s="322"/>
      <c r="E91" s="322"/>
      <c r="F91" s="322"/>
      <c r="G91" s="322"/>
      <c r="H91" s="322"/>
    </row>
    <row r="92" customFormat="false" ht="12" hidden="false" customHeight="false" outlineLevel="0" collapsed="false">
      <c r="B92" s="322"/>
      <c r="C92" s="322"/>
      <c r="D92" s="322"/>
      <c r="E92" s="322"/>
      <c r="F92" s="322"/>
      <c r="G92" s="322"/>
      <c r="H92" s="322"/>
    </row>
    <row r="93" customFormat="false" ht="12" hidden="false" customHeight="false" outlineLevel="0" collapsed="false">
      <c r="B93" s="322"/>
      <c r="C93" s="322"/>
      <c r="D93" s="322"/>
      <c r="E93" s="322"/>
      <c r="F93" s="322"/>
      <c r="G93" s="322"/>
      <c r="H93" s="322"/>
    </row>
    <row r="94" customFormat="false" ht="12" hidden="false" customHeight="false" outlineLevel="0" collapsed="false">
      <c r="B94" s="322"/>
      <c r="C94" s="322"/>
      <c r="D94" s="322"/>
      <c r="E94" s="322"/>
      <c r="F94" s="322"/>
      <c r="G94" s="322"/>
      <c r="H94" s="322"/>
    </row>
    <row r="95" customFormat="false" ht="12" hidden="false" customHeight="false" outlineLevel="0" collapsed="false">
      <c r="B95" s="322"/>
      <c r="C95" s="322"/>
      <c r="D95" s="322"/>
      <c r="E95" s="322"/>
      <c r="F95" s="322"/>
      <c r="G95" s="322"/>
      <c r="H95" s="322"/>
    </row>
    <row r="96" customFormat="false" ht="12" hidden="false" customHeight="false" outlineLevel="0" collapsed="false">
      <c r="B96" s="322"/>
      <c r="C96" s="322"/>
      <c r="D96" s="322"/>
      <c r="E96" s="322"/>
      <c r="F96" s="322"/>
      <c r="G96" s="322"/>
      <c r="H96" s="322"/>
    </row>
    <row r="97" customFormat="false" ht="12" hidden="false" customHeight="false" outlineLevel="0" collapsed="false">
      <c r="B97" s="322"/>
      <c r="C97" s="322"/>
      <c r="D97" s="322"/>
      <c r="E97" s="322"/>
      <c r="F97" s="322"/>
      <c r="G97" s="322"/>
      <c r="H97" s="322"/>
    </row>
    <row r="98" customFormat="false" ht="12" hidden="false" customHeight="false" outlineLevel="0" collapsed="false">
      <c r="B98" s="322"/>
      <c r="C98" s="322"/>
      <c r="D98" s="322"/>
      <c r="E98" s="322"/>
      <c r="F98" s="322"/>
      <c r="G98" s="322"/>
      <c r="H98" s="322"/>
    </row>
    <row r="99" customFormat="false" ht="12" hidden="false" customHeight="false" outlineLevel="0" collapsed="false">
      <c r="B99" s="322"/>
      <c r="C99" s="322"/>
      <c r="D99" s="322"/>
      <c r="E99" s="322"/>
      <c r="F99" s="322"/>
      <c r="G99" s="322"/>
      <c r="H99" s="322"/>
    </row>
    <row r="100" customFormat="false" ht="12" hidden="false" customHeight="false" outlineLevel="0" collapsed="false">
      <c r="B100" s="322"/>
      <c r="C100" s="322"/>
      <c r="D100" s="322"/>
      <c r="E100" s="322"/>
      <c r="F100" s="322"/>
      <c r="G100" s="322"/>
      <c r="H100" s="322"/>
    </row>
    <row r="101" customFormat="false" ht="12" hidden="false" customHeight="false" outlineLevel="0" collapsed="false">
      <c r="B101" s="322"/>
      <c r="C101" s="322"/>
      <c r="D101" s="322"/>
      <c r="E101" s="322"/>
      <c r="F101" s="322"/>
      <c r="G101" s="322"/>
      <c r="H101" s="322"/>
    </row>
    <row r="102" customFormat="false" ht="12" hidden="false" customHeight="false" outlineLevel="0" collapsed="false">
      <c r="B102" s="322"/>
      <c r="C102" s="322"/>
      <c r="D102" s="322"/>
      <c r="E102" s="322"/>
      <c r="F102" s="322"/>
      <c r="G102" s="322"/>
      <c r="H102" s="322"/>
    </row>
    <row r="103" customFormat="false" ht="12" hidden="false" customHeight="false" outlineLevel="0" collapsed="false">
      <c r="B103" s="322"/>
      <c r="C103" s="322"/>
      <c r="D103" s="322"/>
      <c r="E103" s="322"/>
      <c r="F103" s="322"/>
      <c r="G103" s="322"/>
      <c r="H103" s="322"/>
    </row>
    <row r="104" customFormat="false" ht="12" hidden="false" customHeight="false" outlineLevel="0" collapsed="false">
      <c r="B104" s="322"/>
      <c r="C104" s="322"/>
      <c r="D104" s="322"/>
      <c r="E104" s="322"/>
      <c r="F104" s="322"/>
      <c r="G104" s="322"/>
      <c r="H104" s="322"/>
    </row>
    <row r="105" customFormat="false" ht="12" hidden="false" customHeight="false" outlineLevel="0" collapsed="false">
      <c r="B105" s="322"/>
      <c r="C105" s="322"/>
      <c r="D105" s="322"/>
      <c r="E105" s="322"/>
      <c r="F105" s="322"/>
      <c r="G105" s="322"/>
      <c r="H105" s="322"/>
    </row>
    <row r="106" customFormat="false" ht="12" hidden="false" customHeight="false" outlineLevel="0" collapsed="false">
      <c r="B106" s="322"/>
      <c r="C106" s="322"/>
      <c r="D106" s="322"/>
      <c r="E106" s="322"/>
      <c r="F106" s="322"/>
      <c r="G106" s="322"/>
      <c r="H106" s="322"/>
    </row>
    <row r="107" customFormat="false" ht="12" hidden="false" customHeight="false" outlineLevel="0" collapsed="false">
      <c r="B107" s="322"/>
      <c r="C107" s="322"/>
      <c r="D107" s="322"/>
      <c r="E107" s="322"/>
      <c r="F107" s="322"/>
      <c r="G107" s="322"/>
      <c r="H107" s="322"/>
    </row>
    <row r="108" customFormat="false" ht="12" hidden="false" customHeight="false" outlineLevel="0" collapsed="false">
      <c r="B108" s="322"/>
      <c r="C108" s="322"/>
      <c r="D108" s="322"/>
      <c r="E108" s="322"/>
      <c r="F108" s="322"/>
      <c r="G108" s="322"/>
      <c r="H108" s="322"/>
    </row>
    <row r="109" customFormat="false" ht="12" hidden="false" customHeight="false" outlineLevel="0" collapsed="false">
      <c r="B109" s="322"/>
      <c r="C109" s="322"/>
      <c r="D109" s="322"/>
      <c r="E109" s="322"/>
      <c r="F109" s="322"/>
      <c r="G109" s="322"/>
      <c r="H109" s="322"/>
    </row>
    <row r="110" customFormat="false" ht="12" hidden="false" customHeight="false" outlineLevel="0" collapsed="false">
      <c r="B110" s="322"/>
      <c r="C110" s="322"/>
      <c r="D110" s="322"/>
      <c r="E110" s="322"/>
      <c r="F110" s="322"/>
      <c r="G110" s="322"/>
      <c r="H110" s="322"/>
    </row>
    <row r="111" customFormat="false" ht="12" hidden="false" customHeight="false" outlineLevel="0" collapsed="false">
      <c r="B111" s="322"/>
      <c r="C111" s="322"/>
      <c r="D111" s="322"/>
      <c r="E111" s="322"/>
      <c r="F111" s="322"/>
      <c r="G111" s="322"/>
      <c r="H111" s="322"/>
    </row>
    <row r="112" customFormat="false" ht="12" hidden="false" customHeight="false" outlineLevel="0" collapsed="false">
      <c r="B112" s="322"/>
      <c r="C112" s="322"/>
      <c r="D112" s="322"/>
      <c r="E112" s="322"/>
      <c r="F112" s="322"/>
      <c r="G112" s="322"/>
      <c r="H112" s="322"/>
    </row>
    <row r="113" customFormat="false" ht="12" hidden="false" customHeight="false" outlineLevel="0" collapsed="false">
      <c r="B113" s="322"/>
      <c r="C113" s="322"/>
      <c r="D113" s="322"/>
      <c r="E113" s="322"/>
      <c r="F113" s="322"/>
      <c r="G113" s="322"/>
      <c r="H113" s="322"/>
    </row>
    <row r="114" customFormat="false" ht="12" hidden="false" customHeight="false" outlineLevel="0" collapsed="false">
      <c r="B114" s="322"/>
      <c r="C114" s="322"/>
      <c r="D114" s="322"/>
      <c r="E114" s="322"/>
      <c r="F114" s="322"/>
      <c r="G114" s="322"/>
      <c r="H114" s="322"/>
    </row>
    <row r="115" customFormat="false" ht="12" hidden="false" customHeight="false" outlineLevel="0" collapsed="false">
      <c r="B115" s="322"/>
      <c r="C115" s="322"/>
      <c r="D115" s="322"/>
      <c r="E115" s="322"/>
      <c r="F115" s="322"/>
      <c r="G115" s="322"/>
      <c r="H115" s="322"/>
    </row>
    <row r="116" customFormat="false" ht="12" hidden="false" customHeight="false" outlineLevel="0" collapsed="false">
      <c r="B116" s="322"/>
      <c r="C116" s="322"/>
      <c r="D116" s="322"/>
      <c r="E116" s="322"/>
      <c r="F116" s="322"/>
      <c r="G116" s="322"/>
      <c r="H116" s="322"/>
    </row>
    <row r="117" customFormat="false" ht="12" hidden="false" customHeight="false" outlineLevel="0" collapsed="false">
      <c r="B117" s="322"/>
      <c r="C117" s="322"/>
      <c r="D117" s="322"/>
      <c r="E117" s="322"/>
      <c r="F117" s="322"/>
      <c r="G117" s="322"/>
      <c r="H117" s="322"/>
    </row>
    <row r="118" customFormat="false" ht="12" hidden="false" customHeight="false" outlineLevel="0" collapsed="false">
      <c r="B118" s="322"/>
      <c r="C118" s="322"/>
      <c r="D118" s="322"/>
      <c r="E118" s="322"/>
      <c r="F118" s="322"/>
      <c r="G118" s="322"/>
      <c r="H118" s="322"/>
    </row>
    <row r="119" customFormat="false" ht="12" hidden="false" customHeight="false" outlineLevel="0" collapsed="false">
      <c r="B119" s="322"/>
      <c r="C119" s="322"/>
      <c r="D119" s="322"/>
      <c r="E119" s="322"/>
      <c r="F119" s="322"/>
      <c r="G119" s="322"/>
      <c r="H119" s="322"/>
    </row>
    <row r="120" customFormat="false" ht="12" hidden="false" customHeight="false" outlineLevel="0" collapsed="false">
      <c r="B120" s="322"/>
      <c r="C120" s="322"/>
      <c r="D120" s="322"/>
      <c r="E120" s="322"/>
      <c r="F120" s="322"/>
      <c r="G120" s="322"/>
      <c r="H120" s="322"/>
    </row>
    <row r="121" customFormat="false" ht="12" hidden="false" customHeight="false" outlineLevel="0" collapsed="false">
      <c r="B121" s="322"/>
      <c r="C121" s="322"/>
      <c r="D121" s="322"/>
      <c r="E121" s="322"/>
      <c r="F121" s="322"/>
      <c r="G121" s="322"/>
      <c r="H121" s="322"/>
    </row>
    <row r="122" customFormat="false" ht="12" hidden="false" customHeight="false" outlineLevel="0" collapsed="false">
      <c r="B122" s="322"/>
      <c r="C122" s="322"/>
      <c r="D122" s="322"/>
      <c r="E122" s="322"/>
      <c r="F122" s="322"/>
      <c r="G122" s="322"/>
      <c r="H122" s="322"/>
    </row>
    <row r="123" customFormat="false" ht="12" hidden="false" customHeight="false" outlineLevel="0" collapsed="false">
      <c r="B123" s="322"/>
      <c r="C123" s="322"/>
      <c r="D123" s="322"/>
      <c r="E123" s="322"/>
      <c r="F123" s="322"/>
      <c r="G123" s="322"/>
      <c r="H123" s="322"/>
    </row>
    <row r="124" customFormat="false" ht="12" hidden="false" customHeight="false" outlineLevel="0" collapsed="false">
      <c r="B124" s="322"/>
      <c r="C124" s="322"/>
      <c r="D124" s="322"/>
      <c r="E124" s="322"/>
      <c r="F124" s="322"/>
      <c r="G124" s="322"/>
      <c r="H124" s="322"/>
    </row>
    <row r="125" customFormat="false" ht="12" hidden="false" customHeight="false" outlineLevel="0" collapsed="false">
      <c r="B125" s="322"/>
      <c r="C125" s="322"/>
      <c r="D125" s="322"/>
      <c r="E125" s="322"/>
      <c r="F125" s="322"/>
      <c r="G125" s="322"/>
      <c r="H125" s="322"/>
    </row>
    <row r="126" customFormat="false" ht="12" hidden="false" customHeight="false" outlineLevel="0" collapsed="false">
      <c r="B126" s="322"/>
      <c r="C126" s="322"/>
      <c r="D126" s="322"/>
      <c r="E126" s="322"/>
      <c r="F126" s="322"/>
      <c r="G126" s="322"/>
      <c r="H126" s="322"/>
    </row>
    <row r="127" customFormat="false" ht="12" hidden="false" customHeight="false" outlineLevel="0" collapsed="false">
      <c r="B127" s="322"/>
      <c r="C127" s="322"/>
      <c r="D127" s="322"/>
      <c r="E127" s="322"/>
      <c r="F127" s="322"/>
      <c r="G127" s="322"/>
      <c r="H127" s="322"/>
    </row>
    <row r="128" customFormat="false" ht="12" hidden="false" customHeight="false" outlineLevel="0" collapsed="false">
      <c r="B128" s="322"/>
      <c r="C128" s="322"/>
      <c r="D128" s="322"/>
      <c r="E128" s="322"/>
      <c r="F128" s="322"/>
      <c r="G128" s="322"/>
      <c r="H128" s="322"/>
    </row>
    <row r="129" customFormat="false" ht="12" hidden="false" customHeight="false" outlineLevel="0" collapsed="false">
      <c r="B129" s="322"/>
      <c r="C129" s="322"/>
      <c r="D129" s="322"/>
      <c r="E129" s="322"/>
      <c r="F129" s="322"/>
      <c r="G129" s="322"/>
      <c r="H129" s="322"/>
    </row>
    <row r="130" customFormat="false" ht="12" hidden="false" customHeight="false" outlineLevel="0" collapsed="false">
      <c r="B130" s="322"/>
      <c r="C130" s="322"/>
      <c r="D130" s="322"/>
      <c r="E130" s="322"/>
      <c r="F130" s="322"/>
      <c r="G130" s="322"/>
      <c r="H130" s="322"/>
    </row>
    <row r="131" customFormat="false" ht="12" hidden="false" customHeight="false" outlineLevel="0" collapsed="false">
      <c r="B131" s="322"/>
      <c r="C131" s="322"/>
      <c r="D131" s="322"/>
      <c r="E131" s="322"/>
      <c r="F131" s="322"/>
      <c r="G131" s="322"/>
      <c r="H131" s="322"/>
    </row>
    <row r="132" customFormat="false" ht="12" hidden="false" customHeight="false" outlineLevel="0" collapsed="false">
      <c r="B132" s="322"/>
      <c r="C132" s="322"/>
      <c r="D132" s="322"/>
      <c r="E132" s="322"/>
      <c r="F132" s="322"/>
      <c r="G132" s="322"/>
      <c r="H132" s="322"/>
    </row>
    <row r="133" customFormat="false" ht="12" hidden="false" customHeight="false" outlineLevel="0" collapsed="false">
      <c r="B133" s="322"/>
      <c r="C133" s="322"/>
      <c r="D133" s="322"/>
      <c r="E133" s="322"/>
      <c r="F133" s="322"/>
      <c r="G133" s="322"/>
      <c r="H133" s="322"/>
    </row>
    <row r="134" customFormat="false" ht="12" hidden="false" customHeight="false" outlineLevel="0" collapsed="false">
      <c r="B134" s="322"/>
      <c r="C134" s="322"/>
      <c r="D134" s="322"/>
      <c r="E134" s="322"/>
      <c r="F134" s="322"/>
      <c r="G134" s="322"/>
      <c r="H134" s="322"/>
    </row>
    <row r="135" customFormat="false" ht="12" hidden="false" customHeight="false" outlineLevel="0" collapsed="false">
      <c r="B135" s="322"/>
      <c r="C135" s="322"/>
      <c r="D135" s="322"/>
      <c r="E135" s="322"/>
      <c r="F135" s="322"/>
      <c r="G135" s="322"/>
      <c r="H135" s="322"/>
    </row>
    <row r="136" customFormat="false" ht="12" hidden="false" customHeight="false" outlineLevel="0" collapsed="false">
      <c r="B136" s="322"/>
      <c r="C136" s="322"/>
      <c r="D136" s="322"/>
      <c r="E136" s="322"/>
      <c r="F136" s="322"/>
      <c r="G136" s="322"/>
      <c r="H136" s="322"/>
    </row>
    <row r="137" customFormat="false" ht="12" hidden="false" customHeight="false" outlineLevel="0" collapsed="false">
      <c r="B137" s="322"/>
      <c r="C137" s="322"/>
      <c r="D137" s="322"/>
      <c r="E137" s="322"/>
      <c r="F137" s="322"/>
      <c r="G137" s="322"/>
      <c r="H137" s="322"/>
    </row>
    <row r="138" customFormat="false" ht="12" hidden="false" customHeight="false" outlineLevel="0" collapsed="false">
      <c r="B138" s="322"/>
      <c r="C138" s="322"/>
      <c r="D138" s="322"/>
      <c r="E138" s="322"/>
      <c r="F138" s="322"/>
      <c r="G138" s="322"/>
      <c r="H138" s="322"/>
    </row>
    <row r="139" customFormat="false" ht="12" hidden="false" customHeight="false" outlineLevel="0" collapsed="false">
      <c r="B139" s="322"/>
      <c r="C139" s="322"/>
      <c r="D139" s="322"/>
      <c r="E139" s="322"/>
      <c r="F139" s="322"/>
      <c r="G139" s="322"/>
      <c r="H139" s="322"/>
    </row>
    <row r="140" customFormat="false" ht="12" hidden="false" customHeight="false" outlineLevel="0" collapsed="false">
      <c r="B140" s="322"/>
      <c r="C140" s="322"/>
      <c r="D140" s="322"/>
      <c r="E140" s="322"/>
      <c r="F140" s="322"/>
      <c r="G140" s="322"/>
      <c r="H140" s="322"/>
    </row>
    <row r="141" customFormat="false" ht="12" hidden="false" customHeight="false" outlineLevel="0" collapsed="false">
      <c r="B141" s="322"/>
      <c r="C141" s="322"/>
      <c r="D141" s="322"/>
      <c r="E141" s="322"/>
      <c r="F141" s="322"/>
      <c r="G141" s="322"/>
      <c r="H141" s="322"/>
    </row>
    <row r="142" customFormat="false" ht="12" hidden="false" customHeight="false" outlineLevel="0" collapsed="false">
      <c r="B142" s="322"/>
      <c r="C142" s="322"/>
      <c r="D142" s="322"/>
      <c r="E142" s="322"/>
      <c r="F142" s="322"/>
      <c r="G142" s="322"/>
      <c r="H142" s="322"/>
    </row>
    <row r="143" customFormat="false" ht="12" hidden="false" customHeight="false" outlineLevel="0" collapsed="false">
      <c r="B143" s="322"/>
      <c r="C143" s="322"/>
      <c r="D143" s="322"/>
      <c r="E143" s="322"/>
      <c r="F143" s="322"/>
      <c r="G143" s="322"/>
      <c r="H143" s="322"/>
    </row>
    <row r="144" customFormat="false" ht="12" hidden="false" customHeight="false" outlineLevel="0" collapsed="false">
      <c r="B144" s="322"/>
      <c r="C144" s="322"/>
      <c r="D144" s="322"/>
      <c r="E144" s="322"/>
      <c r="F144" s="322"/>
      <c r="G144" s="322"/>
      <c r="H144" s="322"/>
    </row>
    <row r="145" customFormat="false" ht="12" hidden="false" customHeight="false" outlineLevel="0" collapsed="false">
      <c r="B145" s="322"/>
      <c r="C145" s="322"/>
      <c r="D145" s="322"/>
      <c r="E145" s="322"/>
      <c r="F145" s="322"/>
      <c r="G145" s="322"/>
      <c r="H145" s="322"/>
    </row>
    <row r="146" customFormat="false" ht="12" hidden="false" customHeight="false" outlineLevel="0" collapsed="false">
      <c r="B146" s="322"/>
      <c r="C146" s="322"/>
      <c r="D146" s="322"/>
      <c r="E146" s="322"/>
      <c r="F146" s="322"/>
      <c r="G146" s="322"/>
      <c r="H146" s="322"/>
    </row>
    <row r="147" customFormat="false" ht="12" hidden="false" customHeight="false" outlineLevel="0" collapsed="false">
      <c r="B147" s="322"/>
      <c r="C147" s="322"/>
      <c r="D147" s="322"/>
      <c r="E147" s="322"/>
      <c r="F147" s="322"/>
      <c r="G147" s="322"/>
      <c r="H147" s="322"/>
    </row>
    <row r="148" customFormat="false" ht="12" hidden="false" customHeight="false" outlineLevel="0" collapsed="false">
      <c r="B148" s="322"/>
      <c r="C148" s="322"/>
      <c r="D148" s="322"/>
      <c r="E148" s="322"/>
      <c r="F148" s="322"/>
      <c r="G148" s="322"/>
      <c r="H148" s="322"/>
    </row>
    <row r="149" customFormat="false" ht="12" hidden="false" customHeight="false" outlineLevel="0" collapsed="false">
      <c r="B149" s="322"/>
      <c r="C149" s="322"/>
      <c r="D149" s="322"/>
      <c r="E149" s="322"/>
      <c r="F149" s="322"/>
      <c r="G149" s="322"/>
      <c r="H149" s="322"/>
    </row>
    <row r="150" customFormat="false" ht="12" hidden="false" customHeight="false" outlineLevel="0" collapsed="false">
      <c r="B150" s="322"/>
      <c r="C150" s="322"/>
      <c r="D150" s="322"/>
      <c r="E150" s="322"/>
      <c r="F150" s="322"/>
      <c r="G150" s="322"/>
      <c r="H150" s="322"/>
    </row>
    <row r="151" customFormat="false" ht="12" hidden="false" customHeight="false" outlineLevel="0" collapsed="false">
      <c r="B151" s="322"/>
      <c r="C151" s="322"/>
      <c r="D151" s="322"/>
      <c r="E151" s="322"/>
      <c r="F151" s="322"/>
      <c r="G151" s="322"/>
      <c r="H151" s="322"/>
    </row>
    <row r="152" customFormat="false" ht="12" hidden="false" customHeight="false" outlineLevel="0" collapsed="false">
      <c r="B152" s="322"/>
      <c r="C152" s="322"/>
      <c r="D152" s="322"/>
      <c r="E152" s="322"/>
      <c r="F152" s="322"/>
      <c r="G152" s="322"/>
      <c r="H152" s="322"/>
    </row>
    <row r="153" customFormat="false" ht="12" hidden="false" customHeight="false" outlineLevel="0" collapsed="false">
      <c r="B153" s="322"/>
      <c r="C153" s="322"/>
      <c r="D153" s="322"/>
      <c r="E153" s="322"/>
      <c r="F153" s="322"/>
      <c r="G153" s="322"/>
      <c r="H153" s="322"/>
    </row>
    <row r="154" customFormat="false" ht="12" hidden="false" customHeight="false" outlineLevel="0" collapsed="false">
      <c r="B154" s="322"/>
      <c r="C154" s="322"/>
      <c r="D154" s="322"/>
      <c r="E154" s="322"/>
      <c r="F154" s="322"/>
      <c r="G154" s="322"/>
      <c r="H154" s="322"/>
    </row>
    <row r="155" customFormat="false" ht="12" hidden="false" customHeight="false" outlineLevel="0" collapsed="false">
      <c r="B155" s="322"/>
      <c r="C155" s="322"/>
      <c r="D155" s="322"/>
      <c r="E155" s="322"/>
      <c r="F155" s="322"/>
      <c r="G155" s="322"/>
      <c r="H155" s="322"/>
    </row>
    <row r="156" customFormat="false" ht="12" hidden="false" customHeight="false" outlineLevel="0" collapsed="false">
      <c r="B156" s="322"/>
      <c r="C156" s="322"/>
      <c r="D156" s="322"/>
      <c r="E156" s="322"/>
      <c r="F156" s="322"/>
      <c r="G156" s="322"/>
      <c r="H156" s="322"/>
    </row>
    <row r="157" customFormat="false" ht="12" hidden="false" customHeight="false" outlineLevel="0" collapsed="false">
      <c r="B157" s="322"/>
      <c r="C157" s="322"/>
      <c r="D157" s="322"/>
      <c r="E157" s="322"/>
      <c r="F157" s="322"/>
      <c r="G157" s="322"/>
      <c r="H157" s="322"/>
    </row>
    <row r="158" customFormat="false" ht="12" hidden="false" customHeight="false" outlineLevel="0" collapsed="false">
      <c r="B158" s="322"/>
      <c r="C158" s="322"/>
      <c r="D158" s="322"/>
      <c r="E158" s="322"/>
      <c r="F158" s="322"/>
      <c r="G158" s="322"/>
      <c r="H158" s="322"/>
    </row>
    <row r="159" customFormat="false" ht="12" hidden="false" customHeight="false" outlineLevel="0" collapsed="false">
      <c r="B159" s="322"/>
      <c r="C159" s="322"/>
      <c r="D159" s="322"/>
      <c r="E159" s="322"/>
      <c r="F159" s="322"/>
      <c r="G159" s="322"/>
      <c r="H159" s="322"/>
    </row>
    <row r="160" customFormat="false" ht="12" hidden="false" customHeight="false" outlineLevel="0" collapsed="false">
      <c r="B160" s="322"/>
      <c r="C160" s="322"/>
      <c r="D160" s="322"/>
      <c r="E160" s="322"/>
      <c r="F160" s="322"/>
      <c r="G160" s="322"/>
      <c r="H160" s="322"/>
    </row>
    <row r="161" customFormat="false" ht="12" hidden="false" customHeight="false" outlineLevel="0" collapsed="false">
      <c r="B161" s="322"/>
      <c r="C161" s="322"/>
      <c r="D161" s="322"/>
      <c r="E161" s="322"/>
      <c r="F161" s="322"/>
      <c r="G161" s="322"/>
      <c r="H161" s="322"/>
    </row>
    <row r="162" customFormat="false" ht="12" hidden="false" customHeight="false" outlineLevel="0" collapsed="false">
      <c r="B162" s="322"/>
      <c r="C162" s="322"/>
      <c r="D162" s="322"/>
      <c r="E162" s="322"/>
      <c r="F162" s="322"/>
      <c r="G162" s="322"/>
      <c r="H162" s="322"/>
    </row>
    <row r="163" customFormat="false" ht="12" hidden="false" customHeight="false" outlineLevel="0" collapsed="false">
      <c r="B163" s="322"/>
      <c r="C163" s="322"/>
      <c r="D163" s="322"/>
      <c r="E163" s="322"/>
      <c r="F163" s="322"/>
      <c r="G163" s="322"/>
      <c r="H163" s="322"/>
    </row>
    <row r="164" customFormat="false" ht="12" hidden="false" customHeight="false" outlineLevel="0" collapsed="false">
      <c r="B164" s="322"/>
      <c r="C164" s="322"/>
      <c r="D164" s="322"/>
      <c r="E164" s="322"/>
      <c r="F164" s="322"/>
      <c r="G164" s="322"/>
      <c r="H164" s="322"/>
    </row>
    <row r="165" customFormat="false" ht="12" hidden="false" customHeight="false" outlineLevel="0" collapsed="false">
      <c r="B165" s="322"/>
      <c r="C165" s="322"/>
      <c r="D165" s="322"/>
      <c r="E165" s="322"/>
      <c r="F165" s="322"/>
      <c r="G165" s="322"/>
      <c r="H165" s="322"/>
    </row>
    <row r="166" customFormat="false" ht="12" hidden="false" customHeight="false" outlineLevel="0" collapsed="false">
      <c r="B166" s="322"/>
      <c r="C166" s="322"/>
      <c r="D166" s="322"/>
      <c r="E166" s="322"/>
      <c r="F166" s="322"/>
      <c r="G166" s="322"/>
      <c r="H166" s="322"/>
    </row>
    <row r="167" customFormat="false" ht="12" hidden="false" customHeight="false" outlineLevel="0" collapsed="false">
      <c r="B167" s="322"/>
      <c r="C167" s="322"/>
      <c r="D167" s="322"/>
      <c r="E167" s="322"/>
      <c r="F167" s="322"/>
      <c r="G167" s="322"/>
      <c r="H167" s="322"/>
    </row>
    <row r="168" customFormat="false" ht="12" hidden="false" customHeight="false" outlineLevel="0" collapsed="false">
      <c r="B168" s="322"/>
      <c r="C168" s="322"/>
      <c r="D168" s="322"/>
      <c r="E168" s="322"/>
      <c r="F168" s="322"/>
      <c r="G168" s="322"/>
      <c r="H168" s="322"/>
    </row>
    <row r="169" customFormat="false" ht="12" hidden="false" customHeight="false" outlineLevel="0" collapsed="false">
      <c r="B169" s="322"/>
      <c r="C169" s="322"/>
      <c r="D169" s="322"/>
      <c r="E169" s="322"/>
      <c r="F169" s="322"/>
      <c r="G169" s="322"/>
      <c r="H169" s="322"/>
    </row>
    <row r="170" customFormat="false" ht="12" hidden="false" customHeight="false" outlineLevel="0" collapsed="false">
      <c r="B170" s="322"/>
      <c r="C170" s="322"/>
      <c r="D170" s="322"/>
      <c r="E170" s="322"/>
      <c r="F170" s="322"/>
      <c r="G170" s="322"/>
      <c r="H170" s="322"/>
    </row>
    <row r="171" customFormat="false" ht="12" hidden="false" customHeight="false" outlineLevel="0" collapsed="false">
      <c r="B171" s="322"/>
      <c r="C171" s="322"/>
      <c r="D171" s="322"/>
      <c r="E171" s="322"/>
      <c r="F171" s="322"/>
      <c r="G171" s="322"/>
      <c r="H171" s="322"/>
    </row>
    <row r="172" customFormat="false" ht="12" hidden="false" customHeight="false" outlineLevel="0" collapsed="false">
      <c r="B172" s="322"/>
      <c r="C172" s="322"/>
      <c r="D172" s="322"/>
      <c r="E172" s="322"/>
      <c r="F172" s="322"/>
      <c r="G172" s="322"/>
      <c r="H172" s="322"/>
    </row>
    <row r="173" customFormat="false" ht="12" hidden="false" customHeight="false" outlineLevel="0" collapsed="false">
      <c r="B173" s="322"/>
      <c r="C173" s="322"/>
      <c r="D173" s="322"/>
      <c r="E173" s="322"/>
      <c r="F173" s="322"/>
      <c r="G173" s="322"/>
      <c r="H173" s="322"/>
    </row>
    <row r="174" customFormat="false" ht="12" hidden="false" customHeight="false" outlineLevel="0" collapsed="false">
      <c r="B174" s="322"/>
      <c r="C174" s="322"/>
      <c r="D174" s="322"/>
      <c r="E174" s="322"/>
      <c r="F174" s="322"/>
      <c r="G174" s="322"/>
      <c r="H174" s="322"/>
    </row>
    <row r="175" customFormat="false" ht="12" hidden="false" customHeight="false" outlineLevel="0" collapsed="false">
      <c r="B175" s="322"/>
      <c r="C175" s="322"/>
      <c r="D175" s="322"/>
      <c r="E175" s="322"/>
      <c r="F175" s="322"/>
      <c r="G175" s="322"/>
      <c r="H175" s="322"/>
    </row>
    <row r="176" customFormat="false" ht="12" hidden="false" customHeight="false" outlineLevel="0" collapsed="false">
      <c r="B176" s="322"/>
      <c r="C176" s="322"/>
      <c r="D176" s="322"/>
      <c r="E176" s="322"/>
      <c r="F176" s="322"/>
      <c r="G176" s="322"/>
      <c r="H176" s="322"/>
    </row>
    <row r="177" customFormat="false" ht="12" hidden="false" customHeight="false" outlineLevel="0" collapsed="false">
      <c r="B177" s="322"/>
      <c r="C177" s="322"/>
      <c r="D177" s="322"/>
      <c r="E177" s="322"/>
      <c r="F177" s="322"/>
      <c r="G177" s="322"/>
      <c r="H177" s="322"/>
    </row>
    <row r="178" customFormat="false" ht="12" hidden="false" customHeight="false" outlineLevel="0" collapsed="false">
      <c r="B178" s="322"/>
      <c r="C178" s="322"/>
      <c r="D178" s="322"/>
      <c r="E178" s="322"/>
      <c r="F178" s="322"/>
      <c r="G178" s="322"/>
      <c r="H178" s="322"/>
    </row>
    <row r="179" customFormat="false" ht="12" hidden="false" customHeight="false" outlineLevel="0" collapsed="false">
      <c r="B179" s="322"/>
      <c r="C179" s="322"/>
      <c r="D179" s="322"/>
      <c r="E179" s="322"/>
      <c r="F179" s="322"/>
      <c r="G179" s="322"/>
      <c r="H179" s="322"/>
    </row>
    <row r="180" customFormat="false" ht="12" hidden="false" customHeight="false" outlineLevel="0" collapsed="false">
      <c r="B180" s="322"/>
      <c r="C180" s="322"/>
      <c r="D180" s="322"/>
      <c r="E180" s="322"/>
      <c r="F180" s="322"/>
      <c r="G180" s="322"/>
      <c r="H180" s="322"/>
    </row>
    <row r="181" customFormat="false" ht="12" hidden="false" customHeight="false" outlineLevel="0" collapsed="false">
      <c r="B181" s="322"/>
      <c r="C181" s="322"/>
      <c r="D181" s="322"/>
      <c r="E181" s="322"/>
      <c r="F181" s="322"/>
      <c r="G181" s="322"/>
      <c r="H181" s="322"/>
    </row>
    <row r="182" customFormat="false" ht="12" hidden="false" customHeight="false" outlineLevel="0" collapsed="false">
      <c r="B182" s="322"/>
      <c r="C182" s="322"/>
      <c r="D182" s="322"/>
      <c r="E182" s="322"/>
      <c r="F182" s="322"/>
      <c r="G182" s="322"/>
      <c r="H182" s="322"/>
    </row>
    <row r="183" customFormat="false" ht="12" hidden="false" customHeight="false" outlineLevel="0" collapsed="false">
      <c r="B183" s="322"/>
      <c r="C183" s="322"/>
      <c r="D183" s="322"/>
      <c r="E183" s="322"/>
      <c r="F183" s="322"/>
      <c r="G183" s="322"/>
      <c r="H183" s="322"/>
    </row>
    <row r="184" customFormat="false" ht="12" hidden="false" customHeight="false" outlineLevel="0" collapsed="false">
      <c r="B184" s="322"/>
      <c r="C184" s="322"/>
      <c r="D184" s="322"/>
      <c r="E184" s="322"/>
      <c r="F184" s="322"/>
      <c r="G184" s="322"/>
      <c r="H184" s="322"/>
    </row>
    <row r="185" customFormat="false" ht="12" hidden="false" customHeight="false" outlineLevel="0" collapsed="false">
      <c r="B185" s="322"/>
      <c r="C185" s="322"/>
      <c r="D185" s="322"/>
      <c r="E185" s="322"/>
      <c r="F185" s="322"/>
      <c r="G185" s="322"/>
      <c r="H185" s="322"/>
    </row>
    <row r="186" customFormat="false" ht="12" hidden="false" customHeight="false" outlineLevel="0" collapsed="false">
      <c r="B186" s="322"/>
      <c r="C186" s="322"/>
      <c r="D186" s="322"/>
      <c r="E186" s="322"/>
      <c r="F186" s="322"/>
      <c r="G186" s="322"/>
      <c r="H186" s="322"/>
    </row>
    <row r="187" customFormat="false" ht="12" hidden="false" customHeight="false" outlineLevel="0" collapsed="false">
      <c r="B187" s="322"/>
      <c r="C187" s="322"/>
      <c r="D187" s="322"/>
      <c r="E187" s="322"/>
      <c r="F187" s="322"/>
      <c r="G187" s="322"/>
      <c r="H187" s="322"/>
    </row>
    <row r="188" customFormat="false" ht="12" hidden="false" customHeight="false" outlineLevel="0" collapsed="false">
      <c r="B188" s="322"/>
      <c r="C188" s="322"/>
      <c r="D188" s="322"/>
      <c r="E188" s="322"/>
      <c r="F188" s="322"/>
      <c r="G188" s="322"/>
      <c r="H188" s="322"/>
    </row>
    <row r="189" customFormat="false" ht="12" hidden="false" customHeight="false" outlineLevel="0" collapsed="false">
      <c r="B189" s="322"/>
      <c r="C189" s="322"/>
      <c r="D189" s="322"/>
      <c r="E189" s="322"/>
      <c r="F189" s="322"/>
      <c r="G189" s="322"/>
      <c r="H189" s="322"/>
    </row>
    <row r="190" customFormat="false" ht="12" hidden="false" customHeight="false" outlineLevel="0" collapsed="false">
      <c r="B190" s="322"/>
      <c r="C190" s="322"/>
      <c r="D190" s="322"/>
      <c r="E190" s="322"/>
      <c r="F190" s="322"/>
      <c r="G190" s="322"/>
      <c r="H190" s="322"/>
    </row>
    <row r="191" customFormat="false" ht="12" hidden="false" customHeight="false" outlineLevel="0" collapsed="false">
      <c r="B191" s="322"/>
      <c r="C191" s="322"/>
      <c r="D191" s="322"/>
      <c r="E191" s="322"/>
      <c r="F191" s="322"/>
      <c r="G191" s="322"/>
      <c r="H191" s="322"/>
    </row>
    <row r="192" customFormat="false" ht="12" hidden="false" customHeight="false" outlineLevel="0" collapsed="false">
      <c r="B192" s="322"/>
      <c r="C192" s="322"/>
      <c r="D192" s="322"/>
      <c r="E192" s="322"/>
      <c r="F192" s="322"/>
      <c r="G192" s="322"/>
      <c r="H192" s="322"/>
    </row>
    <row r="193" customFormat="false" ht="12" hidden="false" customHeight="false" outlineLevel="0" collapsed="false">
      <c r="B193" s="322"/>
      <c r="C193" s="322"/>
      <c r="D193" s="322"/>
      <c r="E193" s="322"/>
      <c r="F193" s="322"/>
      <c r="G193" s="322"/>
      <c r="H193" s="322"/>
    </row>
    <row r="194" customFormat="false" ht="12" hidden="false" customHeight="false" outlineLevel="0" collapsed="false">
      <c r="B194" s="322"/>
      <c r="C194" s="322"/>
      <c r="D194" s="322"/>
      <c r="E194" s="322"/>
      <c r="F194" s="322"/>
      <c r="G194" s="322"/>
      <c r="H194" s="322"/>
    </row>
    <row r="195" customFormat="false" ht="12" hidden="false" customHeight="false" outlineLevel="0" collapsed="false">
      <c r="B195" s="322"/>
      <c r="C195" s="322"/>
      <c r="D195" s="322"/>
      <c r="E195" s="322"/>
      <c r="F195" s="322"/>
      <c r="G195" s="322"/>
      <c r="H195" s="322"/>
    </row>
    <row r="196" customFormat="false" ht="12" hidden="false" customHeight="false" outlineLevel="0" collapsed="false">
      <c r="B196" s="322"/>
      <c r="C196" s="322"/>
      <c r="D196" s="322"/>
      <c r="E196" s="322"/>
      <c r="F196" s="322"/>
      <c r="G196" s="322"/>
      <c r="H196" s="322"/>
    </row>
    <row r="197" customFormat="false" ht="12" hidden="false" customHeight="false" outlineLevel="0" collapsed="false">
      <c r="B197" s="322"/>
      <c r="C197" s="322"/>
      <c r="D197" s="322"/>
      <c r="E197" s="322"/>
      <c r="F197" s="322"/>
      <c r="G197" s="322"/>
      <c r="H197" s="322"/>
    </row>
    <row r="198" customFormat="false" ht="12" hidden="false" customHeight="false" outlineLevel="0" collapsed="false">
      <c r="B198" s="322"/>
      <c r="C198" s="322"/>
      <c r="D198" s="322"/>
      <c r="E198" s="322"/>
      <c r="F198" s="322"/>
      <c r="G198" s="322"/>
      <c r="H198" s="322"/>
    </row>
    <row r="199" customFormat="false" ht="12" hidden="false" customHeight="false" outlineLevel="0" collapsed="false">
      <c r="B199" s="322"/>
      <c r="C199" s="322"/>
      <c r="D199" s="322"/>
      <c r="E199" s="322"/>
      <c r="F199" s="322"/>
      <c r="G199" s="322"/>
      <c r="H199" s="322"/>
    </row>
    <row r="200" customFormat="false" ht="12" hidden="false" customHeight="false" outlineLevel="0" collapsed="false">
      <c r="B200" s="322"/>
      <c r="C200" s="322"/>
      <c r="D200" s="322"/>
      <c r="E200" s="322"/>
      <c r="F200" s="322"/>
      <c r="G200" s="322"/>
      <c r="H200" s="322"/>
    </row>
    <row r="201" customFormat="false" ht="12" hidden="false" customHeight="false" outlineLevel="0" collapsed="false">
      <c r="B201" s="322"/>
      <c r="C201" s="322"/>
      <c r="D201" s="322"/>
      <c r="E201" s="322"/>
      <c r="F201" s="322"/>
      <c r="G201" s="322"/>
      <c r="H201" s="322"/>
    </row>
    <row r="202" customFormat="false" ht="12" hidden="false" customHeight="false" outlineLevel="0" collapsed="false">
      <c r="B202" s="322"/>
      <c r="C202" s="322"/>
      <c r="D202" s="322"/>
      <c r="E202" s="322"/>
      <c r="F202" s="322"/>
      <c r="G202" s="322"/>
      <c r="H202" s="322"/>
    </row>
    <row r="203" customFormat="false" ht="12" hidden="false" customHeight="false" outlineLevel="0" collapsed="false">
      <c r="B203" s="322"/>
      <c r="C203" s="322"/>
      <c r="D203" s="322"/>
      <c r="E203" s="322"/>
      <c r="F203" s="322"/>
      <c r="G203" s="322"/>
      <c r="H203" s="322"/>
    </row>
    <row r="204" customFormat="false" ht="12" hidden="false" customHeight="false" outlineLevel="0" collapsed="false">
      <c r="B204" s="322"/>
      <c r="C204" s="322"/>
      <c r="D204" s="322"/>
      <c r="E204" s="322"/>
      <c r="F204" s="322"/>
      <c r="G204" s="322"/>
      <c r="H204" s="322"/>
    </row>
    <row r="205" customFormat="false" ht="12" hidden="false" customHeight="false" outlineLevel="0" collapsed="false">
      <c r="B205" s="322"/>
      <c r="C205" s="322"/>
      <c r="D205" s="322"/>
      <c r="E205" s="322"/>
      <c r="F205" s="322"/>
      <c r="G205" s="322"/>
      <c r="H205" s="322"/>
    </row>
    <row r="206" customFormat="false" ht="12" hidden="false" customHeight="false" outlineLevel="0" collapsed="false">
      <c r="B206" s="322"/>
      <c r="C206" s="322"/>
      <c r="D206" s="322"/>
      <c r="E206" s="322"/>
      <c r="F206" s="322"/>
      <c r="G206" s="322"/>
      <c r="H206" s="322"/>
    </row>
    <row r="207" customFormat="false" ht="12" hidden="false" customHeight="false" outlineLevel="0" collapsed="false">
      <c r="B207" s="322"/>
      <c r="C207" s="322"/>
      <c r="D207" s="322"/>
      <c r="E207" s="322"/>
      <c r="F207" s="322"/>
      <c r="G207" s="322"/>
      <c r="H207" s="322"/>
    </row>
    <row r="208" customFormat="false" ht="12" hidden="false" customHeight="false" outlineLevel="0" collapsed="false">
      <c r="B208" s="322"/>
      <c r="C208" s="322"/>
      <c r="D208" s="322"/>
      <c r="E208" s="322"/>
      <c r="F208" s="322"/>
      <c r="G208" s="322"/>
      <c r="H208" s="322"/>
    </row>
    <row r="209" customFormat="false" ht="12" hidden="false" customHeight="false" outlineLevel="0" collapsed="false">
      <c r="B209" s="322"/>
      <c r="C209" s="322"/>
      <c r="D209" s="322"/>
      <c r="E209" s="322"/>
      <c r="F209" s="322"/>
      <c r="G209" s="322"/>
      <c r="H209" s="322"/>
    </row>
    <row r="210" customFormat="false" ht="12" hidden="false" customHeight="false" outlineLevel="0" collapsed="false">
      <c r="B210" s="322"/>
      <c r="C210" s="322"/>
      <c r="D210" s="322"/>
      <c r="E210" s="322"/>
      <c r="F210" s="322"/>
      <c r="G210" s="322"/>
      <c r="H210" s="322"/>
    </row>
    <row r="211" customFormat="false" ht="12" hidden="false" customHeight="false" outlineLevel="0" collapsed="false">
      <c r="B211" s="322"/>
      <c r="C211" s="322"/>
      <c r="D211" s="322"/>
      <c r="E211" s="322"/>
      <c r="F211" s="322"/>
      <c r="G211" s="322"/>
      <c r="H211" s="322"/>
    </row>
    <row r="212" customFormat="false" ht="12" hidden="false" customHeight="false" outlineLevel="0" collapsed="false">
      <c r="B212" s="322"/>
      <c r="C212" s="322"/>
      <c r="D212" s="322"/>
      <c r="E212" s="322"/>
      <c r="F212" s="322"/>
      <c r="G212" s="322"/>
      <c r="H212" s="322"/>
    </row>
    <row r="213" customFormat="false" ht="12" hidden="false" customHeight="false" outlineLevel="0" collapsed="false">
      <c r="B213" s="322"/>
      <c r="C213" s="322"/>
      <c r="D213" s="322"/>
      <c r="E213" s="322"/>
      <c r="F213" s="322"/>
      <c r="G213" s="322"/>
      <c r="H213" s="322"/>
    </row>
    <row r="214" customFormat="false" ht="12" hidden="false" customHeight="false" outlineLevel="0" collapsed="false">
      <c r="B214" s="322"/>
      <c r="C214" s="322"/>
      <c r="D214" s="322"/>
      <c r="E214" s="322"/>
      <c r="F214" s="322"/>
      <c r="G214" s="322"/>
      <c r="H214" s="322"/>
    </row>
    <row r="215" customFormat="false" ht="12" hidden="false" customHeight="false" outlineLevel="0" collapsed="false">
      <c r="B215" s="322"/>
      <c r="C215" s="322"/>
      <c r="D215" s="322"/>
      <c r="E215" s="322"/>
      <c r="F215" s="322"/>
      <c r="G215" s="322"/>
      <c r="H215" s="322"/>
    </row>
    <row r="216" customFormat="false" ht="12" hidden="false" customHeight="false" outlineLevel="0" collapsed="false">
      <c r="B216" s="322"/>
      <c r="C216" s="322"/>
      <c r="D216" s="322"/>
      <c r="E216" s="322"/>
      <c r="F216" s="322"/>
      <c r="G216" s="322"/>
      <c r="H216" s="322"/>
    </row>
    <row r="217" customFormat="false" ht="12" hidden="false" customHeight="false" outlineLevel="0" collapsed="false">
      <c r="B217" s="322"/>
      <c r="C217" s="322"/>
      <c r="D217" s="322"/>
      <c r="E217" s="322"/>
      <c r="F217" s="322"/>
      <c r="G217" s="322"/>
      <c r="H217" s="322"/>
    </row>
    <row r="218" customFormat="false" ht="12" hidden="false" customHeight="false" outlineLevel="0" collapsed="false">
      <c r="B218" s="322"/>
      <c r="C218" s="322"/>
      <c r="D218" s="322"/>
      <c r="E218" s="322"/>
      <c r="F218" s="322"/>
      <c r="G218" s="322"/>
      <c r="H218" s="322"/>
    </row>
    <row r="219" customFormat="false" ht="12" hidden="false" customHeight="false" outlineLevel="0" collapsed="false">
      <c r="B219" s="322"/>
      <c r="C219" s="322"/>
      <c r="D219" s="322"/>
      <c r="E219" s="322"/>
      <c r="F219" s="322"/>
      <c r="G219" s="322"/>
      <c r="H219" s="322"/>
    </row>
    <row r="220" customFormat="false" ht="12" hidden="false" customHeight="false" outlineLevel="0" collapsed="false">
      <c r="B220" s="322"/>
      <c r="C220" s="322"/>
      <c r="D220" s="322"/>
      <c r="E220" s="322"/>
      <c r="F220" s="322"/>
      <c r="G220" s="322"/>
      <c r="H220" s="322"/>
    </row>
    <row r="221" customFormat="false" ht="12" hidden="false" customHeight="false" outlineLevel="0" collapsed="false">
      <c r="B221" s="322"/>
      <c r="C221" s="322"/>
      <c r="D221" s="322"/>
      <c r="E221" s="322"/>
      <c r="F221" s="322"/>
      <c r="G221" s="322"/>
      <c r="H221" s="322"/>
    </row>
    <row r="222" customFormat="false" ht="12" hidden="false" customHeight="false" outlineLevel="0" collapsed="false">
      <c r="B222" s="322"/>
      <c r="C222" s="322"/>
      <c r="D222" s="322"/>
      <c r="E222" s="322"/>
      <c r="F222" s="322"/>
      <c r="G222" s="322"/>
      <c r="H222" s="322"/>
    </row>
    <row r="223" customFormat="false" ht="12" hidden="false" customHeight="false" outlineLevel="0" collapsed="false">
      <c r="B223" s="322"/>
      <c r="C223" s="322"/>
      <c r="D223" s="322"/>
      <c r="E223" s="322"/>
      <c r="F223" s="322"/>
      <c r="G223" s="322"/>
      <c r="H223" s="322"/>
    </row>
    <row r="224" customFormat="false" ht="12" hidden="false" customHeight="false" outlineLevel="0" collapsed="false">
      <c r="B224" s="322"/>
      <c r="C224" s="322"/>
      <c r="D224" s="322"/>
      <c r="E224" s="322"/>
      <c r="F224" s="322"/>
      <c r="G224" s="322"/>
      <c r="H224" s="322"/>
    </row>
    <row r="225" customFormat="false" ht="12" hidden="false" customHeight="false" outlineLevel="0" collapsed="false">
      <c r="B225" s="322"/>
      <c r="C225" s="322"/>
      <c r="D225" s="322"/>
      <c r="E225" s="322"/>
      <c r="F225" s="322"/>
      <c r="G225" s="322"/>
      <c r="H225" s="322"/>
    </row>
    <row r="226" customFormat="false" ht="12" hidden="false" customHeight="false" outlineLevel="0" collapsed="false">
      <c r="B226" s="322"/>
      <c r="C226" s="322"/>
      <c r="D226" s="322"/>
      <c r="E226" s="322"/>
      <c r="F226" s="322"/>
      <c r="G226" s="322"/>
      <c r="H226" s="322"/>
    </row>
    <row r="227" customFormat="false" ht="12" hidden="false" customHeight="false" outlineLevel="0" collapsed="false">
      <c r="B227" s="322"/>
      <c r="C227" s="322"/>
      <c r="D227" s="322"/>
      <c r="E227" s="322"/>
      <c r="F227" s="322"/>
      <c r="G227" s="322"/>
      <c r="H227" s="322"/>
    </row>
    <row r="228" customFormat="false" ht="12" hidden="false" customHeight="false" outlineLevel="0" collapsed="false">
      <c r="B228" s="322"/>
      <c r="C228" s="322"/>
      <c r="D228" s="322"/>
      <c r="E228" s="322"/>
      <c r="F228" s="322"/>
      <c r="G228" s="322"/>
      <c r="H228" s="322"/>
    </row>
    <row r="229" customFormat="false" ht="12" hidden="false" customHeight="false" outlineLevel="0" collapsed="false">
      <c r="B229" s="322"/>
      <c r="C229" s="322"/>
      <c r="D229" s="322"/>
      <c r="E229" s="322"/>
      <c r="F229" s="322"/>
      <c r="G229" s="322"/>
      <c r="H229" s="322"/>
    </row>
    <row r="230" customFormat="false" ht="12" hidden="false" customHeight="false" outlineLevel="0" collapsed="false">
      <c r="B230" s="322"/>
      <c r="C230" s="322"/>
      <c r="D230" s="322"/>
      <c r="E230" s="322"/>
      <c r="F230" s="322"/>
      <c r="G230" s="322"/>
      <c r="H230" s="322"/>
    </row>
    <row r="231" customFormat="false" ht="12" hidden="false" customHeight="false" outlineLevel="0" collapsed="false">
      <c r="B231" s="322"/>
      <c r="C231" s="322"/>
      <c r="D231" s="322"/>
      <c r="E231" s="322"/>
      <c r="F231" s="322"/>
      <c r="G231" s="322"/>
      <c r="H231" s="322"/>
    </row>
    <row r="232" customFormat="false" ht="12" hidden="false" customHeight="false" outlineLevel="0" collapsed="false">
      <c r="B232" s="322"/>
      <c r="C232" s="322"/>
      <c r="D232" s="322"/>
      <c r="E232" s="322"/>
      <c r="F232" s="322"/>
      <c r="G232" s="322"/>
      <c r="H232" s="322"/>
    </row>
    <row r="233" customFormat="false" ht="12" hidden="false" customHeight="false" outlineLevel="0" collapsed="false">
      <c r="B233" s="322"/>
      <c r="C233" s="322"/>
      <c r="D233" s="322"/>
      <c r="E233" s="322"/>
      <c r="F233" s="322"/>
      <c r="G233" s="322"/>
      <c r="H233" s="322"/>
    </row>
    <row r="234" customFormat="false" ht="12" hidden="false" customHeight="false" outlineLevel="0" collapsed="false">
      <c r="B234" s="322"/>
      <c r="C234" s="322"/>
      <c r="D234" s="322"/>
      <c r="E234" s="322"/>
      <c r="F234" s="322"/>
      <c r="G234" s="322"/>
      <c r="H234" s="322"/>
    </row>
    <row r="235" customFormat="false" ht="12" hidden="false" customHeight="false" outlineLevel="0" collapsed="false">
      <c r="B235" s="322"/>
      <c r="C235" s="322"/>
      <c r="D235" s="322"/>
      <c r="E235" s="322"/>
      <c r="F235" s="322"/>
      <c r="G235" s="322"/>
      <c r="H235" s="322"/>
    </row>
    <row r="236" customFormat="false" ht="12" hidden="false" customHeight="false" outlineLevel="0" collapsed="false">
      <c r="B236" s="322"/>
      <c r="C236" s="322"/>
      <c r="D236" s="322"/>
      <c r="E236" s="322"/>
      <c r="F236" s="322"/>
      <c r="G236" s="322"/>
      <c r="H236" s="322"/>
    </row>
    <row r="237" customFormat="false" ht="12" hidden="false" customHeight="false" outlineLevel="0" collapsed="false">
      <c r="B237" s="322"/>
      <c r="C237" s="322"/>
      <c r="D237" s="322"/>
      <c r="E237" s="322"/>
      <c r="F237" s="322"/>
      <c r="G237" s="322"/>
      <c r="H237" s="322"/>
    </row>
    <row r="238" customFormat="false" ht="12" hidden="false" customHeight="false" outlineLevel="0" collapsed="false">
      <c r="B238" s="322"/>
      <c r="C238" s="322"/>
      <c r="D238" s="322"/>
      <c r="E238" s="322"/>
      <c r="F238" s="322"/>
      <c r="G238" s="322"/>
      <c r="H238" s="322"/>
    </row>
    <row r="239" customFormat="false" ht="12" hidden="false" customHeight="false" outlineLevel="0" collapsed="false">
      <c r="B239" s="322"/>
      <c r="C239" s="322"/>
      <c r="D239" s="322"/>
      <c r="E239" s="322"/>
      <c r="F239" s="322"/>
      <c r="G239" s="322"/>
      <c r="H239" s="322"/>
    </row>
    <row r="240" customFormat="false" ht="12" hidden="false" customHeight="false" outlineLevel="0" collapsed="false">
      <c r="B240" s="322"/>
      <c r="C240" s="322"/>
      <c r="D240" s="322"/>
      <c r="E240" s="322"/>
      <c r="F240" s="322"/>
      <c r="G240" s="322"/>
      <c r="H240" s="322"/>
    </row>
    <row r="241" customFormat="false" ht="12" hidden="false" customHeight="false" outlineLevel="0" collapsed="false">
      <c r="B241" s="322"/>
      <c r="C241" s="322"/>
      <c r="D241" s="322"/>
      <c r="E241" s="322"/>
      <c r="F241" s="322"/>
      <c r="G241" s="322"/>
      <c r="H241" s="322"/>
    </row>
    <row r="242" customFormat="false" ht="12" hidden="false" customHeight="false" outlineLevel="0" collapsed="false">
      <c r="B242" s="322"/>
      <c r="C242" s="322"/>
      <c r="D242" s="322"/>
      <c r="E242" s="322"/>
      <c r="F242" s="322"/>
      <c r="G242" s="322"/>
      <c r="H242" s="322"/>
    </row>
    <row r="243" customFormat="false" ht="12" hidden="false" customHeight="false" outlineLevel="0" collapsed="false">
      <c r="B243" s="322"/>
      <c r="C243" s="322"/>
      <c r="D243" s="322"/>
      <c r="E243" s="322"/>
      <c r="F243" s="322"/>
      <c r="G243" s="322"/>
      <c r="H243" s="322"/>
    </row>
    <row r="244" customFormat="false" ht="12" hidden="false" customHeight="false" outlineLevel="0" collapsed="false">
      <c r="B244" s="322"/>
      <c r="C244" s="322"/>
      <c r="D244" s="322"/>
      <c r="E244" s="322"/>
      <c r="F244" s="322"/>
      <c r="G244" s="322"/>
      <c r="H244" s="322"/>
    </row>
    <row r="245" customFormat="false" ht="12" hidden="false" customHeight="false" outlineLevel="0" collapsed="false">
      <c r="B245" s="322"/>
      <c r="C245" s="322"/>
      <c r="D245" s="322"/>
      <c r="E245" s="322"/>
      <c r="F245" s="322"/>
      <c r="G245" s="322"/>
      <c r="H245" s="322"/>
    </row>
    <row r="246" customFormat="false" ht="12" hidden="false" customHeight="false" outlineLevel="0" collapsed="false">
      <c r="B246" s="322"/>
      <c r="C246" s="322"/>
      <c r="D246" s="322"/>
      <c r="E246" s="322"/>
      <c r="F246" s="322"/>
      <c r="G246" s="322"/>
      <c r="H246" s="322"/>
    </row>
    <row r="247" customFormat="false" ht="12" hidden="false" customHeight="false" outlineLevel="0" collapsed="false">
      <c r="B247" s="322"/>
      <c r="C247" s="322"/>
      <c r="D247" s="322"/>
      <c r="E247" s="322"/>
      <c r="F247" s="322"/>
      <c r="G247" s="322"/>
      <c r="H247" s="322"/>
    </row>
    <row r="248" customFormat="false" ht="12" hidden="false" customHeight="false" outlineLevel="0" collapsed="false">
      <c r="B248" s="322"/>
      <c r="C248" s="322"/>
      <c r="D248" s="322"/>
      <c r="E248" s="322"/>
      <c r="F248" s="322"/>
      <c r="G248" s="322"/>
      <c r="H248" s="322"/>
    </row>
    <row r="249" customFormat="false" ht="12" hidden="false" customHeight="false" outlineLevel="0" collapsed="false">
      <c r="B249" s="322"/>
      <c r="C249" s="322"/>
      <c r="D249" s="322"/>
      <c r="E249" s="322"/>
      <c r="F249" s="322"/>
      <c r="G249" s="322"/>
      <c r="H249" s="322"/>
    </row>
    <row r="250" customFormat="false" ht="12" hidden="false" customHeight="false" outlineLevel="0" collapsed="false">
      <c r="B250" s="322"/>
      <c r="C250" s="322"/>
      <c r="D250" s="322"/>
      <c r="E250" s="322"/>
      <c r="F250" s="322"/>
      <c r="G250" s="322"/>
      <c r="H250" s="322"/>
    </row>
    <row r="251" customFormat="false" ht="12" hidden="false" customHeight="false" outlineLevel="0" collapsed="false">
      <c r="B251" s="322"/>
      <c r="C251" s="322"/>
      <c r="D251" s="322"/>
      <c r="E251" s="322"/>
      <c r="F251" s="322"/>
      <c r="G251" s="322"/>
      <c r="H251" s="322"/>
    </row>
    <row r="252" customFormat="false" ht="12" hidden="false" customHeight="false" outlineLevel="0" collapsed="false">
      <c r="B252" s="322"/>
      <c r="C252" s="322"/>
      <c r="D252" s="322"/>
      <c r="E252" s="322"/>
      <c r="F252" s="322"/>
      <c r="G252" s="322"/>
      <c r="H252" s="322"/>
    </row>
    <row r="253" customFormat="false" ht="12" hidden="false" customHeight="false" outlineLevel="0" collapsed="false">
      <c r="B253" s="322"/>
      <c r="C253" s="322"/>
      <c r="D253" s="322"/>
      <c r="E253" s="322"/>
      <c r="F253" s="322"/>
      <c r="G253" s="322"/>
      <c r="H253" s="322"/>
    </row>
    <row r="254" customFormat="false" ht="12" hidden="false" customHeight="false" outlineLevel="0" collapsed="false">
      <c r="B254" s="322"/>
      <c r="C254" s="322"/>
      <c r="D254" s="322"/>
      <c r="E254" s="322"/>
      <c r="F254" s="322"/>
      <c r="G254" s="322"/>
      <c r="H254" s="322"/>
    </row>
    <row r="255" customFormat="false" ht="12" hidden="false" customHeight="false" outlineLevel="0" collapsed="false">
      <c r="B255" s="322"/>
      <c r="C255" s="322"/>
      <c r="D255" s="322"/>
      <c r="E255" s="322"/>
      <c r="F255" s="322"/>
      <c r="G255" s="322"/>
      <c r="H255" s="322"/>
    </row>
    <row r="256" customFormat="false" ht="12" hidden="false" customHeight="false" outlineLevel="0" collapsed="false">
      <c r="B256" s="322"/>
      <c r="C256" s="322"/>
      <c r="D256" s="322"/>
      <c r="E256" s="322"/>
      <c r="F256" s="322"/>
      <c r="G256" s="322"/>
      <c r="H256" s="322"/>
    </row>
    <row r="257" customFormat="false" ht="12" hidden="false" customHeight="false" outlineLevel="0" collapsed="false">
      <c r="B257" s="322"/>
      <c r="C257" s="322"/>
      <c r="D257" s="322"/>
      <c r="E257" s="322"/>
      <c r="F257" s="322"/>
      <c r="G257" s="322"/>
      <c r="H257" s="322"/>
    </row>
    <row r="258" customFormat="false" ht="12" hidden="false" customHeight="false" outlineLevel="0" collapsed="false">
      <c r="B258" s="322"/>
      <c r="C258" s="322"/>
      <c r="D258" s="322"/>
      <c r="E258" s="322"/>
      <c r="F258" s="322"/>
      <c r="G258" s="322"/>
      <c r="H258" s="322"/>
    </row>
    <row r="259" customFormat="false" ht="12" hidden="false" customHeight="false" outlineLevel="0" collapsed="false">
      <c r="B259" s="322"/>
      <c r="C259" s="322"/>
      <c r="D259" s="322"/>
      <c r="E259" s="322"/>
      <c r="F259" s="322"/>
      <c r="G259" s="322"/>
      <c r="H259" s="322"/>
    </row>
    <row r="260" customFormat="false" ht="12" hidden="false" customHeight="false" outlineLevel="0" collapsed="false">
      <c r="B260" s="322"/>
      <c r="C260" s="322"/>
      <c r="D260" s="322"/>
      <c r="E260" s="322"/>
      <c r="F260" s="322"/>
      <c r="G260" s="322"/>
      <c r="H260" s="322"/>
    </row>
    <row r="261" customFormat="false" ht="12" hidden="false" customHeight="false" outlineLevel="0" collapsed="false">
      <c r="B261" s="322"/>
      <c r="C261" s="322"/>
      <c r="D261" s="322"/>
      <c r="E261" s="322"/>
      <c r="F261" s="322"/>
      <c r="G261" s="322"/>
      <c r="H261" s="322"/>
    </row>
    <row r="262" customFormat="false" ht="12" hidden="false" customHeight="false" outlineLevel="0" collapsed="false">
      <c r="B262" s="322"/>
      <c r="C262" s="322"/>
      <c r="D262" s="322"/>
      <c r="E262" s="322"/>
      <c r="F262" s="322"/>
      <c r="G262" s="322"/>
      <c r="H262" s="322"/>
    </row>
    <row r="263" customFormat="false" ht="12" hidden="false" customHeight="false" outlineLevel="0" collapsed="false">
      <c r="B263" s="322"/>
      <c r="C263" s="322"/>
      <c r="D263" s="322"/>
      <c r="E263" s="322"/>
      <c r="F263" s="322"/>
      <c r="G263" s="322"/>
      <c r="H263" s="322"/>
    </row>
    <row r="264" customFormat="false" ht="12" hidden="false" customHeight="false" outlineLevel="0" collapsed="false">
      <c r="B264" s="322"/>
      <c r="C264" s="322"/>
      <c r="D264" s="322"/>
      <c r="E264" s="322"/>
      <c r="F264" s="322"/>
      <c r="G264" s="322"/>
      <c r="H264" s="322"/>
    </row>
    <row r="265" customFormat="false" ht="12" hidden="false" customHeight="false" outlineLevel="0" collapsed="false">
      <c r="B265" s="322"/>
      <c r="C265" s="322"/>
      <c r="D265" s="322"/>
      <c r="E265" s="322"/>
      <c r="F265" s="322"/>
      <c r="G265" s="322"/>
      <c r="H265" s="322"/>
    </row>
    <row r="266" customFormat="false" ht="12" hidden="false" customHeight="false" outlineLevel="0" collapsed="false">
      <c r="B266" s="322"/>
      <c r="C266" s="322"/>
      <c r="D266" s="322"/>
      <c r="E266" s="322"/>
      <c r="F266" s="322"/>
      <c r="G266" s="322"/>
      <c r="H266" s="322"/>
    </row>
    <row r="267" customFormat="false" ht="12" hidden="false" customHeight="false" outlineLevel="0" collapsed="false">
      <c r="B267" s="322"/>
      <c r="C267" s="322"/>
      <c r="D267" s="322"/>
      <c r="E267" s="322"/>
      <c r="F267" s="322"/>
      <c r="G267" s="322"/>
      <c r="H267" s="322"/>
    </row>
    <row r="268" customFormat="false" ht="12" hidden="false" customHeight="false" outlineLevel="0" collapsed="false">
      <c r="B268" s="322"/>
      <c r="C268" s="322"/>
      <c r="D268" s="322"/>
      <c r="E268" s="322"/>
      <c r="F268" s="322"/>
      <c r="G268" s="322"/>
      <c r="H268" s="322"/>
    </row>
    <row r="269" customFormat="false" ht="12" hidden="false" customHeight="false" outlineLevel="0" collapsed="false">
      <c r="B269" s="322"/>
      <c r="C269" s="322"/>
      <c r="D269" s="322"/>
      <c r="E269" s="322"/>
      <c r="F269" s="322"/>
      <c r="G269" s="322"/>
      <c r="H269" s="322"/>
    </row>
    <row r="270" customFormat="false" ht="12" hidden="false" customHeight="false" outlineLevel="0" collapsed="false">
      <c r="B270" s="322"/>
      <c r="C270" s="322"/>
      <c r="D270" s="322"/>
      <c r="E270" s="322"/>
      <c r="F270" s="322"/>
      <c r="G270" s="322"/>
      <c r="H270" s="322"/>
    </row>
    <row r="271" customFormat="false" ht="12" hidden="false" customHeight="false" outlineLevel="0" collapsed="false">
      <c r="B271" s="322"/>
      <c r="C271" s="322"/>
      <c r="D271" s="322"/>
      <c r="E271" s="322"/>
      <c r="F271" s="322"/>
      <c r="G271" s="322"/>
      <c r="H271" s="322"/>
    </row>
    <row r="272" customFormat="false" ht="12" hidden="false" customHeight="false" outlineLevel="0" collapsed="false">
      <c r="B272" s="322"/>
      <c r="C272" s="322"/>
      <c r="D272" s="322"/>
      <c r="E272" s="322"/>
      <c r="F272" s="322"/>
      <c r="G272" s="322"/>
      <c r="H272" s="322"/>
    </row>
    <row r="273" customFormat="false" ht="12" hidden="false" customHeight="false" outlineLevel="0" collapsed="false">
      <c r="B273" s="322"/>
      <c r="C273" s="322"/>
      <c r="D273" s="322"/>
      <c r="E273" s="322"/>
      <c r="F273" s="322"/>
      <c r="G273" s="322"/>
      <c r="H273" s="322"/>
    </row>
    <row r="274" customFormat="false" ht="12" hidden="false" customHeight="false" outlineLevel="0" collapsed="false">
      <c r="B274" s="322"/>
      <c r="C274" s="322"/>
      <c r="D274" s="322"/>
      <c r="E274" s="322"/>
      <c r="F274" s="322"/>
      <c r="G274" s="322"/>
      <c r="H274" s="322"/>
    </row>
    <row r="275" customFormat="false" ht="12" hidden="false" customHeight="false" outlineLevel="0" collapsed="false">
      <c r="B275" s="322"/>
      <c r="C275" s="322"/>
      <c r="D275" s="322"/>
      <c r="E275" s="322"/>
      <c r="F275" s="322"/>
      <c r="G275" s="322"/>
      <c r="H275" s="322"/>
    </row>
    <row r="276" customFormat="false" ht="12" hidden="false" customHeight="false" outlineLevel="0" collapsed="false">
      <c r="B276" s="322"/>
      <c r="C276" s="322"/>
      <c r="D276" s="322"/>
      <c r="E276" s="322"/>
      <c r="F276" s="322"/>
      <c r="G276" s="322"/>
      <c r="H276" s="322"/>
    </row>
    <row r="277" customFormat="false" ht="12" hidden="false" customHeight="false" outlineLevel="0" collapsed="false">
      <c r="B277" s="322"/>
      <c r="C277" s="322"/>
      <c r="D277" s="322"/>
      <c r="E277" s="322"/>
      <c r="F277" s="322"/>
      <c r="G277" s="322"/>
      <c r="H277" s="322"/>
    </row>
    <row r="278" customFormat="false" ht="12" hidden="false" customHeight="false" outlineLevel="0" collapsed="false">
      <c r="B278" s="322"/>
      <c r="C278" s="322"/>
      <c r="D278" s="322"/>
      <c r="E278" s="322"/>
      <c r="F278" s="322"/>
      <c r="G278" s="322"/>
      <c r="H278" s="322"/>
    </row>
    <row r="279" customFormat="false" ht="12" hidden="false" customHeight="false" outlineLevel="0" collapsed="false">
      <c r="B279" s="322"/>
      <c r="C279" s="322"/>
      <c r="D279" s="322"/>
      <c r="E279" s="322"/>
      <c r="F279" s="322"/>
      <c r="G279" s="322"/>
      <c r="H279" s="322"/>
    </row>
    <row r="280" customFormat="false" ht="12" hidden="false" customHeight="false" outlineLevel="0" collapsed="false">
      <c r="B280" s="322"/>
      <c r="C280" s="322"/>
      <c r="D280" s="322"/>
      <c r="E280" s="322"/>
      <c r="F280" s="322"/>
      <c r="G280" s="322"/>
      <c r="H280" s="322"/>
    </row>
    <row r="281" customFormat="false" ht="12" hidden="false" customHeight="false" outlineLevel="0" collapsed="false">
      <c r="B281" s="322"/>
      <c r="C281" s="322"/>
      <c r="D281" s="322"/>
      <c r="E281" s="322"/>
      <c r="F281" s="322"/>
      <c r="G281" s="322"/>
      <c r="H281" s="322"/>
    </row>
    <row r="282" customFormat="false" ht="12" hidden="false" customHeight="false" outlineLevel="0" collapsed="false">
      <c r="B282" s="322"/>
      <c r="C282" s="322"/>
      <c r="D282" s="322"/>
      <c r="E282" s="322"/>
      <c r="F282" s="322"/>
      <c r="G282" s="322"/>
      <c r="H282" s="322"/>
    </row>
    <row r="283" customFormat="false" ht="12" hidden="false" customHeight="false" outlineLevel="0" collapsed="false">
      <c r="B283" s="322"/>
      <c r="C283" s="322"/>
      <c r="D283" s="322"/>
      <c r="E283" s="322"/>
      <c r="F283" s="322"/>
      <c r="G283" s="322"/>
      <c r="H283" s="322"/>
    </row>
    <row r="284" customFormat="false" ht="12" hidden="false" customHeight="false" outlineLevel="0" collapsed="false">
      <c r="B284" s="322"/>
      <c r="C284" s="322"/>
      <c r="D284" s="322"/>
      <c r="E284" s="322"/>
      <c r="F284" s="322"/>
      <c r="G284" s="322"/>
      <c r="H284" s="322"/>
    </row>
    <row r="285" customFormat="false" ht="12" hidden="false" customHeight="false" outlineLevel="0" collapsed="false">
      <c r="B285" s="322"/>
      <c r="C285" s="322"/>
      <c r="D285" s="322"/>
      <c r="E285" s="322"/>
      <c r="F285" s="322"/>
      <c r="G285" s="322"/>
      <c r="H285" s="322"/>
    </row>
    <row r="286" customFormat="false" ht="12" hidden="false" customHeight="false" outlineLevel="0" collapsed="false">
      <c r="B286" s="322"/>
      <c r="C286" s="322"/>
      <c r="D286" s="322"/>
      <c r="E286" s="322"/>
      <c r="F286" s="322"/>
      <c r="G286" s="322"/>
      <c r="H286" s="322"/>
    </row>
    <row r="287" customFormat="false" ht="12" hidden="false" customHeight="false" outlineLevel="0" collapsed="false">
      <c r="B287" s="322"/>
      <c r="C287" s="322"/>
      <c r="D287" s="322"/>
      <c r="E287" s="322"/>
      <c r="F287" s="322"/>
      <c r="G287" s="322"/>
      <c r="H287" s="322"/>
    </row>
    <row r="288" customFormat="false" ht="12" hidden="false" customHeight="false" outlineLevel="0" collapsed="false">
      <c r="B288" s="322"/>
      <c r="C288" s="322"/>
      <c r="D288" s="322"/>
      <c r="E288" s="322"/>
      <c r="F288" s="322"/>
      <c r="G288" s="322"/>
      <c r="H288" s="322"/>
    </row>
    <row r="289" customFormat="false" ht="12" hidden="false" customHeight="false" outlineLevel="0" collapsed="false">
      <c r="B289" s="322"/>
      <c r="C289" s="322"/>
      <c r="D289" s="322"/>
      <c r="E289" s="322"/>
      <c r="F289" s="322"/>
      <c r="G289" s="322"/>
      <c r="H289" s="322"/>
    </row>
    <row r="290" customFormat="false" ht="12" hidden="false" customHeight="false" outlineLevel="0" collapsed="false">
      <c r="B290" s="322"/>
      <c r="C290" s="322"/>
      <c r="D290" s="322"/>
      <c r="E290" s="322"/>
      <c r="F290" s="322"/>
      <c r="G290" s="322"/>
      <c r="H290" s="322"/>
    </row>
    <row r="291" customFormat="false" ht="12" hidden="false" customHeight="false" outlineLevel="0" collapsed="false">
      <c r="B291" s="322"/>
      <c r="C291" s="322"/>
      <c r="D291" s="322"/>
      <c r="E291" s="322"/>
      <c r="F291" s="322"/>
      <c r="G291" s="322"/>
      <c r="H291" s="322"/>
    </row>
    <row r="292" customFormat="false" ht="12" hidden="false" customHeight="false" outlineLevel="0" collapsed="false">
      <c r="B292" s="322"/>
      <c r="C292" s="322"/>
      <c r="D292" s="322"/>
      <c r="E292" s="322"/>
      <c r="F292" s="322"/>
      <c r="G292" s="322"/>
      <c r="H292" s="322"/>
    </row>
    <row r="293" customFormat="false" ht="12" hidden="false" customHeight="false" outlineLevel="0" collapsed="false">
      <c r="B293" s="322"/>
      <c r="C293" s="322"/>
      <c r="D293" s="322"/>
      <c r="E293" s="322"/>
      <c r="F293" s="322"/>
      <c r="G293" s="322"/>
      <c r="H293" s="322"/>
    </row>
    <row r="294" customFormat="false" ht="12" hidden="false" customHeight="false" outlineLevel="0" collapsed="false">
      <c r="B294" s="322"/>
      <c r="C294" s="322"/>
      <c r="D294" s="322"/>
      <c r="E294" s="322"/>
      <c r="F294" s="322"/>
      <c r="G294" s="322"/>
      <c r="H294" s="322"/>
    </row>
    <row r="295" customFormat="false" ht="12" hidden="false" customHeight="false" outlineLevel="0" collapsed="false">
      <c r="B295" s="322"/>
      <c r="C295" s="322"/>
      <c r="D295" s="322"/>
      <c r="E295" s="322"/>
      <c r="F295" s="322"/>
      <c r="G295" s="322"/>
      <c r="H295" s="322"/>
    </row>
    <row r="296" customFormat="false" ht="12" hidden="false" customHeight="false" outlineLevel="0" collapsed="false">
      <c r="B296" s="322"/>
      <c r="C296" s="322"/>
      <c r="D296" s="322"/>
      <c r="E296" s="322"/>
      <c r="F296" s="322"/>
      <c r="G296" s="322"/>
      <c r="H296" s="322"/>
    </row>
    <row r="297" customFormat="false" ht="12" hidden="false" customHeight="false" outlineLevel="0" collapsed="false">
      <c r="B297" s="322"/>
      <c r="C297" s="322"/>
      <c r="D297" s="322"/>
      <c r="E297" s="322"/>
      <c r="F297" s="322"/>
      <c r="G297" s="322"/>
      <c r="H297" s="322"/>
    </row>
    <row r="298" customFormat="false" ht="12" hidden="false" customHeight="false" outlineLevel="0" collapsed="false">
      <c r="B298" s="322"/>
      <c r="C298" s="322"/>
      <c r="D298" s="322"/>
      <c r="E298" s="322"/>
      <c r="F298" s="322"/>
      <c r="G298" s="322"/>
      <c r="H298" s="322"/>
    </row>
    <row r="299" customFormat="false" ht="12" hidden="false" customHeight="false" outlineLevel="0" collapsed="false">
      <c r="B299" s="322"/>
      <c r="C299" s="322"/>
      <c r="D299" s="322"/>
      <c r="E299" s="322"/>
      <c r="F299" s="322"/>
      <c r="G299" s="322"/>
      <c r="H299" s="322"/>
    </row>
    <row r="300" customFormat="false" ht="12" hidden="false" customHeight="false" outlineLevel="0" collapsed="false">
      <c r="B300" s="322"/>
      <c r="C300" s="322"/>
      <c r="D300" s="322"/>
      <c r="E300" s="322"/>
      <c r="F300" s="322"/>
      <c r="G300" s="322"/>
      <c r="H300" s="322"/>
    </row>
    <row r="301" customFormat="false" ht="12" hidden="false" customHeight="false" outlineLevel="0" collapsed="false">
      <c r="B301" s="322"/>
      <c r="C301" s="322"/>
      <c r="D301" s="322"/>
      <c r="E301" s="322"/>
      <c r="F301" s="322"/>
      <c r="G301" s="322"/>
      <c r="H301" s="322"/>
    </row>
    <row r="302" customFormat="false" ht="12" hidden="false" customHeight="false" outlineLevel="0" collapsed="false">
      <c r="B302" s="322"/>
      <c r="C302" s="322"/>
      <c r="D302" s="322"/>
      <c r="E302" s="322"/>
      <c r="F302" s="322"/>
      <c r="G302" s="322"/>
      <c r="H302" s="322"/>
    </row>
    <row r="303" customFormat="false" ht="12" hidden="false" customHeight="false" outlineLevel="0" collapsed="false">
      <c r="B303" s="322"/>
      <c r="C303" s="322"/>
      <c r="D303" s="322"/>
      <c r="E303" s="322"/>
      <c r="F303" s="322"/>
      <c r="G303" s="322"/>
      <c r="H303" s="322"/>
    </row>
    <row r="304" customFormat="false" ht="12" hidden="false" customHeight="false" outlineLevel="0" collapsed="false">
      <c r="B304" s="322"/>
      <c r="C304" s="322"/>
      <c r="D304" s="322"/>
      <c r="E304" s="322"/>
      <c r="F304" s="322"/>
      <c r="G304" s="322"/>
      <c r="H304" s="322"/>
    </row>
    <row r="305" customFormat="false" ht="12" hidden="false" customHeight="false" outlineLevel="0" collapsed="false">
      <c r="B305" s="322"/>
      <c r="C305" s="322"/>
      <c r="D305" s="322"/>
      <c r="E305" s="322"/>
      <c r="F305" s="322"/>
      <c r="G305" s="322"/>
      <c r="H305" s="322"/>
    </row>
    <row r="306" customFormat="false" ht="12" hidden="false" customHeight="false" outlineLevel="0" collapsed="false">
      <c r="B306" s="322"/>
      <c r="C306" s="322"/>
      <c r="D306" s="322"/>
      <c r="E306" s="322"/>
      <c r="F306" s="322"/>
      <c r="G306" s="322"/>
      <c r="H306" s="322"/>
    </row>
    <row r="307" customFormat="false" ht="12" hidden="false" customHeight="false" outlineLevel="0" collapsed="false">
      <c r="B307" s="322"/>
      <c r="C307" s="322"/>
      <c r="D307" s="322"/>
      <c r="E307" s="322"/>
      <c r="F307" s="322"/>
      <c r="G307" s="322"/>
      <c r="H307" s="322"/>
    </row>
    <row r="308" customFormat="false" ht="12" hidden="false" customHeight="false" outlineLevel="0" collapsed="false">
      <c r="B308" s="322"/>
      <c r="C308" s="322"/>
      <c r="D308" s="322"/>
      <c r="E308" s="322"/>
      <c r="F308" s="322"/>
      <c r="G308" s="322"/>
      <c r="H308" s="322"/>
    </row>
    <row r="309" customFormat="false" ht="12" hidden="false" customHeight="false" outlineLevel="0" collapsed="false">
      <c r="B309" s="322"/>
      <c r="C309" s="322"/>
      <c r="D309" s="322"/>
      <c r="E309" s="322"/>
      <c r="F309" s="322"/>
      <c r="G309" s="322"/>
      <c r="H309" s="322"/>
    </row>
    <row r="310" customFormat="false" ht="12" hidden="false" customHeight="false" outlineLevel="0" collapsed="false">
      <c r="B310" s="322"/>
      <c r="C310" s="322"/>
      <c r="D310" s="322"/>
      <c r="E310" s="322"/>
      <c r="F310" s="322"/>
      <c r="G310" s="322"/>
      <c r="H310" s="322"/>
    </row>
    <row r="311" customFormat="false" ht="12" hidden="false" customHeight="false" outlineLevel="0" collapsed="false">
      <c r="B311" s="322"/>
      <c r="C311" s="322"/>
      <c r="D311" s="322"/>
      <c r="E311" s="322"/>
      <c r="F311" s="322"/>
      <c r="G311" s="322"/>
      <c r="H311" s="322"/>
    </row>
    <row r="312" customFormat="false" ht="12" hidden="false" customHeight="false" outlineLevel="0" collapsed="false">
      <c r="B312" s="322"/>
      <c r="C312" s="322"/>
      <c r="D312" s="322"/>
      <c r="E312" s="322"/>
      <c r="F312" s="322"/>
      <c r="G312" s="322"/>
      <c r="H312" s="322"/>
    </row>
    <row r="313" customFormat="false" ht="12" hidden="false" customHeight="false" outlineLevel="0" collapsed="false">
      <c r="B313" s="322"/>
      <c r="C313" s="322"/>
      <c r="D313" s="322"/>
      <c r="E313" s="322"/>
      <c r="F313" s="322"/>
      <c r="G313" s="322"/>
      <c r="H313" s="322"/>
    </row>
    <row r="314" customFormat="false" ht="12" hidden="false" customHeight="false" outlineLevel="0" collapsed="false">
      <c r="B314" s="322"/>
      <c r="C314" s="322"/>
      <c r="D314" s="322"/>
      <c r="E314" s="322"/>
      <c r="F314" s="322"/>
      <c r="G314" s="322"/>
      <c r="H314" s="322"/>
    </row>
    <row r="315" customFormat="false" ht="12" hidden="false" customHeight="false" outlineLevel="0" collapsed="false">
      <c r="B315" s="322"/>
      <c r="C315" s="322"/>
      <c r="D315" s="322"/>
      <c r="E315" s="322"/>
      <c r="F315" s="322"/>
      <c r="G315" s="322"/>
      <c r="H315" s="322"/>
    </row>
    <row r="316" customFormat="false" ht="12" hidden="false" customHeight="false" outlineLevel="0" collapsed="false">
      <c r="B316" s="322"/>
      <c r="C316" s="322"/>
      <c r="D316" s="322"/>
      <c r="E316" s="322"/>
      <c r="F316" s="322"/>
      <c r="G316" s="322"/>
      <c r="H316" s="322"/>
    </row>
    <row r="317" customFormat="false" ht="12" hidden="false" customHeight="false" outlineLevel="0" collapsed="false">
      <c r="B317" s="322"/>
      <c r="C317" s="322"/>
      <c r="D317" s="322"/>
      <c r="E317" s="322"/>
      <c r="F317" s="322"/>
      <c r="G317" s="322"/>
      <c r="H317" s="322"/>
    </row>
    <row r="318" customFormat="false" ht="12" hidden="false" customHeight="false" outlineLevel="0" collapsed="false">
      <c r="B318" s="322"/>
      <c r="C318" s="322"/>
      <c r="D318" s="322"/>
      <c r="E318" s="322"/>
      <c r="F318" s="322"/>
      <c r="G318" s="322"/>
      <c r="H318" s="322"/>
    </row>
    <row r="319" customFormat="false" ht="12" hidden="false" customHeight="false" outlineLevel="0" collapsed="false">
      <c r="B319" s="322"/>
      <c r="C319" s="322"/>
      <c r="D319" s="322"/>
      <c r="E319" s="322"/>
      <c r="F319" s="322"/>
      <c r="G319" s="322"/>
      <c r="H319" s="322"/>
    </row>
    <row r="320" customFormat="false" ht="12" hidden="false" customHeight="false" outlineLevel="0" collapsed="false">
      <c r="B320" s="322"/>
      <c r="C320" s="322"/>
      <c r="D320" s="322"/>
      <c r="E320" s="322"/>
      <c r="F320" s="322"/>
      <c r="G320" s="322"/>
      <c r="H320" s="322"/>
    </row>
    <row r="321" customFormat="false" ht="12" hidden="false" customHeight="false" outlineLevel="0" collapsed="false">
      <c r="B321" s="322"/>
      <c r="C321" s="322"/>
      <c r="D321" s="322"/>
      <c r="E321" s="322"/>
      <c r="F321" s="322"/>
      <c r="G321" s="322"/>
      <c r="H321" s="322"/>
    </row>
    <row r="322" customFormat="false" ht="12" hidden="false" customHeight="false" outlineLevel="0" collapsed="false">
      <c r="B322" s="322"/>
      <c r="C322" s="322"/>
      <c r="D322" s="322"/>
      <c r="E322" s="322"/>
      <c r="F322" s="322"/>
      <c r="G322" s="322"/>
      <c r="H322" s="322"/>
    </row>
    <row r="323" customFormat="false" ht="12" hidden="false" customHeight="false" outlineLevel="0" collapsed="false">
      <c r="B323" s="322"/>
      <c r="C323" s="322"/>
      <c r="D323" s="322"/>
      <c r="E323" s="322"/>
      <c r="F323" s="322"/>
      <c r="G323" s="322"/>
      <c r="H323" s="322"/>
    </row>
    <row r="324" customFormat="false" ht="12" hidden="false" customHeight="false" outlineLevel="0" collapsed="false">
      <c r="B324" s="322"/>
      <c r="C324" s="322"/>
      <c r="D324" s="322"/>
      <c r="E324" s="322"/>
      <c r="F324" s="322"/>
      <c r="G324" s="322"/>
      <c r="H324" s="322"/>
    </row>
    <row r="325" customFormat="false" ht="12" hidden="false" customHeight="false" outlineLevel="0" collapsed="false">
      <c r="B325" s="322"/>
      <c r="C325" s="322"/>
      <c r="D325" s="322"/>
      <c r="E325" s="322"/>
      <c r="F325" s="322"/>
      <c r="G325" s="322"/>
      <c r="H325" s="322"/>
    </row>
    <row r="326" customFormat="false" ht="12" hidden="false" customHeight="false" outlineLevel="0" collapsed="false">
      <c r="B326" s="322"/>
      <c r="C326" s="322"/>
      <c r="D326" s="322"/>
      <c r="E326" s="322"/>
      <c r="F326" s="322"/>
      <c r="G326" s="322"/>
      <c r="H326" s="322"/>
    </row>
    <row r="327" customFormat="false" ht="12" hidden="false" customHeight="false" outlineLevel="0" collapsed="false">
      <c r="B327" s="322"/>
      <c r="C327" s="322"/>
      <c r="D327" s="322"/>
      <c r="E327" s="322"/>
      <c r="F327" s="322"/>
      <c r="G327" s="322"/>
      <c r="H327" s="322"/>
    </row>
    <row r="328" customFormat="false" ht="12" hidden="false" customHeight="false" outlineLevel="0" collapsed="false">
      <c r="B328" s="322"/>
      <c r="C328" s="322"/>
      <c r="D328" s="322"/>
      <c r="E328" s="322"/>
      <c r="F328" s="322"/>
      <c r="G328" s="322"/>
      <c r="H328" s="322"/>
    </row>
    <row r="329" customFormat="false" ht="12" hidden="false" customHeight="false" outlineLevel="0" collapsed="false">
      <c r="B329" s="322"/>
      <c r="C329" s="322"/>
      <c r="D329" s="322"/>
      <c r="E329" s="322"/>
      <c r="F329" s="322"/>
      <c r="G329" s="322"/>
      <c r="H329" s="322"/>
    </row>
    <row r="330" customFormat="false" ht="12" hidden="false" customHeight="false" outlineLevel="0" collapsed="false">
      <c r="B330" s="322"/>
      <c r="C330" s="322"/>
      <c r="D330" s="322"/>
      <c r="E330" s="322"/>
      <c r="F330" s="322"/>
      <c r="G330" s="322"/>
      <c r="H330" s="322"/>
    </row>
    <row r="331" customFormat="false" ht="12" hidden="false" customHeight="false" outlineLevel="0" collapsed="false">
      <c r="B331" s="322"/>
      <c r="C331" s="322"/>
      <c r="D331" s="322"/>
      <c r="E331" s="322"/>
      <c r="F331" s="322"/>
      <c r="G331" s="322"/>
      <c r="H331" s="322"/>
    </row>
    <row r="332" customFormat="false" ht="12" hidden="false" customHeight="false" outlineLevel="0" collapsed="false">
      <c r="B332" s="322"/>
      <c r="C332" s="322"/>
      <c r="D332" s="322"/>
      <c r="E332" s="322"/>
      <c r="F332" s="322"/>
      <c r="G332" s="322"/>
      <c r="H332" s="322"/>
    </row>
    <row r="333" customFormat="false" ht="12" hidden="false" customHeight="false" outlineLevel="0" collapsed="false">
      <c r="B333" s="322"/>
      <c r="C333" s="322"/>
      <c r="D333" s="322"/>
      <c r="E333" s="322"/>
      <c r="F333" s="322"/>
      <c r="G333" s="322"/>
      <c r="H333" s="322"/>
    </row>
    <row r="334" customFormat="false" ht="12" hidden="false" customHeight="false" outlineLevel="0" collapsed="false">
      <c r="B334" s="322"/>
      <c r="C334" s="322"/>
      <c r="D334" s="322"/>
      <c r="E334" s="322"/>
      <c r="F334" s="322"/>
      <c r="G334" s="322"/>
      <c r="H334" s="322"/>
    </row>
    <row r="335" customFormat="false" ht="12" hidden="false" customHeight="false" outlineLevel="0" collapsed="false">
      <c r="B335" s="322"/>
      <c r="C335" s="322"/>
      <c r="D335" s="322"/>
      <c r="E335" s="322"/>
      <c r="F335" s="322"/>
      <c r="G335" s="322"/>
      <c r="H335" s="322"/>
    </row>
    <row r="336" customFormat="false" ht="12" hidden="false" customHeight="false" outlineLevel="0" collapsed="false">
      <c r="B336" s="322"/>
      <c r="C336" s="322"/>
      <c r="D336" s="322"/>
      <c r="E336" s="322"/>
      <c r="F336" s="322"/>
      <c r="G336" s="322"/>
      <c r="H336" s="322"/>
    </row>
    <row r="337" customFormat="false" ht="12" hidden="false" customHeight="false" outlineLevel="0" collapsed="false">
      <c r="B337" s="322"/>
      <c r="C337" s="322"/>
      <c r="D337" s="322"/>
      <c r="E337" s="322"/>
      <c r="F337" s="322"/>
      <c r="G337" s="322"/>
      <c r="H337" s="322"/>
    </row>
    <row r="338" customFormat="false" ht="12" hidden="false" customHeight="false" outlineLevel="0" collapsed="false">
      <c r="B338" s="322"/>
      <c r="C338" s="322"/>
      <c r="D338" s="322"/>
      <c r="E338" s="322"/>
      <c r="F338" s="322"/>
      <c r="G338" s="322"/>
      <c r="H338" s="322"/>
    </row>
    <row r="339" customFormat="false" ht="12" hidden="false" customHeight="false" outlineLevel="0" collapsed="false">
      <c r="B339" s="322"/>
      <c r="C339" s="322"/>
      <c r="D339" s="322"/>
      <c r="E339" s="322"/>
      <c r="F339" s="322"/>
      <c r="G339" s="322"/>
      <c r="H339" s="322"/>
    </row>
    <row r="340" customFormat="false" ht="12" hidden="false" customHeight="false" outlineLevel="0" collapsed="false">
      <c r="B340" s="322"/>
      <c r="C340" s="322"/>
      <c r="D340" s="322"/>
      <c r="E340" s="322"/>
      <c r="F340" s="322"/>
      <c r="G340" s="322"/>
      <c r="H340" s="322"/>
    </row>
    <row r="341" customFormat="false" ht="12" hidden="false" customHeight="false" outlineLevel="0" collapsed="false">
      <c r="B341" s="322"/>
      <c r="C341" s="322"/>
      <c r="D341" s="322"/>
      <c r="E341" s="322"/>
      <c r="F341" s="322"/>
      <c r="G341" s="322"/>
      <c r="H341" s="322"/>
    </row>
    <row r="342" customFormat="false" ht="12" hidden="false" customHeight="false" outlineLevel="0" collapsed="false">
      <c r="B342" s="322"/>
      <c r="C342" s="322"/>
      <c r="D342" s="322"/>
      <c r="E342" s="322"/>
      <c r="F342" s="322"/>
      <c r="G342" s="322"/>
      <c r="H342" s="322"/>
    </row>
    <row r="343" customFormat="false" ht="12" hidden="false" customHeight="false" outlineLevel="0" collapsed="false">
      <c r="B343" s="322"/>
      <c r="C343" s="322"/>
      <c r="D343" s="322"/>
      <c r="E343" s="322"/>
      <c r="F343" s="322"/>
      <c r="G343" s="322"/>
      <c r="H343" s="322"/>
    </row>
    <row r="344" customFormat="false" ht="12" hidden="false" customHeight="false" outlineLevel="0" collapsed="false">
      <c r="B344" s="322"/>
      <c r="C344" s="322"/>
      <c r="D344" s="322"/>
      <c r="E344" s="322"/>
      <c r="F344" s="322"/>
      <c r="G344" s="322"/>
      <c r="H344" s="322"/>
    </row>
    <row r="345" customFormat="false" ht="12" hidden="false" customHeight="false" outlineLevel="0" collapsed="false">
      <c r="B345" s="322"/>
      <c r="C345" s="322"/>
      <c r="D345" s="322"/>
      <c r="E345" s="322"/>
      <c r="F345" s="322"/>
      <c r="G345" s="322"/>
      <c r="H345" s="322"/>
    </row>
    <row r="346" customFormat="false" ht="12" hidden="false" customHeight="false" outlineLevel="0" collapsed="false">
      <c r="B346" s="322"/>
      <c r="C346" s="322"/>
      <c r="D346" s="322"/>
      <c r="E346" s="322"/>
      <c r="F346" s="322"/>
      <c r="G346" s="322"/>
      <c r="H346" s="322"/>
    </row>
    <row r="347" customFormat="false" ht="12" hidden="false" customHeight="false" outlineLevel="0" collapsed="false">
      <c r="B347" s="322"/>
      <c r="C347" s="322"/>
      <c r="D347" s="322"/>
      <c r="E347" s="322"/>
      <c r="F347" s="322"/>
      <c r="G347" s="322"/>
      <c r="H347" s="322"/>
    </row>
    <row r="348" customFormat="false" ht="12" hidden="false" customHeight="false" outlineLevel="0" collapsed="false">
      <c r="B348" s="322"/>
      <c r="C348" s="322"/>
      <c r="D348" s="322"/>
      <c r="E348" s="322"/>
      <c r="F348" s="322"/>
      <c r="G348" s="322"/>
      <c r="H348" s="322"/>
    </row>
    <row r="349" customFormat="false" ht="12" hidden="false" customHeight="false" outlineLevel="0" collapsed="false">
      <c r="B349" s="322"/>
      <c r="C349" s="322"/>
      <c r="D349" s="322"/>
      <c r="E349" s="322"/>
      <c r="F349" s="322"/>
      <c r="G349" s="322"/>
      <c r="H349" s="322"/>
    </row>
    <row r="350" customFormat="false" ht="12" hidden="false" customHeight="false" outlineLevel="0" collapsed="false">
      <c r="B350" s="322"/>
      <c r="C350" s="322"/>
      <c r="D350" s="322"/>
      <c r="E350" s="322"/>
      <c r="F350" s="322"/>
      <c r="G350" s="322"/>
      <c r="H350" s="322"/>
    </row>
    <row r="351" customFormat="false" ht="12" hidden="false" customHeight="false" outlineLevel="0" collapsed="false">
      <c r="B351" s="322"/>
      <c r="C351" s="322"/>
      <c r="D351" s="322"/>
      <c r="E351" s="322"/>
      <c r="F351" s="322"/>
      <c r="G351" s="322"/>
      <c r="H351" s="322"/>
    </row>
    <row r="352" customFormat="false" ht="12" hidden="false" customHeight="false" outlineLevel="0" collapsed="false">
      <c r="B352" s="322"/>
      <c r="C352" s="322"/>
      <c r="D352" s="322"/>
      <c r="E352" s="322"/>
      <c r="F352" s="322"/>
      <c r="G352" s="322"/>
      <c r="H352" s="322"/>
    </row>
    <row r="353" customFormat="false" ht="12" hidden="false" customHeight="false" outlineLevel="0" collapsed="false">
      <c r="B353" s="322"/>
      <c r="C353" s="322"/>
      <c r="D353" s="322"/>
      <c r="E353" s="322"/>
      <c r="F353" s="322"/>
      <c r="G353" s="322"/>
      <c r="H353" s="322"/>
    </row>
    <row r="354" customFormat="false" ht="12" hidden="false" customHeight="false" outlineLevel="0" collapsed="false">
      <c r="B354" s="322"/>
      <c r="C354" s="322"/>
      <c r="D354" s="322"/>
      <c r="E354" s="322"/>
      <c r="F354" s="322"/>
      <c r="G354" s="322"/>
      <c r="H354" s="322"/>
    </row>
    <row r="355" customFormat="false" ht="12" hidden="false" customHeight="false" outlineLevel="0" collapsed="false">
      <c r="B355" s="322"/>
      <c r="C355" s="322"/>
      <c r="D355" s="322"/>
      <c r="E355" s="322"/>
      <c r="F355" s="322"/>
      <c r="G355" s="322"/>
      <c r="H355" s="322"/>
    </row>
    <row r="356" customFormat="false" ht="12" hidden="false" customHeight="false" outlineLevel="0" collapsed="false">
      <c r="B356" s="322"/>
      <c r="C356" s="322"/>
      <c r="D356" s="322"/>
      <c r="E356" s="322"/>
      <c r="F356" s="322"/>
      <c r="G356" s="322"/>
      <c r="H356" s="322"/>
    </row>
    <row r="357" customFormat="false" ht="12" hidden="false" customHeight="false" outlineLevel="0" collapsed="false">
      <c r="B357" s="322"/>
      <c r="C357" s="322"/>
      <c r="D357" s="322"/>
      <c r="E357" s="322"/>
      <c r="F357" s="322"/>
      <c r="G357" s="322"/>
      <c r="H357" s="322"/>
    </row>
    <row r="358" customFormat="false" ht="12" hidden="false" customHeight="false" outlineLevel="0" collapsed="false">
      <c r="B358" s="322"/>
      <c r="C358" s="322"/>
      <c r="D358" s="322"/>
      <c r="E358" s="322"/>
      <c r="F358" s="322"/>
      <c r="G358" s="322"/>
      <c r="H358" s="322"/>
    </row>
    <row r="359" customFormat="false" ht="12" hidden="false" customHeight="false" outlineLevel="0" collapsed="false">
      <c r="B359" s="322"/>
      <c r="C359" s="322"/>
      <c r="D359" s="322"/>
      <c r="E359" s="322"/>
      <c r="F359" s="322"/>
      <c r="G359" s="322"/>
      <c r="H359" s="322"/>
    </row>
    <row r="360" customFormat="false" ht="12" hidden="false" customHeight="false" outlineLevel="0" collapsed="false">
      <c r="B360" s="322"/>
      <c r="C360" s="322"/>
      <c r="D360" s="322"/>
      <c r="E360" s="322"/>
      <c r="F360" s="322"/>
      <c r="G360" s="322"/>
      <c r="H360" s="322"/>
    </row>
    <row r="361" customFormat="false" ht="12" hidden="false" customHeight="false" outlineLevel="0" collapsed="false">
      <c r="B361" s="322"/>
      <c r="C361" s="322"/>
      <c r="D361" s="322"/>
      <c r="E361" s="322"/>
      <c r="F361" s="322"/>
      <c r="G361" s="322"/>
      <c r="H361" s="322"/>
    </row>
    <row r="362" customFormat="false" ht="12" hidden="false" customHeight="false" outlineLevel="0" collapsed="false">
      <c r="B362" s="322"/>
      <c r="C362" s="322"/>
      <c r="D362" s="322"/>
      <c r="E362" s="322"/>
      <c r="F362" s="322"/>
      <c r="G362" s="322"/>
      <c r="H362" s="322"/>
    </row>
    <row r="363" customFormat="false" ht="12" hidden="false" customHeight="false" outlineLevel="0" collapsed="false">
      <c r="B363" s="322"/>
      <c r="C363" s="322"/>
      <c r="D363" s="322"/>
      <c r="E363" s="322"/>
      <c r="F363" s="322"/>
      <c r="G363" s="322"/>
      <c r="H363" s="322"/>
    </row>
    <row r="364" customFormat="false" ht="12" hidden="false" customHeight="false" outlineLevel="0" collapsed="false">
      <c r="B364" s="322"/>
      <c r="C364" s="322"/>
      <c r="D364" s="322"/>
      <c r="E364" s="322"/>
      <c r="F364" s="322"/>
      <c r="G364" s="322"/>
      <c r="H364" s="322"/>
    </row>
    <row r="365" customFormat="false" ht="12" hidden="false" customHeight="false" outlineLevel="0" collapsed="false">
      <c r="B365" s="322"/>
      <c r="C365" s="322"/>
      <c r="D365" s="322"/>
      <c r="E365" s="322"/>
      <c r="F365" s="322"/>
      <c r="G365" s="322"/>
      <c r="H365" s="322"/>
    </row>
    <row r="366" customFormat="false" ht="12" hidden="false" customHeight="false" outlineLevel="0" collapsed="false">
      <c r="B366" s="322"/>
      <c r="C366" s="322"/>
      <c r="D366" s="322"/>
      <c r="E366" s="322"/>
      <c r="F366" s="322"/>
      <c r="G366" s="322"/>
      <c r="H366" s="322"/>
    </row>
    <row r="367" customFormat="false" ht="12" hidden="false" customHeight="false" outlineLevel="0" collapsed="false">
      <c r="B367" s="322"/>
      <c r="C367" s="322"/>
      <c r="D367" s="322"/>
      <c r="E367" s="322"/>
      <c r="F367" s="322"/>
      <c r="G367" s="322"/>
      <c r="H367" s="322"/>
    </row>
    <row r="368" customFormat="false" ht="12" hidden="false" customHeight="false" outlineLevel="0" collapsed="false">
      <c r="B368" s="322"/>
      <c r="C368" s="322"/>
      <c r="D368" s="322"/>
      <c r="E368" s="322"/>
      <c r="F368" s="322"/>
      <c r="G368" s="322"/>
      <c r="H368" s="322"/>
    </row>
    <row r="369" customFormat="false" ht="12" hidden="false" customHeight="false" outlineLevel="0" collapsed="false">
      <c r="B369" s="322"/>
      <c r="C369" s="322"/>
      <c r="D369" s="322"/>
      <c r="E369" s="322"/>
      <c r="F369" s="322"/>
      <c r="G369" s="322"/>
      <c r="H369" s="322"/>
    </row>
    <row r="370" customFormat="false" ht="12" hidden="false" customHeight="false" outlineLevel="0" collapsed="false">
      <c r="B370" s="322"/>
      <c r="C370" s="322"/>
      <c r="D370" s="322"/>
      <c r="E370" s="322"/>
      <c r="F370" s="322"/>
      <c r="G370" s="322"/>
      <c r="H370" s="322"/>
    </row>
    <row r="371" customFormat="false" ht="12" hidden="false" customHeight="false" outlineLevel="0" collapsed="false">
      <c r="B371" s="322"/>
      <c r="C371" s="322"/>
      <c r="D371" s="322"/>
      <c r="E371" s="322"/>
      <c r="F371" s="322"/>
      <c r="G371" s="322"/>
      <c r="H371" s="322"/>
    </row>
    <row r="372" customFormat="false" ht="12" hidden="false" customHeight="false" outlineLevel="0" collapsed="false">
      <c r="B372" s="322"/>
      <c r="C372" s="322"/>
      <c r="D372" s="322"/>
      <c r="E372" s="322"/>
      <c r="F372" s="322"/>
      <c r="G372" s="322"/>
      <c r="H372" s="322"/>
    </row>
    <row r="373" customFormat="false" ht="12" hidden="false" customHeight="false" outlineLevel="0" collapsed="false">
      <c r="B373" s="322"/>
      <c r="C373" s="322"/>
      <c r="D373" s="322"/>
      <c r="E373" s="322"/>
      <c r="F373" s="322"/>
      <c r="G373" s="322"/>
      <c r="H373" s="322"/>
    </row>
    <row r="374" customFormat="false" ht="12" hidden="false" customHeight="false" outlineLevel="0" collapsed="false">
      <c r="B374" s="322"/>
      <c r="C374" s="322"/>
      <c r="D374" s="322"/>
      <c r="E374" s="322"/>
      <c r="F374" s="322"/>
      <c r="G374" s="322"/>
      <c r="H374" s="322"/>
    </row>
    <row r="375" customFormat="false" ht="12" hidden="false" customHeight="false" outlineLevel="0" collapsed="false">
      <c r="B375" s="322"/>
      <c r="C375" s="322"/>
      <c r="D375" s="322"/>
      <c r="E375" s="322"/>
      <c r="F375" s="322"/>
      <c r="G375" s="322"/>
      <c r="H375" s="322"/>
    </row>
    <row r="376" customFormat="false" ht="12" hidden="false" customHeight="false" outlineLevel="0" collapsed="false">
      <c r="B376" s="322"/>
      <c r="C376" s="322"/>
      <c r="D376" s="322"/>
      <c r="E376" s="322"/>
      <c r="F376" s="322"/>
      <c r="G376" s="322"/>
      <c r="H376" s="322"/>
    </row>
    <row r="377" customFormat="false" ht="12" hidden="false" customHeight="false" outlineLevel="0" collapsed="false">
      <c r="B377" s="322"/>
      <c r="C377" s="322"/>
      <c r="D377" s="322"/>
      <c r="E377" s="322"/>
      <c r="F377" s="322"/>
      <c r="G377" s="322"/>
      <c r="H377" s="322"/>
    </row>
    <row r="378" customFormat="false" ht="12" hidden="false" customHeight="false" outlineLevel="0" collapsed="false">
      <c r="B378" s="322"/>
      <c r="C378" s="322"/>
      <c r="D378" s="322"/>
      <c r="E378" s="322"/>
      <c r="F378" s="322"/>
      <c r="G378" s="322"/>
      <c r="H378" s="322"/>
    </row>
    <row r="379" customFormat="false" ht="12" hidden="false" customHeight="false" outlineLevel="0" collapsed="false">
      <c r="B379" s="322"/>
      <c r="C379" s="322"/>
      <c r="D379" s="322"/>
      <c r="E379" s="322"/>
      <c r="F379" s="322"/>
      <c r="G379" s="322"/>
      <c r="H379" s="322"/>
    </row>
    <row r="380" customFormat="false" ht="12" hidden="false" customHeight="false" outlineLevel="0" collapsed="false">
      <c r="B380" s="322"/>
      <c r="C380" s="322"/>
      <c r="D380" s="322"/>
      <c r="E380" s="322"/>
      <c r="F380" s="322"/>
      <c r="G380" s="322"/>
      <c r="H380" s="322"/>
    </row>
    <row r="381" customFormat="false" ht="12" hidden="false" customHeight="false" outlineLevel="0" collapsed="false">
      <c r="B381" s="322"/>
      <c r="C381" s="322"/>
      <c r="D381" s="322"/>
      <c r="E381" s="322"/>
      <c r="F381" s="322"/>
      <c r="G381" s="322"/>
      <c r="H381" s="322"/>
    </row>
    <row r="382" customFormat="false" ht="12" hidden="false" customHeight="false" outlineLevel="0" collapsed="false">
      <c r="B382" s="322"/>
      <c r="C382" s="322"/>
      <c r="D382" s="322"/>
      <c r="E382" s="322"/>
      <c r="F382" s="322"/>
      <c r="G382" s="322"/>
      <c r="H382" s="322"/>
    </row>
    <row r="383" customFormat="false" ht="12" hidden="false" customHeight="false" outlineLevel="0" collapsed="false">
      <c r="B383" s="322"/>
      <c r="C383" s="322"/>
      <c r="D383" s="322"/>
      <c r="E383" s="322"/>
      <c r="F383" s="322"/>
      <c r="G383" s="322"/>
      <c r="H383" s="322"/>
    </row>
    <row r="384" customFormat="false" ht="12" hidden="false" customHeight="false" outlineLevel="0" collapsed="false">
      <c r="B384" s="322"/>
      <c r="C384" s="322"/>
      <c r="D384" s="322"/>
      <c r="E384" s="322"/>
      <c r="F384" s="322"/>
      <c r="G384" s="322"/>
      <c r="H384" s="322"/>
    </row>
    <row r="385" customFormat="false" ht="12" hidden="false" customHeight="false" outlineLevel="0" collapsed="false">
      <c r="B385" s="322"/>
      <c r="C385" s="322"/>
      <c r="D385" s="322"/>
      <c r="E385" s="322"/>
      <c r="F385" s="322"/>
      <c r="G385" s="322"/>
      <c r="H385" s="322"/>
    </row>
    <row r="386" customFormat="false" ht="12" hidden="false" customHeight="false" outlineLevel="0" collapsed="false">
      <c r="B386" s="322"/>
      <c r="C386" s="322"/>
      <c r="D386" s="322"/>
      <c r="E386" s="322"/>
      <c r="F386" s="322"/>
      <c r="G386" s="322"/>
      <c r="H386" s="322"/>
    </row>
    <row r="387" customFormat="false" ht="12" hidden="false" customHeight="false" outlineLevel="0" collapsed="false">
      <c r="B387" s="322"/>
      <c r="C387" s="322"/>
      <c r="D387" s="322"/>
      <c r="E387" s="322"/>
      <c r="F387" s="322"/>
      <c r="G387" s="322"/>
      <c r="H387" s="322"/>
    </row>
    <row r="388" customFormat="false" ht="12" hidden="false" customHeight="false" outlineLevel="0" collapsed="false">
      <c r="B388" s="322"/>
      <c r="C388" s="322"/>
      <c r="D388" s="322"/>
      <c r="E388" s="322"/>
      <c r="F388" s="322"/>
      <c r="G388" s="322"/>
      <c r="H388" s="322"/>
    </row>
    <row r="389" customFormat="false" ht="12" hidden="false" customHeight="false" outlineLevel="0" collapsed="false">
      <c r="B389" s="322"/>
      <c r="C389" s="322"/>
      <c r="D389" s="322"/>
      <c r="E389" s="322"/>
      <c r="F389" s="322"/>
      <c r="G389" s="322"/>
      <c r="H389" s="322"/>
    </row>
    <row r="390" customFormat="false" ht="12" hidden="false" customHeight="false" outlineLevel="0" collapsed="false">
      <c r="B390" s="322"/>
      <c r="C390" s="322"/>
      <c r="D390" s="322"/>
      <c r="E390" s="322"/>
      <c r="F390" s="322"/>
      <c r="G390" s="322"/>
      <c r="H390" s="322"/>
    </row>
    <row r="391" customFormat="false" ht="12" hidden="false" customHeight="false" outlineLevel="0" collapsed="false">
      <c r="B391" s="322"/>
      <c r="C391" s="322"/>
      <c r="D391" s="322"/>
      <c r="E391" s="322"/>
      <c r="F391" s="322"/>
      <c r="G391" s="322"/>
      <c r="H391" s="322"/>
    </row>
    <row r="392" customFormat="false" ht="12" hidden="false" customHeight="false" outlineLevel="0" collapsed="false">
      <c r="B392" s="322"/>
      <c r="C392" s="322"/>
      <c r="D392" s="322"/>
      <c r="E392" s="322"/>
      <c r="F392" s="322"/>
      <c r="G392" s="322"/>
      <c r="H392" s="322"/>
    </row>
    <row r="393" customFormat="false" ht="12" hidden="false" customHeight="false" outlineLevel="0" collapsed="false">
      <c r="B393" s="322"/>
      <c r="C393" s="322"/>
      <c r="D393" s="322"/>
      <c r="E393" s="322"/>
      <c r="F393" s="322"/>
      <c r="G393" s="322"/>
      <c r="H393" s="322"/>
    </row>
    <row r="394" customFormat="false" ht="12" hidden="false" customHeight="false" outlineLevel="0" collapsed="false">
      <c r="B394" s="322"/>
      <c r="C394" s="322"/>
      <c r="D394" s="322"/>
      <c r="E394" s="322"/>
      <c r="F394" s="322"/>
      <c r="G394" s="322"/>
      <c r="H394" s="322"/>
    </row>
    <row r="395" customFormat="false" ht="12" hidden="false" customHeight="false" outlineLevel="0" collapsed="false">
      <c r="B395" s="322"/>
      <c r="C395" s="322"/>
      <c r="D395" s="322"/>
      <c r="E395" s="322"/>
      <c r="F395" s="322"/>
      <c r="G395" s="322"/>
      <c r="H395" s="322"/>
    </row>
    <row r="396" customFormat="false" ht="12" hidden="false" customHeight="false" outlineLevel="0" collapsed="false">
      <c r="B396" s="322"/>
      <c r="C396" s="322"/>
      <c r="D396" s="322"/>
      <c r="E396" s="322"/>
      <c r="F396" s="322"/>
      <c r="G396" s="322"/>
      <c r="H396" s="322"/>
    </row>
    <row r="397" customFormat="false" ht="12" hidden="false" customHeight="false" outlineLevel="0" collapsed="false">
      <c r="B397" s="322"/>
      <c r="C397" s="322"/>
      <c r="D397" s="322"/>
      <c r="E397" s="322"/>
      <c r="F397" s="322"/>
      <c r="G397" s="322"/>
      <c r="H397" s="322"/>
    </row>
    <row r="398" customFormat="false" ht="12" hidden="false" customHeight="false" outlineLevel="0" collapsed="false">
      <c r="B398" s="322"/>
      <c r="C398" s="322"/>
      <c r="D398" s="322"/>
      <c r="E398" s="322"/>
      <c r="F398" s="322"/>
      <c r="G398" s="322"/>
      <c r="H398" s="322"/>
    </row>
    <row r="399" customFormat="false" ht="12" hidden="false" customHeight="false" outlineLevel="0" collapsed="false">
      <c r="B399" s="322"/>
      <c r="C399" s="322"/>
      <c r="D399" s="322"/>
      <c r="E399" s="322"/>
      <c r="F399" s="322"/>
      <c r="G399" s="322"/>
      <c r="H399" s="322"/>
    </row>
    <row r="400" customFormat="false" ht="12" hidden="false" customHeight="false" outlineLevel="0" collapsed="false">
      <c r="B400" s="322"/>
      <c r="C400" s="322"/>
      <c r="D400" s="322"/>
      <c r="E400" s="322"/>
      <c r="F400" s="322"/>
      <c r="G400" s="322"/>
      <c r="H400" s="322"/>
    </row>
    <row r="401" customFormat="false" ht="12" hidden="false" customHeight="false" outlineLevel="0" collapsed="false">
      <c r="B401" s="322"/>
      <c r="C401" s="322"/>
      <c r="D401" s="322"/>
      <c r="E401" s="322"/>
      <c r="F401" s="322"/>
      <c r="G401" s="322"/>
      <c r="H401" s="322"/>
    </row>
    <row r="402" customFormat="false" ht="12" hidden="false" customHeight="false" outlineLevel="0" collapsed="false">
      <c r="B402" s="322"/>
      <c r="C402" s="322"/>
      <c r="D402" s="322"/>
      <c r="E402" s="322"/>
      <c r="F402" s="322"/>
      <c r="G402" s="322"/>
      <c r="H402" s="322"/>
    </row>
    <row r="403" customFormat="false" ht="12" hidden="false" customHeight="false" outlineLevel="0" collapsed="false">
      <c r="B403" s="322"/>
      <c r="C403" s="322"/>
      <c r="D403" s="322"/>
      <c r="E403" s="322"/>
      <c r="F403" s="322"/>
      <c r="G403" s="322"/>
      <c r="H403" s="322"/>
    </row>
    <row r="404" customFormat="false" ht="12" hidden="false" customHeight="false" outlineLevel="0" collapsed="false">
      <c r="B404" s="322"/>
      <c r="C404" s="322"/>
      <c r="D404" s="322"/>
      <c r="E404" s="322"/>
      <c r="F404" s="322"/>
      <c r="G404" s="322"/>
      <c r="H404" s="322"/>
    </row>
    <row r="405" customFormat="false" ht="12" hidden="false" customHeight="false" outlineLevel="0" collapsed="false">
      <c r="B405" s="322"/>
      <c r="C405" s="322"/>
      <c r="D405" s="322"/>
      <c r="E405" s="322"/>
      <c r="F405" s="322"/>
      <c r="G405" s="322"/>
      <c r="H405" s="322"/>
    </row>
    <row r="406" customFormat="false" ht="12" hidden="false" customHeight="false" outlineLevel="0" collapsed="false">
      <c r="B406" s="322"/>
      <c r="C406" s="322"/>
      <c r="D406" s="322"/>
      <c r="E406" s="322"/>
      <c r="F406" s="322"/>
      <c r="G406" s="322"/>
      <c r="H406" s="322"/>
    </row>
    <row r="407" customFormat="false" ht="12" hidden="false" customHeight="false" outlineLevel="0" collapsed="false">
      <c r="B407" s="322"/>
      <c r="C407" s="322"/>
      <c r="D407" s="322"/>
      <c r="E407" s="322"/>
      <c r="F407" s="322"/>
      <c r="G407" s="322"/>
      <c r="H407" s="322"/>
    </row>
    <row r="408" customFormat="false" ht="12" hidden="false" customHeight="false" outlineLevel="0" collapsed="false">
      <c r="B408" s="322"/>
      <c r="C408" s="322"/>
      <c r="D408" s="322"/>
      <c r="E408" s="322"/>
      <c r="F408" s="322"/>
      <c r="G408" s="322"/>
      <c r="H408" s="322"/>
    </row>
    <row r="409" customFormat="false" ht="12" hidden="false" customHeight="false" outlineLevel="0" collapsed="false">
      <c r="B409" s="322"/>
      <c r="C409" s="322"/>
      <c r="D409" s="322"/>
      <c r="E409" s="322"/>
      <c r="F409" s="322"/>
      <c r="G409" s="322"/>
      <c r="H409" s="322"/>
    </row>
    <row r="410" customFormat="false" ht="12" hidden="false" customHeight="false" outlineLevel="0" collapsed="false">
      <c r="B410" s="322"/>
      <c r="C410" s="322"/>
      <c r="D410" s="322"/>
      <c r="E410" s="322"/>
      <c r="F410" s="322"/>
      <c r="G410" s="322"/>
      <c r="H410" s="322"/>
    </row>
    <row r="411" customFormat="false" ht="12" hidden="false" customHeight="false" outlineLevel="0" collapsed="false">
      <c r="B411" s="322"/>
      <c r="C411" s="322"/>
      <c r="D411" s="322"/>
      <c r="E411" s="322"/>
      <c r="F411" s="322"/>
      <c r="G411" s="322"/>
      <c r="H411" s="322"/>
    </row>
    <row r="412" customFormat="false" ht="12" hidden="false" customHeight="false" outlineLevel="0" collapsed="false">
      <c r="B412" s="322"/>
      <c r="C412" s="322"/>
      <c r="D412" s="322"/>
      <c r="E412" s="322"/>
      <c r="F412" s="322"/>
      <c r="G412" s="322"/>
      <c r="H412" s="322"/>
    </row>
    <row r="413" customFormat="false" ht="12" hidden="false" customHeight="false" outlineLevel="0" collapsed="false">
      <c r="B413" s="322"/>
      <c r="C413" s="322"/>
      <c r="D413" s="322"/>
      <c r="E413" s="322"/>
      <c r="F413" s="322"/>
      <c r="G413" s="322"/>
      <c r="H413" s="322"/>
    </row>
    <row r="414" customFormat="false" ht="12" hidden="false" customHeight="false" outlineLevel="0" collapsed="false">
      <c r="B414" s="322"/>
      <c r="C414" s="322"/>
      <c r="D414" s="322"/>
      <c r="E414" s="322"/>
      <c r="F414" s="322"/>
      <c r="G414" s="322"/>
      <c r="H414" s="322"/>
    </row>
    <row r="415" customFormat="false" ht="12" hidden="false" customHeight="false" outlineLevel="0" collapsed="false">
      <c r="B415" s="322"/>
      <c r="C415" s="322"/>
      <c r="D415" s="322"/>
      <c r="E415" s="322"/>
      <c r="F415" s="322"/>
      <c r="G415" s="322"/>
      <c r="H415" s="322"/>
    </row>
    <row r="416" customFormat="false" ht="12" hidden="false" customHeight="false" outlineLevel="0" collapsed="false">
      <c r="B416" s="322"/>
      <c r="C416" s="322"/>
      <c r="D416" s="322"/>
      <c r="E416" s="322"/>
      <c r="F416" s="322"/>
      <c r="G416" s="322"/>
      <c r="H416" s="322"/>
    </row>
    <row r="417" customFormat="false" ht="12" hidden="false" customHeight="false" outlineLevel="0" collapsed="false">
      <c r="B417" s="322"/>
      <c r="C417" s="322"/>
      <c r="D417" s="322"/>
      <c r="E417" s="322"/>
      <c r="F417" s="322"/>
      <c r="G417" s="322"/>
      <c r="H417" s="322"/>
    </row>
    <row r="418" customFormat="false" ht="12" hidden="false" customHeight="false" outlineLevel="0" collapsed="false">
      <c r="B418" s="322"/>
      <c r="C418" s="322"/>
      <c r="D418" s="322"/>
      <c r="E418" s="322"/>
      <c r="F418" s="322"/>
      <c r="G418" s="322"/>
      <c r="H418" s="322"/>
    </row>
    <row r="419" customFormat="false" ht="12" hidden="false" customHeight="false" outlineLevel="0" collapsed="false">
      <c r="B419" s="322"/>
      <c r="C419" s="322"/>
      <c r="D419" s="322"/>
      <c r="E419" s="322"/>
      <c r="F419" s="322"/>
      <c r="G419" s="322"/>
      <c r="H419" s="322"/>
    </row>
    <row r="420" customFormat="false" ht="12" hidden="false" customHeight="false" outlineLevel="0" collapsed="false">
      <c r="B420" s="322"/>
      <c r="C420" s="322"/>
      <c r="D420" s="322"/>
      <c r="E420" s="322"/>
      <c r="F420" s="322"/>
      <c r="G420" s="322"/>
      <c r="H420" s="322"/>
    </row>
    <row r="421" customFormat="false" ht="12" hidden="false" customHeight="false" outlineLevel="0" collapsed="false">
      <c r="B421" s="322"/>
      <c r="C421" s="322"/>
      <c r="D421" s="322"/>
      <c r="E421" s="322"/>
      <c r="F421" s="322"/>
      <c r="G421" s="322"/>
      <c r="H421" s="322"/>
    </row>
    <row r="422" customFormat="false" ht="12" hidden="false" customHeight="false" outlineLevel="0" collapsed="false">
      <c r="B422" s="322"/>
      <c r="C422" s="322"/>
      <c r="D422" s="322"/>
      <c r="E422" s="322"/>
      <c r="F422" s="322"/>
      <c r="G422" s="322"/>
      <c r="H422" s="322"/>
    </row>
    <row r="423" customFormat="false" ht="12" hidden="false" customHeight="false" outlineLevel="0" collapsed="false">
      <c r="B423" s="322"/>
      <c r="C423" s="322"/>
      <c r="D423" s="322"/>
      <c r="E423" s="322"/>
      <c r="F423" s="322"/>
      <c r="G423" s="322"/>
      <c r="H423" s="322"/>
    </row>
    <row r="424" customFormat="false" ht="12" hidden="false" customHeight="false" outlineLevel="0" collapsed="false">
      <c r="B424" s="322"/>
      <c r="C424" s="322"/>
      <c r="D424" s="322"/>
      <c r="E424" s="322"/>
      <c r="F424" s="322"/>
      <c r="G424" s="322"/>
      <c r="H424" s="322"/>
    </row>
    <row r="425" customFormat="false" ht="12" hidden="false" customHeight="false" outlineLevel="0" collapsed="false">
      <c r="B425" s="322"/>
      <c r="C425" s="322"/>
      <c r="D425" s="322"/>
      <c r="E425" s="322"/>
      <c r="F425" s="322"/>
      <c r="G425" s="322"/>
      <c r="H425" s="322"/>
    </row>
    <row r="426" customFormat="false" ht="12" hidden="false" customHeight="false" outlineLevel="0" collapsed="false">
      <c r="B426" s="322"/>
      <c r="C426" s="322"/>
      <c r="D426" s="322"/>
      <c r="E426" s="322"/>
      <c r="F426" s="322"/>
      <c r="G426" s="322"/>
      <c r="H426" s="322"/>
    </row>
    <row r="427" customFormat="false" ht="12" hidden="false" customHeight="false" outlineLevel="0" collapsed="false">
      <c r="B427" s="322"/>
      <c r="C427" s="322"/>
      <c r="D427" s="322"/>
      <c r="E427" s="322"/>
      <c r="F427" s="322"/>
      <c r="G427" s="322"/>
      <c r="H427" s="322"/>
    </row>
    <row r="428" customFormat="false" ht="12" hidden="false" customHeight="false" outlineLevel="0" collapsed="false">
      <c r="B428" s="322"/>
      <c r="C428" s="322"/>
      <c r="D428" s="322"/>
      <c r="E428" s="322"/>
      <c r="F428" s="322"/>
      <c r="G428" s="322"/>
      <c r="H428" s="322"/>
    </row>
    <row r="429" customFormat="false" ht="12" hidden="false" customHeight="false" outlineLevel="0" collapsed="false">
      <c r="B429" s="322"/>
      <c r="C429" s="322"/>
      <c r="D429" s="322"/>
      <c r="E429" s="322"/>
      <c r="F429" s="322"/>
      <c r="G429" s="322"/>
      <c r="H429" s="322"/>
    </row>
    <row r="430" customFormat="false" ht="12" hidden="false" customHeight="false" outlineLevel="0" collapsed="false">
      <c r="B430" s="322"/>
      <c r="C430" s="322"/>
      <c r="D430" s="322"/>
      <c r="E430" s="322"/>
      <c r="F430" s="322"/>
      <c r="G430" s="322"/>
      <c r="H430" s="322"/>
    </row>
    <row r="431" customFormat="false" ht="12" hidden="false" customHeight="false" outlineLevel="0" collapsed="false">
      <c r="B431" s="322"/>
      <c r="C431" s="322"/>
      <c r="D431" s="322"/>
      <c r="E431" s="322"/>
      <c r="F431" s="322"/>
      <c r="G431" s="322"/>
      <c r="H431" s="322"/>
    </row>
    <row r="432" customFormat="false" ht="12" hidden="false" customHeight="false" outlineLevel="0" collapsed="false">
      <c r="B432" s="322"/>
      <c r="C432" s="322"/>
      <c r="D432" s="322"/>
      <c r="E432" s="322"/>
      <c r="F432" s="322"/>
      <c r="G432" s="322"/>
      <c r="H432" s="322"/>
    </row>
    <row r="433" customFormat="false" ht="12" hidden="false" customHeight="false" outlineLevel="0" collapsed="false">
      <c r="B433" s="322"/>
      <c r="C433" s="322"/>
      <c r="D433" s="322"/>
      <c r="E433" s="322"/>
      <c r="F433" s="322"/>
      <c r="G433" s="322"/>
      <c r="H433" s="322"/>
    </row>
    <row r="434" customFormat="false" ht="12" hidden="false" customHeight="false" outlineLevel="0" collapsed="false">
      <c r="B434" s="322"/>
      <c r="C434" s="322"/>
      <c r="D434" s="322"/>
      <c r="E434" s="322"/>
      <c r="F434" s="322"/>
      <c r="G434" s="322"/>
      <c r="H434" s="322"/>
    </row>
    <row r="435" customFormat="false" ht="12" hidden="false" customHeight="false" outlineLevel="0" collapsed="false">
      <c r="B435" s="322"/>
      <c r="C435" s="322"/>
      <c r="D435" s="322"/>
      <c r="E435" s="322"/>
      <c r="F435" s="322"/>
      <c r="G435" s="322"/>
      <c r="H435" s="322"/>
    </row>
    <row r="436" customFormat="false" ht="12" hidden="false" customHeight="false" outlineLevel="0" collapsed="false">
      <c r="B436" s="322"/>
      <c r="C436" s="322"/>
      <c r="D436" s="322"/>
      <c r="E436" s="322"/>
      <c r="F436" s="322"/>
      <c r="G436" s="322"/>
      <c r="H436" s="322"/>
    </row>
    <row r="437" customFormat="false" ht="12" hidden="false" customHeight="false" outlineLevel="0" collapsed="false">
      <c r="B437" s="322"/>
      <c r="C437" s="322"/>
      <c r="D437" s="322"/>
      <c r="E437" s="322"/>
      <c r="F437" s="322"/>
      <c r="G437" s="322"/>
      <c r="H437" s="322"/>
    </row>
    <row r="438" customFormat="false" ht="12" hidden="false" customHeight="false" outlineLevel="0" collapsed="false">
      <c r="B438" s="322"/>
      <c r="C438" s="322"/>
      <c r="D438" s="322"/>
      <c r="E438" s="322"/>
      <c r="F438" s="322"/>
      <c r="G438" s="322"/>
      <c r="H438" s="322"/>
    </row>
    <row r="439" customFormat="false" ht="12" hidden="false" customHeight="false" outlineLevel="0" collapsed="false">
      <c r="B439" s="322"/>
      <c r="C439" s="322"/>
      <c r="D439" s="322"/>
      <c r="E439" s="322"/>
      <c r="F439" s="322"/>
      <c r="G439" s="322"/>
      <c r="H439" s="322"/>
    </row>
    <row r="440" customFormat="false" ht="12" hidden="false" customHeight="false" outlineLevel="0" collapsed="false">
      <c r="B440" s="322"/>
      <c r="C440" s="322"/>
      <c r="D440" s="322"/>
      <c r="E440" s="322"/>
      <c r="F440" s="322"/>
      <c r="G440" s="322"/>
      <c r="H440" s="322"/>
    </row>
    <row r="441" customFormat="false" ht="12" hidden="false" customHeight="false" outlineLevel="0" collapsed="false">
      <c r="B441" s="322"/>
      <c r="C441" s="322"/>
      <c r="D441" s="322"/>
      <c r="E441" s="322"/>
      <c r="F441" s="322"/>
      <c r="G441" s="322"/>
      <c r="H441" s="322"/>
    </row>
    <row r="442" customFormat="false" ht="12" hidden="false" customHeight="false" outlineLevel="0" collapsed="false">
      <c r="B442" s="322"/>
      <c r="C442" s="322"/>
      <c r="D442" s="322"/>
      <c r="E442" s="322"/>
      <c r="F442" s="322"/>
      <c r="G442" s="322"/>
      <c r="H442" s="322"/>
    </row>
    <row r="443" customFormat="false" ht="12" hidden="false" customHeight="false" outlineLevel="0" collapsed="false">
      <c r="B443" s="322"/>
      <c r="C443" s="322"/>
      <c r="D443" s="322"/>
      <c r="E443" s="322"/>
      <c r="F443" s="322"/>
      <c r="G443" s="322"/>
      <c r="H443" s="322"/>
    </row>
    <row r="444" customFormat="false" ht="12" hidden="false" customHeight="false" outlineLevel="0" collapsed="false">
      <c r="B444" s="322"/>
      <c r="C444" s="322"/>
      <c r="D444" s="322"/>
      <c r="E444" s="322"/>
      <c r="F444" s="322"/>
      <c r="G444" s="322"/>
      <c r="H444" s="322"/>
    </row>
    <row r="445" customFormat="false" ht="12" hidden="false" customHeight="false" outlineLevel="0" collapsed="false">
      <c r="B445" s="322"/>
      <c r="C445" s="322"/>
      <c r="D445" s="322"/>
      <c r="E445" s="322"/>
      <c r="F445" s="322"/>
      <c r="G445" s="322"/>
      <c r="H445" s="322"/>
    </row>
    <row r="446" customFormat="false" ht="12" hidden="false" customHeight="false" outlineLevel="0" collapsed="false">
      <c r="B446" s="322"/>
      <c r="C446" s="322"/>
      <c r="D446" s="322"/>
      <c r="E446" s="322"/>
      <c r="F446" s="322"/>
      <c r="G446" s="322"/>
      <c r="H446" s="322"/>
    </row>
    <row r="447" customFormat="false" ht="12" hidden="false" customHeight="false" outlineLevel="0" collapsed="false">
      <c r="B447" s="322"/>
      <c r="C447" s="322"/>
      <c r="D447" s="322"/>
      <c r="E447" s="322"/>
      <c r="F447" s="322"/>
      <c r="G447" s="322"/>
      <c r="H447" s="322"/>
    </row>
    <row r="448" customFormat="false" ht="12" hidden="false" customHeight="false" outlineLevel="0" collapsed="false">
      <c r="B448" s="322"/>
      <c r="C448" s="322"/>
      <c r="D448" s="322"/>
      <c r="E448" s="322"/>
      <c r="F448" s="322"/>
      <c r="G448" s="322"/>
      <c r="H448" s="322"/>
    </row>
    <row r="449" customFormat="false" ht="12" hidden="false" customHeight="false" outlineLevel="0" collapsed="false">
      <c r="B449" s="322"/>
      <c r="C449" s="322"/>
      <c r="D449" s="322"/>
      <c r="E449" s="322"/>
      <c r="F449" s="322"/>
      <c r="G449" s="322"/>
      <c r="H449" s="322"/>
    </row>
    <row r="450" customFormat="false" ht="12" hidden="false" customHeight="false" outlineLevel="0" collapsed="false">
      <c r="B450" s="322"/>
      <c r="C450" s="322"/>
      <c r="D450" s="322"/>
      <c r="E450" s="322"/>
      <c r="F450" s="322"/>
      <c r="G450" s="322"/>
      <c r="H450" s="322"/>
    </row>
    <row r="451" customFormat="false" ht="12" hidden="false" customHeight="false" outlineLevel="0" collapsed="false">
      <c r="B451" s="322"/>
      <c r="C451" s="322"/>
      <c r="D451" s="322"/>
      <c r="E451" s="322"/>
      <c r="F451" s="322"/>
      <c r="G451" s="322"/>
      <c r="H451" s="322"/>
    </row>
    <row r="452" customFormat="false" ht="12" hidden="false" customHeight="false" outlineLevel="0" collapsed="false">
      <c r="B452" s="322"/>
      <c r="C452" s="322"/>
      <c r="D452" s="322"/>
      <c r="E452" s="322"/>
      <c r="F452" s="322"/>
      <c r="G452" s="322"/>
      <c r="H452" s="322"/>
    </row>
    <row r="453" customFormat="false" ht="12" hidden="false" customHeight="false" outlineLevel="0" collapsed="false">
      <c r="B453" s="322"/>
      <c r="C453" s="322"/>
      <c r="D453" s="322"/>
      <c r="E453" s="322"/>
      <c r="F453" s="322"/>
      <c r="G453" s="322"/>
      <c r="H453" s="322"/>
    </row>
    <row r="454" customFormat="false" ht="12" hidden="false" customHeight="false" outlineLevel="0" collapsed="false">
      <c r="B454" s="322"/>
      <c r="C454" s="322"/>
      <c r="D454" s="322"/>
      <c r="E454" s="322"/>
      <c r="F454" s="322"/>
      <c r="G454" s="322"/>
      <c r="H454" s="322"/>
    </row>
    <row r="455" customFormat="false" ht="12" hidden="false" customHeight="false" outlineLevel="0" collapsed="false">
      <c r="B455" s="322"/>
      <c r="C455" s="322"/>
      <c r="D455" s="322"/>
      <c r="E455" s="322"/>
      <c r="F455" s="322"/>
      <c r="G455" s="322"/>
      <c r="H455" s="322"/>
    </row>
    <row r="456" customFormat="false" ht="12" hidden="false" customHeight="false" outlineLevel="0" collapsed="false">
      <c r="B456" s="322"/>
      <c r="C456" s="322"/>
      <c r="D456" s="322"/>
      <c r="E456" s="322"/>
      <c r="F456" s="322"/>
      <c r="G456" s="322"/>
      <c r="H456" s="322"/>
    </row>
    <row r="457" customFormat="false" ht="12" hidden="false" customHeight="false" outlineLevel="0" collapsed="false">
      <c r="B457" s="322"/>
      <c r="C457" s="322"/>
      <c r="D457" s="322"/>
      <c r="E457" s="322"/>
      <c r="F457" s="322"/>
      <c r="G457" s="322"/>
      <c r="H457" s="322"/>
    </row>
    <row r="458" customFormat="false" ht="12" hidden="false" customHeight="false" outlineLevel="0" collapsed="false">
      <c r="B458" s="322"/>
      <c r="C458" s="322"/>
      <c r="D458" s="322"/>
      <c r="E458" s="322"/>
      <c r="F458" s="322"/>
      <c r="G458" s="322"/>
      <c r="H458" s="322"/>
    </row>
    <row r="459" customFormat="false" ht="12" hidden="false" customHeight="false" outlineLevel="0" collapsed="false">
      <c r="B459" s="322"/>
      <c r="C459" s="322"/>
      <c r="D459" s="322"/>
      <c r="E459" s="322"/>
      <c r="F459" s="322"/>
      <c r="G459" s="322"/>
      <c r="H459" s="322"/>
    </row>
    <row r="460" customFormat="false" ht="12" hidden="false" customHeight="false" outlineLevel="0" collapsed="false">
      <c r="B460" s="322"/>
      <c r="C460" s="322"/>
      <c r="D460" s="322"/>
      <c r="E460" s="322"/>
      <c r="F460" s="322"/>
      <c r="G460" s="322"/>
      <c r="H460" s="322"/>
    </row>
    <row r="461" customFormat="false" ht="12" hidden="false" customHeight="false" outlineLevel="0" collapsed="false">
      <c r="B461" s="322"/>
      <c r="C461" s="322"/>
      <c r="D461" s="322"/>
      <c r="E461" s="322"/>
      <c r="F461" s="322"/>
      <c r="G461" s="322"/>
      <c r="H461" s="322"/>
    </row>
    <row r="462" customFormat="false" ht="12" hidden="false" customHeight="false" outlineLevel="0" collapsed="false">
      <c r="B462" s="322"/>
      <c r="C462" s="322"/>
      <c r="D462" s="322"/>
      <c r="E462" s="322"/>
      <c r="F462" s="322"/>
      <c r="G462" s="322"/>
      <c r="H462" s="322"/>
    </row>
    <row r="463" customFormat="false" ht="12" hidden="false" customHeight="false" outlineLevel="0" collapsed="false">
      <c r="B463" s="322"/>
      <c r="C463" s="322"/>
      <c r="D463" s="322"/>
      <c r="E463" s="322"/>
      <c r="F463" s="322"/>
      <c r="G463" s="322"/>
      <c r="H463" s="322"/>
    </row>
    <row r="464" customFormat="false" ht="12" hidden="false" customHeight="false" outlineLevel="0" collapsed="false">
      <c r="B464" s="322"/>
      <c r="C464" s="322"/>
      <c r="D464" s="322"/>
      <c r="E464" s="322"/>
      <c r="F464" s="322"/>
      <c r="G464" s="322"/>
      <c r="H464" s="322"/>
    </row>
    <row r="465" customFormat="false" ht="12" hidden="false" customHeight="false" outlineLevel="0" collapsed="false">
      <c r="B465" s="322"/>
      <c r="C465" s="322"/>
      <c r="D465" s="322"/>
      <c r="E465" s="322"/>
      <c r="F465" s="322"/>
      <c r="G465" s="322"/>
      <c r="H465" s="322"/>
    </row>
    <row r="466" customFormat="false" ht="12" hidden="false" customHeight="false" outlineLevel="0" collapsed="false">
      <c r="B466" s="322"/>
      <c r="C466" s="322"/>
      <c r="D466" s="322"/>
      <c r="E466" s="322"/>
      <c r="F466" s="322"/>
      <c r="G466" s="322"/>
      <c r="H466" s="322"/>
    </row>
    <row r="467" customFormat="false" ht="12" hidden="false" customHeight="false" outlineLevel="0" collapsed="false">
      <c r="B467" s="322"/>
      <c r="C467" s="322"/>
      <c r="D467" s="322"/>
      <c r="E467" s="322"/>
      <c r="F467" s="322"/>
      <c r="G467" s="322"/>
      <c r="H467" s="322"/>
    </row>
    <row r="468" customFormat="false" ht="12" hidden="false" customHeight="false" outlineLevel="0" collapsed="false">
      <c r="B468" s="322"/>
      <c r="C468" s="322"/>
      <c r="D468" s="322"/>
      <c r="E468" s="322"/>
      <c r="F468" s="322"/>
      <c r="G468" s="322"/>
      <c r="H468" s="322"/>
    </row>
    <row r="469" customFormat="false" ht="12" hidden="false" customHeight="false" outlineLevel="0" collapsed="false">
      <c r="B469" s="322"/>
      <c r="C469" s="322"/>
      <c r="D469" s="322"/>
      <c r="E469" s="322"/>
      <c r="F469" s="322"/>
      <c r="G469" s="322"/>
      <c r="H469" s="322"/>
    </row>
    <row r="470" customFormat="false" ht="12" hidden="false" customHeight="false" outlineLevel="0" collapsed="false">
      <c r="B470" s="322"/>
      <c r="C470" s="322"/>
      <c r="D470" s="322"/>
      <c r="E470" s="322"/>
      <c r="F470" s="322"/>
      <c r="G470" s="322"/>
      <c r="H470" s="322"/>
    </row>
    <row r="471" customFormat="false" ht="12" hidden="false" customHeight="false" outlineLevel="0" collapsed="false">
      <c r="B471" s="322"/>
      <c r="C471" s="322"/>
      <c r="D471" s="322"/>
      <c r="E471" s="322"/>
      <c r="F471" s="322"/>
      <c r="G471" s="322"/>
      <c r="H471" s="322"/>
    </row>
    <row r="472" customFormat="false" ht="12" hidden="false" customHeight="false" outlineLevel="0" collapsed="false">
      <c r="B472" s="322"/>
      <c r="C472" s="322"/>
      <c r="D472" s="322"/>
      <c r="E472" s="322"/>
      <c r="F472" s="322"/>
      <c r="G472" s="322"/>
      <c r="H472" s="322"/>
    </row>
    <row r="473" customFormat="false" ht="12" hidden="false" customHeight="false" outlineLevel="0" collapsed="false">
      <c r="B473" s="322"/>
      <c r="C473" s="322"/>
      <c r="D473" s="322"/>
      <c r="E473" s="322"/>
      <c r="F473" s="322"/>
      <c r="G473" s="322"/>
      <c r="H473" s="322"/>
    </row>
    <row r="474" customFormat="false" ht="12" hidden="false" customHeight="false" outlineLevel="0" collapsed="false">
      <c r="B474" s="322"/>
      <c r="C474" s="322"/>
      <c r="D474" s="322"/>
      <c r="E474" s="322"/>
      <c r="F474" s="322"/>
      <c r="G474" s="322"/>
      <c r="H474" s="322"/>
    </row>
    <row r="475" customFormat="false" ht="12" hidden="false" customHeight="false" outlineLevel="0" collapsed="false">
      <c r="B475" s="322"/>
      <c r="C475" s="322"/>
      <c r="D475" s="322"/>
      <c r="E475" s="322"/>
      <c r="F475" s="322"/>
      <c r="G475" s="322"/>
      <c r="H475" s="322"/>
    </row>
    <row r="476" customFormat="false" ht="12" hidden="false" customHeight="false" outlineLevel="0" collapsed="false">
      <c r="B476" s="322"/>
      <c r="C476" s="322"/>
      <c r="D476" s="322"/>
      <c r="E476" s="322"/>
      <c r="F476" s="322"/>
      <c r="G476" s="322"/>
      <c r="H476" s="322"/>
    </row>
    <row r="477" customFormat="false" ht="12" hidden="false" customHeight="false" outlineLevel="0" collapsed="false">
      <c r="B477" s="322"/>
      <c r="C477" s="322"/>
      <c r="D477" s="322"/>
      <c r="E477" s="322"/>
      <c r="F477" s="322"/>
      <c r="G477" s="322"/>
      <c r="H477" s="322"/>
    </row>
    <row r="478" customFormat="false" ht="12" hidden="false" customHeight="false" outlineLevel="0" collapsed="false">
      <c r="B478" s="322"/>
      <c r="C478" s="322"/>
      <c r="D478" s="322"/>
      <c r="E478" s="322"/>
      <c r="F478" s="322"/>
      <c r="G478" s="322"/>
      <c r="H478" s="322"/>
    </row>
    <row r="479" customFormat="false" ht="12" hidden="false" customHeight="false" outlineLevel="0" collapsed="false">
      <c r="B479" s="322"/>
      <c r="C479" s="322"/>
      <c r="D479" s="322"/>
      <c r="E479" s="322"/>
      <c r="F479" s="322"/>
      <c r="G479" s="322"/>
      <c r="H479" s="322"/>
    </row>
    <row r="480" customFormat="false" ht="12" hidden="false" customHeight="false" outlineLevel="0" collapsed="false">
      <c r="B480" s="322"/>
      <c r="C480" s="322"/>
      <c r="D480" s="322"/>
      <c r="E480" s="322"/>
      <c r="F480" s="322"/>
      <c r="G480" s="322"/>
      <c r="H480" s="322"/>
    </row>
    <row r="481" customFormat="false" ht="12" hidden="false" customHeight="false" outlineLevel="0" collapsed="false">
      <c r="B481" s="322"/>
      <c r="C481" s="322"/>
      <c r="D481" s="322"/>
      <c r="E481" s="322"/>
      <c r="F481" s="322"/>
      <c r="G481" s="322"/>
      <c r="H481" s="322"/>
    </row>
    <row r="482" customFormat="false" ht="12" hidden="false" customHeight="false" outlineLevel="0" collapsed="false">
      <c r="B482" s="322"/>
      <c r="C482" s="322"/>
      <c r="D482" s="322"/>
      <c r="E482" s="322"/>
      <c r="F482" s="322"/>
      <c r="G482" s="322"/>
      <c r="H482" s="322"/>
    </row>
    <row r="483" customFormat="false" ht="12" hidden="false" customHeight="false" outlineLevel="0" collapsed="false">
      <c r="B483" s="322"/>
      <c r="C483" s="322"/>
      <c r="D483" s="322"/>
      <c r="E483" s="322"/>
      <c r="F483" s="322"/>
      <c r="G483" s="322"/>
      <c r="H483" s="322"/>
    </row>
    <row r="484" customFormat="false" ht="12" hidden="false" customHeight="false" outlineLevel="0" collapsed="false">
      <c r="B484" s="322"/>
      <c r="C484" s="322"/>
      <c r="D484" s="322"/>
      <c r="E484" s="322"/>
      <c r="F484" s="322"/>
      <c r="G484" s="322"/>
      <c r="H484" s="322"/>
    </row>
    <row r="485" customFormat="false" ht="12" hidden="false" customHeight="false" outlineLevel="0" collapsed="false">
      <c r="B485" s="322"/>
      <c r="C485" s="322"/>
      <c r="D485" s="322"/>
      <c r="E485" s="322"/>
      <c r="F485" s="322"/>
      <c r="G485" s="322"/>
      <c r="H485" s="322"/>
    </row>
    <row r="486" customFormat="false" ht="12" hidden="false" customHeight="false" outlineLevel="0" collapsed="false">
      <c r="B486" s="322"/>
      <c r="C486" s="322"/>
      <c r="D486" s="322"/>
      <c r="E486" s="322"/>
      <c r="F486" s="322"/>
      <c r="G486" s="322"/>
      <c r="H486" s="322"/>
    </row>
    <row r="487" customFormat="false" ht="12" hidden="false" customHeight="false" outlineLevel="0" collapsed="false">
      <c r="B487" s="322"/>
      <c r="C487" s="322"/>
      <c r="D487" s="322"/>
      <c r="E487" s="322"/>
      <c r="F487" s="322"/>
      <c r="G487" s="322"/>
      <c r="H487" s="322"/>
    </row>
    <row r="488" customFormat="false" ht="12" hidden="false" customHeight="false" outlineLevel="0" collapsed="false">
      <c r="B488" s="322"/>
      <c r="C488" s="322"/>
      <c r="D488" s="322"/>
      <c r="E488" s="322"/>
      <c r="F488" s="322"/>
      <c r="G488" s="322"/>
      <c r="H488" s="322"/>
    </row>
    <row r="489" customFormat="false" ht="12" hidden="false" customHeight="false" outlineLevel="0" collapsed="false">
      <c r="B489" s="322"/>
      <c r="C489" s="322"/>
      <c r="D489" s="322"/>
      <c r="E489" s="322"/>
      <c r="F489" s="322"/>
      <c r="G489" s="322"/>
      <c r="H489" s="322"/>
    </row>
  </sheetData>
  <sheetProtection sheet="true" password="ea7b" objects="true" scenarios="true"/>
  <mergeCells count="4">
    <mergeCell ref="B4:H4"/>
    <mergeCell ref="B5:H5"/>
    <mergeCell ref="B6:H6"/>
    <mergeCell ref="B7:H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G16" activeCellId="0" sqref="G16"/>
    </sheetView>
  </sheetViews>
  <sheetFormatPr defaultColWidth="10.9921875" defaultRowHeight="12" zeroHeight="false" outlineLevelRow="0" outlineLevelCol="0"/>
  <cols>
    <col collapsed="false" customWidth="true" hidden="false" outlineLevel="0" max="1" min="1" style="353" width="1.62"/>
    <col collapsed="false" customWidth="true" hidden="false" outlineLevel="0" max="2" min="2" style="354" width="2.12"/>
    <col collapsed="false" customWidth="false" hidden="false" outlineLevel="0" max="4" min="3" style="355" width="10.99"/>
    <col collapsed="false" customWidth="true" hidden="false" outlineLevel="0" max="5" min="5" style="355" width="20.37"/>
    <col collapsed="false" customWidth="false" hidden="false" outlineLevel="0" max="6" min="6" style="355" width="10.99"/>
    <col collapsed="false" customWidth="true" hidden="false" outlineLevel="0" max="7" min="7" style="354" width="9.62"/>
    <col collapsed="false" customWidth="false" hidden="false" outlineLevel="0" max="8" min="8" style="355" width="10.99"/>
    <col collapsed="false" customWidth="true" hidden="false" outlineLevel="0" max="10" min="9" style="354" width="10.11"/>
    <col collapsed="false" customWidth="true" hidden="false" outlineLevel="0" max="11" min="11" style="354" width="9.62"/>
    <col collapsed="false" customWidth="true" hidden="false" outlineLevel="0" max="12" min="12" style="354" width="2.99"/>
    <col collapsed="false" customWidth="true" hidden="false" outlineLevel="0" max="13" min="13" style="354" width="2.62"/>
    <col collapsed="false" customWidth="false" hidden="false" outlineLevel="0" max="56" min="14" style="353" width="10.99"/>
    <col collapsed="false" customWidth="false" hidden="false" outlineLevel="0" max="257" min="57" style="354" width="10.99"/>
  </cols>
  <sheetData>
    <row r="1" customFormat="false" ht="64.5" hidden="false" customHeight="true" outlineLevel="0" collapsed="false">
      <c r="B1" s="353"/>
      <c r="C1" s="356"/>
      <c r="D1" s="356"/>
      <c r="E1" s="356"/>
      <c r="F1" s="356"/>
      <c r="G1" s="353"/>
      <c r="H1" s="356"/>
      <c r="I1" s="353"/>
      <c r="J1" s="353"/>
      <c r="K1" s="353"/>
      <c r="L1" s="353"/>
      <c r="M1" s="353"/>
    </row>
    <row r="2" customFormat="false" ht="13.5" hidden="false" customHeight="false" outlineLevel="0" collapsed="false">
      <c r="B2" s="357"/>
      <c r="C2" s="358"/>
      <c r="D2" s="359"/>
      <c r="E2" s="359"/>
      <c r="F2" s="359"/>
      <c r="G2" s="360"/>
      <c r="H2" s="359"/>
      <c r="I2" s="360"/>
      <c r="J2" s="360"/>
      <c r="K2" s="360"/>
      <c r="L2" s="360"/>
      <c r="M2" s="361"/>
    </row>
    <row r="3" customFormat="false" ht="30" hidden="false" customHeight="false" outlineLevel="0" collapsed="false">
      <c r="B3" s="362"/>
      <c r="C3" s="363" t="str">
        <f aca="false">+'Datos Adic'!D8</f>
        <v>PACÍFICO SUR S.A.A.</v>
      </c>
      <c r="D3" s="364"/>
      <c r="E3" s="364"/>
      <c r="F3" s="364"/>
      <c r="G3" s="365"/>
      <c r="H3" s="364"/>
      <c r="I3" s="365"/>
      <c r="J3" s="365"/>
      <c r="K3" s="365"/>
      <c r="L3" s="365"/>
      <c r="M3" s="366"/>
    </row>
    <row r="4" customFormat="false" ht="12.75" hidden="false" customHeight="false" outlineLevel="0" collapsed="false">
      <c r="B4" s="362"/>
      <c r="C4" s="367" t="s">
        <v>134</v>
      </c>
      <c r="D4" s="364"/>
      <c r="E4" s="364"/>
      <c r="F4" s="364"/>
      <c r="G4" s="365"/>
      <c r="H4" s="364"/>
      <c r="I4" s="365"/>
      <c r="J4" s="365"/>
      <c r="K4" s="365"/>
      <c r="L4" s="365"/>
      <c r="M4" s="366"/>
    </row>
    <row r="5" customFormat="false" ht="12.75" hidden="false" customHeight="false" outlineLevel="0" collapsed="false">
      <c r="B5" s="362"/>
      <c r="C5" s="368" t="str">
        <f aca="false">+"Al "&amp;DAY('Datos Adic'!D9)&amp;" de "&amp;VLOOKUP(MONTH('Datos Adic'!D9),fechas,2,FALSE())&amp;" del "&amp;YEAR('Datos Adic'!D9)</f>
        <v>Al 31 de DICIEMBRE del 2000</v>
      </c>
      <c r="D5" s="364"/>
      <c r="E5" s="364"/>
      <c r="F5" s="364"/>
      <c r="G5" s="365"/>
      <c r="H5" s="364"/>
      <c r="I5" s="365"/>
      <c r="J5" s="365"/>
      <c r="K5" s="365"/>
      <c r="L5" s="365"/>
      <c r="M5" s="366"/>
    </row>
    <row r="6" customFormat="false" ht="12.75" hidden="false" customHeight="false" outlineLevel="0" collapsed="false">
      <c r="B6" s="362"/>
      <c r="C6" s="369" t="s">
        <v>251</v>
      </c>
      <c r="D6" s="364"/>
      <c r="E6" s="364"/>
      <c r="F6" s="364"/>
      <c r="G6" s="365"/>
      <c r="H6" s="364"/>
      <c r="I6" s="365"/>
      <c r="J6" s="365"/>
      <c r="K6" s="365"/>
      <c r="L6" s="365"/>
      <c r="M6" s="366"/>
    </row>
    <row r="7" customFormat="false" ht="13.5" hidden="false" customHeight="false" outlineLevel="0" collapsed="false">
      <c r="B7" s="362"/>
      <c r="C7" s="369"/>
      <c r="D7" s="364"/>
      <c r="E7" s="364"/>
      <c r="F7" s="364"/>
      <c r="G7" s="365"/>
      <c r="H7" s="364"/>
      <c r="I7" s="365"/>
      <c r="J7" s="365"/>
      <c r="K7" s="365"/>
      <c r="L7" s="365"/>
      <c r="M7" s="366"/>
    </row>
    <row r="8" customFormat="false" ht="13.5" hidden="false" customHeight="false" outlineLevel="0" collapsed="false">
      <c r="B8" s="370"/>
      <c r="C8" s="371"/>
      <c r="D8" s="372"/>
      <c r="E8" s="372"/>
      <c r="F8" s="372"/>
      <c r="G8" s="373"/>
      <c r="H8" s="372"/>
      <c r="I8" s="373"/>
      <c r="J8" s="373"/>
      <c r="K8" s="373"/>
      <c r="L8" s="374"/>
      <c r="M8" s="375"/>
    </row>
    <row r="9" customFormat="false" ht="12.75" hidden="false" customHeight="false" outlineLevel="0" collapsed="false">
      <c r="B9" s="370"/>
      <c r="C9" s="376"/>
      <c r="D9" s="377"/>
      <c r="E9" s="377"/>
      <c r="F9" s="378" t="n">
        <f aca="false">+YEAR('Datos Adic'!D9)</f>
        <v>2000</v>
      </c>
      <c r="G9" s="379"/>
      <c r="H9" s="380" t="n">
        <f aca="false">+YEAR('Datos Adic'!D10)</f>
        <v>1999</v>
      </c>
      <c r="I9" s="379"/>
      <c r="J9" s="381" t="s">
        <v>252</v>
      </c>
      <c r="K9" s="382"/>
      <c r="L9" s="383"/>
      <c r="M9" s="375"/>
    </row>
    <row r="10" customFormat="false" ht="12.75" hidden="false" customHeight="false" outlineLevel="0" collapsed="false">
      <c r="B10" s="370"/>
      <c r="C10" s="376"/>
      <c r="D10" s="377"/>
      <c r="E10" s="377"/>
      <c r="F10" s="384" t="str">
        <f aca="false">+VLOOKUP(MONTH('Datos Adic'!D9),fechas,2,FALSE())</f>
        <v>DICIEMBRE</v>
      </c>
      <c r="G10" s="385"/>
      <c r="H10" s="386" t="str">
        <f aca="false">+VLOOKUP(MONTH('Datos Adic'!D10),fechas,2,FALSE())</f>
        <v>DICIEMBRE</v>
      </c>
      <c r="I10" s="385"/>
      <c r="J10" s="381"/>
      <c r="K10" s="382"/>
      <c r="L10" s="383"/>
      <c r="M10" s="375"/>
    </row>
    <row r="11" customFormat="false" ht="12.75" hidden="false" customHeight="false" outlineLevel="0" collapsed="false">
      <c r="B11" s="370"/>
      <c r="C11" s="376"/>
      <c r="D11" s="377"/>
      <c r="E11" s="377"/>
      <c r="F11" s="387"/>
      <c r="G11" s="388" t="s">
        <v>253</v>
      </c>
      <c r="H11" s="389"/>
      <c r="I11" s="388" t="s">
        <v>253</v>
      </c>
      <c r="J11" s="390" t="s">
        <v>254</v>
      </c>
      <c r="K11" s="390" t="s">
        <v>253</v>
      </c>
      <c r="L11" s="383"/>
      <c r="M11" s="375"/>
    </row>
    <row r="12" customFormat="false" ht="12.75" hidden="false" customHeight="false" outlineLevel="0" collapsed="false">
      <c r="B12" s="370"/>
      <c r="C12" s="391" t="s">
        <v>138</v>
      </c>
      <c r="D12" s="377"/>
      <c r="E12" s="377"/>
      <c r="F12" s="377"/>
      <c r="G12" s="392"/>
      <c r="H12" s="377"/>
      <c r="I12" s="392"/>
      <c r="J12" s="393"/>
      <c r="K12" s="394"/>
      <c r="L12" s="383"/>
      <c r="M12" s="375"/>
    </row>
    <row r="13" customFormat="false" ht="12.75" hidden="false" customHeight="false" outlineLevel="0" collapsed="false">
      <c r="B13" s="370"/>
      <c r="C13" s="395" t="s">
        <v>255</v>
      </c>
      <c r="D13" s="377"/>
      <c r="E13" s="377"/>
      <c r="F13" s="396" t="n">
        <f aca="false">HLOOKUP($F$10,tabla3,3,FALSE())</f>
        <v>15242798.50044</v>
      </c>
      <c r="G13" s="397" t="n">
        <f aca="false">F13/EFE!$H$97</f>
        <v>0.846371704479544</v>
      </c>
      <c r="H13" s="396" t="n">
        <f aca="false">HLOOKUP($H$10,tabla4,3,FALSE())</f>
        <v>15242798.50044</v>
      </c>
      <c r="I13" s="397" t="n">
        <f aca="false">H13/EFE!$H$97</f>
        <v>0.846371704479544</v>
      </c>
      <c r="J13" s="398" t="n">
        <f aca="false">F13-H13</f>
        <v>0</v>
      </c>
      <c r="K13" s="397" t="n">
        <f aca="false">ROUND(IF(AND(H13&lt;&gt;0,J13&lt;&gt;0),J13/H13,0),4)</f>
        <v>0</v>
      </c>
      <c r="L13" s="383"/>
      <c r="M13" s="375"/>
    </row>
    <row r="14" customFormat="false" ht="12.75" hidden="false" customHeight="false" outlineLevel="0" collapsed="false">
      <c r="B14" s="370"/>
      <c r="C14" s="395" t="s">
        <v>256</v>
      </c>
      <c r="D14" s="377"/>
      <c r="E14" s="377"/>
      <c r="F14" s="396" t="n">
        <f aca="false">HLOOKUP($F$10,tabla3,4,FALSE())</f>
        <v>53482.002</v>
      </c>
      <c r="G14" s="397" t="n">
        <f aca="false">F14/EFE!$H$97</f>
        <v>0.00296964190600642</v>
      </c>
      <c r="H14" s="396" t="n">
        <f aca="false">HLOOKUP($H$10,tabla4,4,FALSE())</f>
        <v>53482.002</v>
      </c>
      <c r="I14" s="397" t="n">
        <f aca="false">H14/EFE!$H$97</f>
        <v>0.00296964190600642</v>
      </c>
      <c r="J14" s="398" t="n">
        <f aca="false">F14-H14</f>
        <v>0</v>
      </c>
      <c r="K14" s="397" t="n">
        <f aca="false">ROUND(IF(AND(H14&lt;&gt;0,J14&lt;&gt;0),J14/H14,0),4)</f>
        <v>0</v>
      </c>
      <c r="L14" s="383"/>
      <c r="M14" s="375"/>
    </row>
    <row r="15" customFormat="false" ht="12.75" hidden="false" customHeight="false" outlineLevel="0" collapsed="false">
      <c r="B15" s="370"/>
      <c r="C15" s="395" t="s">
        <v>257</v>
      </c>
      <c r="D15" s="377"/>
      <c r="E15" s="377"/>
      <c r="F15" s="396" t="n">
        <f aca="false">HLOOKUP($F$10,tabla3,6,FALSE())</f>
        <v>-14414215.94942</v>
      </c>
      <c r="G15" s="397" t="n">
        <f aca="false">F15/EFE!$H$97</f>
        <v>-0.800363825677724</v>
      </c>
      <c r="H15" s="396" t="n">
        <f aca="false">HLOOKUP($H$10,tabla4,6,FALSE())</f>
        <v>-14414215.94942</v>
      </c>
      <c r="I15" s="397" t="n">
        <f aca="false">H15/EFE!$H$97</f>
        <v>-0.800363825677724</v>
      </c>
      <c r="J15" s="398" t="n">
        <f aca="false">F15-H15</f>
        <v>0</v>
      </c>
      <c r="K15" s="397" t="n">
        <f aca="false">ROUND(IF(AND(H15&lt;&gt;0,J15&lt;&gt;0),J15/H15,0),4)</f>
        <v>0</v>
      </c>
      <c r="L15" s="383"/>
      <c r="M15" s="375"/>
    </row>
    <row r="16" customFormat="false" ht="12.75" hidden="false" customHeight="false" outlineLevel="0" collapsed="false">
      <c r="B16" s="370"/>
      <c r="C16" s="395" t="s">
        <v>258</v>
      </c>
      <c r="D16" s="377"/>
      <c r="E16" s="377"/>
      <c r="F16" s="396" t="n">
        <f aca="false">HLOOKUP($F$10,tabla3,7,FALSE())</f>
        <v>-391798.196</v>
      </c>
      <c r="G16" s="397" t="n">
        <f aca="false">F16/EFE!$H$97</f>
        <v>-0.0217549885574462</v>
      </c>
      <c r="H16" s="396" t="n">
        <f aca="false">HLOOKUP($H$10,tabla4,7,FALSE())</f>
        <v>-391798.196</v>
      </c>
      <c r="I16" s="397" t="n">
        <f aca="false">H16/EFE!$H$97</f>
        <v>-0.0217549885574462</v>
      </c>
      <c r="J16" s="398" t="n">
        <f aca="false">F16-H16</f>
        <v>0</v>
      </c>
      <c r="K16" s="397" t="n">
        <f aca="false">ROUND(IF(AND(H16&lt;&gt;0,J16&lt;&gt;0),J16/H16,0),4)</f>
        <v>0</v>
      </c>
      <c r="L16" s="383"/>
      <c r="M16" s="375"/>
    </row>
    <row r="17" customFormat="false" ht="12.75" hidden="false" customHeight="false" outlineLevel="0" collapsed="false">
      <c r="B17" s="370"/>
      <c r="C17" s="395" t="s">
        <v>259</v>
      </c>
      <c r="D17" s="377"/>
      <c r="E17" s="377"/>
      <c r="F17" s="396" t="n">
        <f aca="false">HLOOKUP($F$10,tabla3,8,FALSE())</f>
        <v>-143739.5118</v>
      </c>
      <c r="G17" s="397" t="n">
        <f aca="false">F17/EFE!$H$97</f>
        <v>-0.0079812808389294</v>
      </c>
      <c r="H17" s="396" t="n">
        <f aca="false">HLOOKUP($H$10,tabla4,8,FALSE())</f>
        <v>-143739.5118</v>
      </c>
      <c r="I17" s="397" t="n">
        <f aca="false">H17/EFE!$H$97</f>
        <v>-0.0079812808389294</v>
      </c>
      <c r="J17" s="398" t="n">
        <f aca="false">F17-H17</f>
        <v>0</v>
      </c>
      <c r="K17" s="397" t="n">
        <f aca="false">ROUND(IF(AND(H17&lt;&gt;0,J17&lt;&gt;0),J17/H17,0),4)</f>
        <v>0</v>
      </c>
      <c r="L17" s="383"/>
      <c r="M17" s="375"/>
    </row>
    <row r="18" customFormat="false" ht="12.75" hidden="false" customHeight="false" outlineLevel="0" collapsed="false">
      <c r="B18" s="370"/>
      <c r="C18" s="395" t="s">
        <v>260</v>
      </c>
      <c r="D18" s="377"/>
      <c r="E18" s="377"/>
      <c r="F18" s="396" t="n">
        <f aca="false">HLOOKUP($F$10,tabla3,9,FALSE())</f>
        <v>0</v>
      </c>
      <c r="G18" s="397" t="n">
        <f aca="false">F18/EFE!$H$97</f>
        <v>0</v>
      </c>
      <c r="H18" s="396" t="n">
        <f aca="false">HLOOKUP($H$10,tabla4,9,FALSE())</f>
        <v>0</v>
      </c>
      <c r="I18" s="397" t="n">
        <f aca="false">H18/EFE!$H$97</f>
        <v>0</v>
      </c>
      <c r="J18" s="398" t="n">
        <f aca="false">F18-H18</f>
        <v>0</v>
      </c>
      <c r="K18" s="397" t="n">
        <f aca="false">ROUND(IF(AND(H18&lt;&gt;0,J18&lt;&gt;0),J18/H18,0),4)</f>
        <v>0</v>
      </c>
      <c r="L18" s="383"/>
      <c r="M18" s="375"/>
    </row>
    <row r="19" customFormat="false" ht="12.75" hidden="false" customHeight="false" outlineLevel="0" collapsed="false">
      <c r="B19" s="370"/>
      <c r="C19" s="399" t="s">
        <v>261</v>
      </c>
      <c r="D19" s="377"/>
      <c r="E19" s="377"/>
      <c r="F19" s="400"/>
      <c r="G19" s="401"/>
      <c r="H19" s="402"/>
      <c r="I19" s="401"/>
      <c r="J19" s="403"/>
      <c r="K19" s="404"/>
      <c r="L19" s="383"/>
      <c r="M19" s="375"/>
    </row>
    <row r="20" customFormat="false" ht="12.75" hidden="false" customHeight="false" outlineLevel="0" collapsed="false">
      <c r="B20" s="370"/>
      <c r="C20" s="391" t="s">
        <v>262</v>
      </c>
      <c r="D20" s="377"/>
      <c r="E20" s="377"/>
      <c r="F20" s="405" t="n">
        <f aca="false">SUM(F13:F18)</f>
        <v>346526.845220002</v>
      </c>
      <c r="G20" s="406" t="n">
        <f aca="false">F20/EFE!$F$97</f>
        <v>0.0192412513114509</v>
      </c>
      <c r="H20" s="405" t="n">
        <f aca="false">SUM(H13:H18)</f>
        <v>346526.845220002</v>
      </c>
      <c r="I20" s="406" t="n">
        <f aca="false">H20/EFE!$H$97</f>
        <v>0.0192412513114509</v>
      </c>
      <c r="J20" s="407" t="n">
        <f aca="false">SUM(J13:J18)</f>
        <v>0</v>
      </c>
      <c r="K20" s="406" t="n">
        <f aca="false">ROUND(IF(AND(H20&lt;&gt;0,J20&lt;&gt;0),J20/H20,0),4)</f>
        <v>0</v>
      </c>
      <c r="L20" s="383"/>
      <c r="M20" s="375"/>
    </row>
    <row r="21" customFormat="false" ht="12.75" hidden="false" customHeight="false" outlineLevel="0" collapsed="false">
      <c r="B21" s="370"/>
      <c r="C21" s="391" t="s">
        <v>147</v>
      </c>
      <c r="D21" s="377"/>
      <c r="E21" s="377"/>
      <c r="F21" s="408"/>
      <c r="G21" s="409"/>
      <c r="H21" s="410"/>
      <c r="I21" s="411"/>
      <c r="J21" s="412"/>
      <c r="K21" s="413"/>
      <c r="L21" s="383"/>
      <c r="M21" s="375"/>
    </row>
    <row r="22" customFormat="false" ht="12.75" hidden="false" customHeight="false" outlineLevel="0" collapsed="false">
      <c r="B22" s="370"/>
      <c r="C22" s="395" t="s">
        <v>263</v>
      </c>
      <c r="D22" s="377"/>
      <c r="E22" s="377"/>
      <c r="F22" s="396" t="n">
        <f aca="false">HLOOKUP($F$10,tabla3,13,FALSE())</f>
        <v>-0</v>
      </c>
      <c r="G22" s="397" t="n">
        <f aca="false">F22/EFE!$F$97</f>
        <v>-0</v>
      </c>
      <c r="H22" s="396" t="n">
        <f aca="false">HLOOKUP($H$10,tabla4,13,FALSE())</f>
        <v>-0</v>
      </c>
      <c r="I22" s="397" t="n">
        <f aca="false">H22/EFE!$H$97</f>
        <v>-0</v>
      </c>
      <c r="J22" s="398" t="n">
        <f aca="false">F22-H22</f>
        <v>0</v>
      </c>
      <c r="K22" s="397" t="n">
        <f aca="false">ROUND(IF(AND(H22&lt;&gt;0,J22&lt;&gt;0),J22/H22,0),4)</f>
        <v>0</v>
      </c>
      <c r="L22" s="383"/>
      <c r="M22" s="375"/>
    </row>
    <row r="23" customFormat="false" ht="12.75" hidden="false" customHeight="false" outlineLevel="0" collapsed="false">
      <c r="B23" s="370"/>
      <c r="C23" s="376" t="s">
        <v>264</v>
      </c>
      <c r="D23" s="377"/>
      <c r="E23" s="377"/>
      <c r="F23" s="396" t="n">
        <f aca="false">HLOOKUP($F$10,tabla3,14,FALSE())</f>
        <v>-0</v>
      </c>
      <c r="G23" s="397" t="n">
        <f aca="false">F23/EFE!$F$97</f>
        <v>-0</v>
      </c>
      <c r="H23" s="396" t="n">
        <f aca="false">HLOOKUP($H$10,tabla4,14,FALSE())</f>
        <v>-0</v>
      </c>
      <c r="I23" s="397" t="n">
        <f aca="false">H23/EFE!$H$97</f>
        <v>-0</v>
      </c>
      <c r="J23" s="398" t="n">
        <f aca="false">F23-H23</f>
        <v>0</v>
      </c>
      <c r="K23" s="397" t="n">
        <f aca="false">ROUND(IF(AND(H23&lt;&gt;0,J23&lt;&gt;0),J23/H23,0),4)</f>
        <v>0</v>
      </c>
      <c r="L23" s="383"/>
      <c r="M23" s="375"/>
    </row>
    <row r="24" customFormat="false" ht="12.75" hidden="false" customHeight="false" outlineLevel="0" collapsed="false">
      <c r="B24" s="370"/>
      <c r="C24" s="376" t="s">
        <v>265</v>
      </c>
      <c r="D24" s="377"/>
      <c r="E24" s="377"/>
      <c r="F24" s="396" t="n">
        <f aca="false">HLOOKUP($F$10,tabla3,15,FALSE())</f>
        <v>0</v>
      </c>
      <c r="G24" s="397" t="n">
        <f aca="false">F24/EFE!$F$97</f>
        <v>0</v>
      </c>
      <c r="H24" s="396" t="n">
        <f aca="false">HLOOKUP($H$10,tabla4,15,FALSE())</f>
        <v>0</v>
      </c>
      <c r="I24" s="397" t="n">
        <f aca="false">H24/EFE!$H$97</f>
        <v>0</v>
      </c>
      <c r="J24" s="398" t="n">
        <f aca="false">F24-H24</f>
        <v>0</v>
      </c>
      <c r="K24" s="397" t="n">
        <f aca="false">ROUND(IF(AND(H24&lt;&gt;0,J24&lt;&gt;0),J24/H24,0),4)</f>
        <v>0</v>
      </c>
      <c r="L24" s="383"/>
      <c r="M24" s="375"/>
    </row>
    <row r="25" customFormat="false" ht="12.75" hidden="false" customHeight="false" outlineLevel="0" collapsed="false">
      <c r="B25" s="370"/>
      <c r="C25" s="395" t="s">
        <v>266</v>
      </c>
      <c r="D25" s="377"/>
      <c r="E25" s="377"/>
      <c r="F25" s="396" t="n">
        <f aca="false">HLOOKUP($F$10,tabla3,16,FALSE())</f>
        <v>-258283</v>
      </c>
      <c r="G25" s="397" t="n">
        <f aca="false">F25/EFE!$F$97</f>
        <v>-0.0143414231278974</v>
      </c>
      <c r="H25" s="396" t="n">
        <f aca="false">HLOOKUP($H$10,tabla4,16,FALSE())</f>
        <v>-258283</v>
      </c>
      <c r="I25" s="397" t="n">
        <f aca="false">H25/EFE!$H$97</f>
        <v>-0.0143414231278974</v>
      </c>
      <c r="J25" s="398" t="n">
        <f aca="false">F25-H25</f>
        <v>0</v>
      </c>
      <c r="K25" s="397" t="n">
        <f aca="false">ROUND(IF(AND(H25&lt;&gt;0,J25&lt;&gt;0),J25/H25,0),4)</f>
        <v>0</v>
      </c>
      <c r="L25" s="383"/>
      <c r="M25" s="375"/>
    </row>
    <row r="26" customFormat="false" ht="12.75" hidden="false" customHeight="false" outlineLevel="0" collapsed="false">
      <c r="B26" s="370"/>
      <c r="C26" s="395" t="s">
        <v>267</v>
      </c>
      <c r="D26" s="377"/>
      <c r="E26" s="377"/>
      <c r="F26" s="396" t="n">
        <f aca="false">HLOOKUP($F$10,tabla3,17,FALSE())</f>
        <v>-69686.3384</v>
      </c>
      <c r="G26" s="397" t="n">
        <f aca="false">F26/EFE!$F$97</f>
        <v>-0.00386940396862451</v>
      </c>
      <c r="H26" s="396" t="n">
        <f aca="false">HLOOKUP($H$10,tabla4,17,FALSE())</f>
        <v>-69686.3384</v>
      </c>
      <c r="I26" s="397" t="n">
        <f aca="false">H26/EFE!$H$97</f>
        <v>-0.00386940396862451</v>
      </c>
      <c r="J26" s="398" t="n">
        <f aca="false">F26-H26</f>
        <v>0</v>
      </c>
      <c r="K26" s="397" t="n">
        <f aca="false">ROUND(IF(AND(H26&lt;&gt;0,J26&lt;&gt;0),J26/H26,0),4)</f>
        <v>0</v>
      </c>
      <c r="L26" s="383"/>
      <c r="M26" s="375"/>
    </row>
    <row r="27" customFormat="false" ht="12.75" hidden="false" customHeight="false" outlineLevel="0" collapsed="false">
      <c r="B27" s="370"/>
      <c r="C27" s="376" t="s">
        <v>268</v>
      </c>
      <c r="D27" s="377"/>
      <c r="E27" s="377"/>
      <c r="F27" s="396" t="n">
        <f aca="false">HLOOKUP($F$10,tabla3,18,FALSE())</f>
        <v>0</v>
      </c>
      <c r="G27" s="397" t="n">
        <f aca="false">F27/EFE!$F$97</f>
        <v>0</v>
      </c>
      <c r="H27" s="396" t="n">
        <f aca="false">HLOOKUP($H$10,tabla4,18,FALSE())</f>
        <v>0</v>
      </c>
      <c r="I27" s="397" t="n">
        <f aca="false">H27/EFE!$H$97</f>
        <v>0</v>
      </c>
      <c r="J27" s="398" t="n">
        <f aca="false">F27-H27</f>
        <v>0</v>
      </c>
      <c r="K27" s="397" t="n">
        <f aca="false">ROUND(IF(AND(H27&lt;&gt;0,J27&lt;&gt;0),J27/H27,0),4)</f>
        <v>0</v>
      </c>
      <c r="L27" s="383"/>
      <c r="M27" s="375"/>
    </row>
    <row r="28" customFormat="false" ht="12.75" hidden="false" customHeight="false" outlineLevel="0" collapsed="false">
      <c r="B28" s="370"/>
      <c r="C28" s="399" t="s">
        <v>269</v>
      </c>
      <c r="D28" s="377"/>
      <c r="E28" s="377"/>
      <c r="F28" s="400"/>
      <c r="G28" s="401"/>
      <c r="H28" s="402"/>
      <c r="I28" s="401"/>
      <c r="J28" s="403"/>
      <c r="K28" s="404"/>
      <c r="L28" s="383"/>
      <c r="M28" s="375"/>
    </row>
    <row r="29" customFormat="false" ht="12.75" hidden="false" customHeight="false" outlineLevel="0" collapsed="false">
      <c r="B29" s="370"/>
      <c r="C29" s="391" t="s">
        <v>270</v>
      </c>
      <c r="D29" s="377"/>
      <c r="E29" s="377"/>
      <c r="F29" s="405" t="n">
        <f aca="false">SUM(F22:F28)</f>
        <v>-327969.3384</v>
      </c>
      <c r="G29" s="406" t="n">
        <f aca="false">F29/EFE!$F$97</f>
        <v>-0.0182108270965219</v>
      </c>
      <c r="H29" s="405" t="n">
        <f aca="false">SUM(H22:H28)</f>
        <v>-327969.3384</v>
      </c>
      <c r="I29" s="406" t="n">
        <f aca="false">H29/$H$97</f>
        <v>-0.0182108270965219</v>
      </c>
      <c r="J29" s="407" t="n">
        <f aca="false">SUM(J22:J28)</f>
        <v>0</v>
      </c>
      <c r="K29" s="406" t="n">
        <f aca="false">ROUND(IF(AND(H29&lt;&gt;0,J29&lt;&gt;0),J29/H29,0),4)</f>
        <v>0</v>
      </c>
      <c r="L29" s="383"/>
      <c r="M29" s="375"/>
    </row>
    <row r="30" customFormat="false" ht="12.75" hidden="false" customHeight="false" outlineLevel="0" collapsed="false">
      <c r="B30" s="370"/>
      <c r="C30" s="391" t="s">
        <v>156</v>
      </c>
      <c r="D30" s="377"/>
      <c r="E30" s="377"/>
      <c r="F30" s="408"/>
      <c r="G30" s="409"/>
      <c r="H30" s="410"/>
      <c r="I30" s="411"/>
      <c r="J30" s="412"/>
      <c r="K30" s="413"/>
      <c r="L30" s="383"/>
      <c r="M30" s="375"/>
    </row>
    <row r="31" customFormat="false" ht="12.75" hidden="false" customHeight="false" outlineLevel="0" collapsed="false">
      <c r="B31" s="370"/>
      <c r="C31" s="395" t="s">
        <v>271</v>
      </c>
      <c r="D31" s="377"/>
      <c r="E31" s="377"/>
      <c r="F31" s="396" t="n">
        <f aca="false">HLOOKUP($F$10,tabla3,23,FALSE())</f>
        <v>1884</v>
      </c>
      <c r="G31" s="397" t="n">
        <f aca="false">F31/EFE!$F$97</f>
        <v>0.000104610993263044</v>
      </c>
      <c r="H31" s="396" t="n">
        <f aca="false">HLOOKUP($H$10,tabla4,23,FALSE())</f>
        <v>1884</v>
      </c>
      <c r="I31" s="397" t="n">
        <f aca="false">H31/EFE!$H$97</f>
        <v>0.000104610993263044</v>
      </c>
      <c r="J31" s="398" t="n">
        <f aca="false">F31-H31</f>
        <v>0</v>
      </c>
      <c r="K31" s="397" t="n">
        <f aca="false">ROUND(IF(AND(H31&lt;&gt;0,J31&lt;&gt;0),J31/H31,0),4)</f>
        <v>0</v>
      </c>
      <c r="L31" s="383"/>
      <c r="M31" s="375"/>
    </row>
    <row r="32" customFormat="false" ht="12.75" hidden="false" customHeight="false" outlineLevel="0" collapsed="false">
      <c r="B32" s="370"/>
      <c r="C32" s="395" t="s">
        <v>272</v>
      </c>
      <c r="D32" s="377"/>
      <c r="E32" s="377"/>
      <c r="F32" s="396" t="n">
        <f aca="false">HLOOKUP($F$10,tabla3,24,FALSE())</f>
        <v>1755600</v>
      </c>
      <c r="G32" s="397" t="n">
        <f aca="false">F32/EFE!$F$97</f>
        <v>0.0974814542317407</v>
      </c>
      <c r="H32" s="396" t="n">
        <f aca="false">HLOOKUP($H$10,tabla4,24,FALSE())</f>
        <v>1755600</v>
      </c>
      <c r="I32" s="397" t="n">
        <f aca="false">H32/EFE!$H$97</f>
        <v>0.0974814542317407</v>
      </c>
      <c r="J32" s="398" t="n">
        <f aca="false">F32-H32</f>
        <v>0</v>
      </c>
      <c r="K32" s="397" t="n">
        <f aca="false">ROUND(IF(AND(H32&lt;&gt;0,J32&lt;&gt;0),J32/H32,0),4)</f>
        <v>0</v>
      </c>
      <c r="L32" s="383"/>
      <c r="M32" s="375"/>
    </row>
    <row r="33" customFormat="false" ht="12.75" hidden="false" customHeight="false" outlineLevel="0" collapsed="false">
      <c r="B33" s="370"/>
      <c r="C33" s="395" t="s">
        <v>273</v>
      </c>
      <c r="D33" s="377"/>
      <c r="E33" s="377"/>
      <c r="F33" s="396" t="n">
        <f aca="false">HLOOKUP($F$10,tabla3,25,FALSE())</f>
        <v>0</v>
      </c>
      <c r="G33" s="397" t="n">
        <f aca="false">F33/EFE!$F$97</f>
        <v>0</v>
      </c>
      <c r="H33" s="396" t="n">
        <f aca="false">HLOOKUP($H$10,tabla4,25,FALSE())</f>
        <v>0</v>
      </c>
      <c r="I33" s="397" t="n">
        <f aca="false">H33/EFE!$H$97</f>
        <v>0</v>
      </c>
      <c r="J33" s="398"/>
      <c r="K33" s="397" t="n">
        <f aca="false">ROUND(IF(AND(H33&lt;&gt;0,J33&lt;&gt;0),J33/H33,0),4)</f>
        <v>0</v>
      </c>
      <c r="L33" s="383"/>
      <c r="M33" s="375"/>
    </row>
    <row r="34" customFormat="false" ht="12.75" hidden="false" customHeight="false" outlineLevel="0" collapsed="false">
      <c r="B34" s="370"/>
      <c r="C34" s="376" t="s">
        <v>274</v>
      </c>
      <c r="D34" s="377"/>
      <c r="E34" s="377"/>
      <c r="F34" s="396" t="n">
        <f aca="false">HLOOKUP($F$10,tabla3,26,FALSE())</f>
        <v>955815</v>
      </c>
      <c r="G34" s="397" t="n">
        <f aca="false">F34/EFE!$F$97</f>
        <v>0.0530725883894459</v>
      </c>
      <c r="H34" s="396" t="n">
        <f aca="false">HLOOKUP($H$10,tabla4,26,FALSE())</f>
        <v>955815</v>
      </c>
      <c r="I34" s="397" t="n">
        <f aca="false">H34/EFE!$H$97</f>
        <v>0.0530725883894459</v>
      </c>
      <c r="J34" s="398"/>
      <c r="K34" s="397" t="n">
        <f aca="false">ROUND(IF(AND(H34&lt;&gt;0,J34&lt;&gt;0),J34/H34,0),4)</f>
        <v>0</v>
      </c>
      <c r="L34" s="383"/>
      <c r="M34" s="375"/>
    </row>
    <row r="35" customFormat="false" ht="12.75" hidden="false" customHeight="false" outlineLevel="0" collapsed="false">
      <c r="B35" s="370"/>
      <c r="C35" s="395" t="s">
        <v>275</v>
      </c>
      <c r="D35" s="377"/>
      <c r="E35" s="377"/>
      <c r="F35" s="396" t="n">
        <f aca="false">HLOOKUP($F$10,tabla3,27,FALSE())</f>
        <v>-1752500</v>
      </c>
      <c r="G35" s="397" t="n">
        <f aca="false">F35/EFE!$F$97</f>
        <v>-0.0973093236164989</v>
      </c>
      <c r="H35" s="396" t="n">
        <f aca="false">HLOOKUP($H$10,tabla4,27,FALSE())</f>
        <v>-1752500</v>
      </c>
      <c r="I35" s="397" t="n">
        <f aca="false">H35/EFE!$H$97</f>
        <v>-0.0973093236164989</v>
      </c>
      <c r="J35" s="398" t="n">
        <f aca="false">F35-H35</f>
        <v>0</v>
      </c>
      <c r="K35" s="397" t="n">
        <f aca="false">ROUND(IF(AND(H35&lt;&gt;0,J35&lt;&gt;0),J35/H35,0),4)</f>
        <v>0</v>
      </c>
      <c r="L35" s="383"/>
      <c r="M35" s="375"/>
    </row>
    <row r="36" customFormat="false" ht="12.75" hidden="false" customHeight="false" outlineLevel="0" collapsed="false">
      <c r="B36" s="370"/>
      <c r="C36" s="395" t="s">
        <v>276</v>
      </c>
      <c r="D36" s="377"/>
      <c r="E36" s="377"/>
      <c r="F36" s="396" t="n">
        <f aca="false">HLOOKUP($F$10,tabla3,28,FALSE())</f>
        <v>0</v>
      </c>
      <c r="G36" s="397" t="n">
        <f aca="false">F36/EFE!$F$97</f>
        <v>0</v>
      </c>
      <c r="H36" s="396" t="n">
        <f aca="false">HLOOKUP($H$10,tabla4,28,FALSE())</f>
        <v>0</v>
      </c>
      <c r="I36" s="397" t="n">
        <f aca="false">H36/EFE!$H$97</f>
        <v>0</v>
      </c>
      <c r="J36" s="398"/>
      <c r="K36" s="397" t="n">
        <f aca="false">ROUND(IF(AND(H36&lt;&gt;0,J36&lt;&gt;0),J36/H36,0),4)</f>
        <v>0</v>
      </c>
      <c r="L36" s="383"/>
      <c r="M36" s="375"/>
    </row>
    <row r="37" customFormat="false" ht="12.75" hidden="false" customHeight="false" outlineLevel="0" collapsed="false">
      <c r="B37" s="370"/>
      <c r="C37" s="395" t="s">
        <v>277</v>
      </c>
      <c r="D37" s="377"/>
      <c r="E37" s="377"/>
      <c r="F37" s="396" t="n">
        <f aca="false">HLOOKUP($F$10,tabla3,29,FALSE())</f>
        <v>-63117.666</v>
      </c>
      <c r="G37" s="397" t="n">
        <f aca="false">F37/EFE!$F$97</f>
        <v>-0.00350467183264599</v>
      </c>
      <c r="H37" s="396" t="n">
        <f aca="false">HLOOKUP($H$10,tabla4,29,FALSE())</f>
        <v>-63117.666</v>
      </c>
      <c r="I37" s="397" t="n">
        <f aca="false">H37/EFE!$H$97</f>
        <v>-0.00350467183264599</v>
      </c>
      <c r="J37" s="398" t="n">
        <f aca="false">F37-H37</f>
        <v>0</v>
      </c>
      <c r="K37" s="397" t="n">
        <f aca="false">ROUND(IF(AND(H37&lt;&gt;0,J37&lt;&gt;0),J37/H37,0),4)</f>
        <v>0</v>
      </c>
      <c r="L37" s="383"/>
      <c r="M37" s="375"/>
    </row>
    <row r="38" customFormat="false" ht="12.75" hidden="false" customHeight="false" outlineLevel="0" collapsed="false">
      <c r="B38" s="370"/>
      <c r="C38" s="376" t="s">
        <v>278</v>
      </c>
      <c r="D38" s="377"/>
      <c r="E38" s="377"/>
      <c r="F38" s="396" t="n">
        <f aca="false">HLOOKUP($F$10,tabla3,30,FALSE())</f>
        <v>-891877.39</v>
      </c>
      <c r="G38" s="397" t="n">
        <f aca="false">F38/EFE!$F$97</f>
        <v>-0.0495223883422245</v>
      </c>
      <c r="H38" s="396" t="n">
        <f aca="false">HLOOKUP($H$10,tabla4,30,FALSE())</f>
        <v>-891877.39</v>
      </c>
      <c r="I38" s="397" t="n">
        <f aca="false">H38/EFE!$H$97</f>
        <v>-0.0495223883422245</v>
      </c>
      <c r="J38" s="398" t="n">
        <f aca="false">F38-H38</f>
        <v>0</v>
      </c>
      <c r="K38" s="397" t="n">
        <f aca="false">ROUND(IF(AND(H38&lt;&gt;0,J38&lt;&gt;0),J38/H38,0),4)</f>
        <v>0</v>
      </c>
      <c r="L38" s="383"/>
      <c r="M38" s="375"/>
    </row>
    <row r="39" customFormat="false" ht="12.75" hidden="false" customHeight="false" outlineLevel="0" collapsed="false">
      <c r="B39" s="370"/>
      <c r="C39" s="399" t="s">
        <v>279</v>
      </c>
      <c r="D39" s="377"/>
      <c r="E39" s="377"/>
      <c r="F39" s="400"/>
      <c r="G39" s="401"/>
      <c r="H39" s="402"/>
      <c r="I39" s="401"/>
      <c r="J39" s="403"/>
      <c r="K39" s="404"/>
      <c r="L39" s="383"/>
      <c r="M39" s="375"/>
    </row>
    <row r="40" customFormat="false" ht="12.75" hidden="false" customHeight="false" outlineLevel="0" collapsed="false">
      <c r="B40" s="370"/>
      <c r="C40" s="391" t="s">
        <v>280</v>
      </c>
      <c r="D40" s="377"/>
      <c r="E40" s="377"/>
      <c r="F40" s="405" t="n">
        <f aca="false">SUM(F31:F38)</f>
        <v>5803.94399999998</v>
      </c>
      <c r="G40" s="406" t="n">
        <f aca="false">F40/EFE!$F$97</f>
        <v>0.000322269823080191</v>
      </c>
      <c r="H40" s="405" t="n">
        <f aca="false">SUM(H31:H38)</f>
        <v>5803.94399999998</v>
      </c>
      <c r="I40" s="406" t="n">
        <f aca="false">H40/EFE!$H$97</f>
        <v>0.000322269823080191</v>
      </c>
      <c r="J40" s="407" t="n">
        <f aca="false">SUM(J31:J38)</f>
        <v>0</v>
      </c>
      <c r="K40" s="406" t="n">
        <f aca="false">ROUND(IF(AND(H40&lt;&gt;0,J40&lt;&gt;0),J40/H40,0),4)</f>
        <v>0</v>
      </c>
      <c r="L40" s="383"/>
      <c r="M40" s="375"/>
    </row>
    <row r="41" customFormat="false" ht="12.75" hidden="false" customHeight="false" outlineLevel="0" collapsed="false">
      <c r="B41" s="370"/>
      <c r="C41" s="376"/>
      <c r="D41" s="377"/>
      <c r="E41" s="377"/>
      <c r="F41" s="400"/>
      <c r="G41" s="401"/>
      <c r="H41" s="402"/>
      <c r="I41" s="401"/>
      <c r="J41" s="403"/>
      <c r="K41" s="404"/>
      <c r="L41" s="383"/>
      <c r="M41" s="375"/>
    </row>
    <row r="42" customFormat="false" ht="12.75" hidden="false" customHeight="false" outlineLevel="0" collapsed="false">
      <c r="B42" s="370"/>
      <c r="C42" s="391" t="s">
        <v>281</v>
      </c>
      <c r="D42" s="377"/>
      <c r="E42" s="377"/>
      <c r="F42" s="405" t="n">
        <f aca="false">F20+F29+F40</f>
        <v>24361.450820002</v>
      </c>
      <c r="G42" s="406" t="n">
        <f aca="false">F42/EFE!$F$97</f>
        <v>0.00135269403800913</v>
      </c>
      <c r="H42" s="405" t="n">
        <f aca="false">H20+H29+H40</f>
        <v>24361.450820002</v>
      </c>
      <c r="I42" s="406" t="n">
        <f aca="false">H42/EFE!$H$97</f>
        <v>0.00135269403800913</v>
      </c>
      <c r="J42" s="407" t="n">
        <f aca="false">F42-H42</f>
        <v>0</v>
      </c>
      <c r="K42" s="406" t="n">
        <f aca="false">ROUND(IF(AND(H42&lt;&gt;0,J42&lt;&gt;0),J42/H42,0),4)</f>
        <v>0</v>
      </c>
      <c r="L42" s="383"/>
      <c r="M42" s="375"/>
    </row>
    <row r="43" customFormat="false" ht="12.75" hidden="false" customHeight="false" outlineLevel="0" collapsed="false">
      <c r="B43" s="370"/>
      <c r="C43" s="395" t="s">
        <v>282</v>
      </c>
      <c r="D43" s="377"/>
      <c r="E43" s="377"/>
      <c r="F43" s="396" t="n">
        <f aca="false">HLOOKUP($F$10,tabla3,37,FALSE())</f>
        <v>48407</v>
      </c>
      <c r="G43" s="397" t="n">
        <f aca="false">F43/EFE!$F$97</f>
        <v>0.00268784732000221</v>
      </c>
      <c r="H43" s="396" t="n">
        <f aca="false">HLOOKUP($H$10,tabla4,37,FALSE())</f>
        <v>48407</v>
      </c>
      <c r="I43" s="397" t="n">
        <f aca="false">H43/EFE!$H$97</f>
        <v>0.00268784732000221</v>
      </c>
      <c r="J43" s="398" t="n">
        <f aca="false">F43-H43</f>
        <v>0</v>
      </c>
      <c r="K43" s="397" t="n">
        <f aca="false">ROUND(IF(AND(H43&lt;&gt;0,J43&lt;&gt;0),J43/H43,0),4)</f>
        <v>0</v>
      </c>
      <c r="L43" s="383"/>
      <c r="M43" s="375"/>
    </row>
    <row r="44" customFormat="false" ht="12.75" hidden="false" customHeight="false" outlineLevel="0" collapsed="false">
      <c r="B44" s="370"/>
      <c r="C44" s="395" t="s">
        <v>283</v>
      </c>
      <c r="D44" s="377"/>
      <c r="E44" s="377"/>
      <c r="F44" s="396" t="n">
        <f aca="false">HLOOKUP($F$10,tabla3,36,FALSE())</f>
        <v>203686.74</v>
      </c>
      <c r="G44" s="397" t="n">
        <f aca="false">F44/EFE!$F$97</f>
        <v>0.0113099109267045</v>
      </c>
      <c r="H44" s="396" t="n">
        <f aca="false">HLOOKUP($H$10,tabla4,36,FALSE())</f>
        <v>203686.74</v>
      </c>
      <c r="I44" s="397" t="n">
        <f aca="false">H44/EFE!$H$97</f>
        <v>0.0113099109267045</v>
      </c>
      <c r="J44" s="398" t="n">
        <f aca="false">F44-H44</f>
        <v>0</v>
      </c>
      <c r="K44" s="397" t="n">
        <f aca="false">ROUND(IF(AND(H44&lt;&gt;0,J44&lt;&gt;0),J44/H44,0),4)</f>
        <v>0</v>
      </c>
      <c r="L44" s="383"/>
      <c r="M44" s="375"/>
    </row>
    <row r="45" customFormat="false" ht="12.75" hidden="false" customHeight="false" outlineLevel="0" collapsed="false">
      <c r="B45" s="370"/>
      <c r="C45" s="399" t="s">
        <v>284</v>
      </c>
      <c r="D45" s="377"/>
      <c r="E45" s="377"/>
      <c r="F45" s="400"/>
      <c r="G45" s="401"/>
      <c r="H45" s="402"/>
      <c r="I45" s="401"/>
      <c r="J45" s="403"/>
      <c r="K45" s="404"/>
      <c r="L45" s="383"/>
      <c r="M45" s="375"/>
    </row>
    <row r="46" customFormat="false" ht="12.75" hidden="false" customHeight="false" outlineLevel="0" collapsed="false">
      <c r="B46" s="370"/>
      <c r="C46" s="391" t="s">
        <v>285</v>
      </c>
      <c r="D46" s="377"/>
      <c r="E46" s="377"/>
      <c r="F46" s="405" t="n">
        <f aca="false">SUM(F42:F44)</f>
        <v>276455.190820002</v>
      </c>
      <c r="G46" s="406" t="n">
        <f aca="false">F46/EFE!$F$97</f>
        <v>0.0153504522847159</v>
      </c>
      <c r="H46" s="405" t="n">
        <f aca="false">SUM(H42:H44)</f>
        <v>276455.190820002</v>
      </c>
      <c r="I46" s="406" t="n">
        <f aca="false">H46/EFE!$H$97</f>
        <v>0.0153504522847159</v>
      </c>
      <c r="J46" s="407" t="n">
        <f aca="false">SUM(J42:J44)</f>
        <v>0</v>
      </c>
      <c r="K46" s="406" t="n">
        <f aca="false">ROUND(IF(AND(H46&lt;&gt;0,J46&lt;&gt;0),J46/H46,0),4)</f>
        <v>0</v>
      </c>
      <c r="L46" s="383"/>
      <c r="M46" s="375"/>
    </row>
    <row r="47" customFormat="false" ht="12.75" hidden="false" customHeight="false" outlineLevel="0" collapsed="false">
      <c r="B47" s="370"/>
      <c r="C47" s="376"/>
      <c r="D47" s="377"/>
      <c r="E47" s="377"/>
      <c r="F47" s="414"/>
      <c r="G47" s="415"/>
      <c r="H47" s="416"/>
      <c r="I47" s="415"/>
      <c r="J47" s="417"/>
      <c r="K47" s="418"/>
      <c r="L47" s="383"/>
      <c r="M47" s="375"/>
    </row>
    <row r="48" customFormat="false" ht="12.75" hidden="false" customHeight="false" outlineLevel="0" collapsed="false">
      <c r="B48" s="370"/>
      <c r="C48" s="391" t="s">
        <v>286</v>
      </c>
      <c r="D48" s="377"/>
      <c r="E48" s="377"/>
      <c r="F48" s="419"/>
      <c r="G48" s="420"/>
      <c r="H48" s="421"/>
      <c r="I48" s="422"/>
      <c r="J48" s="423"/>
      <c r="K48" s="424"/>
      <c r="L48" s="383"/>
      <c r="M48" s="375"/>
    </row>
    <row r="49" customFormat="false" ht="12.75" hidden="false" customHeight="false" outlineLevel="0" collapsed="false">
      <c r="B49" s="370"/>
      <c r="C49" s="395" t="s">
        <v>287</v>
      </c>
      <c r="D49" s="377"/>
      <c r="E49" s="377"/>
      <c r="F49" s="396" t="n">
        <f aca="false">HLOOKUP($F$10,tabla3,43,FALSE())</f>
        <v>678538.840000001</v>
      </c>
      <c r="G49" s="397" t="n">
        <f aca="false">F49/EFE!$F$97</f>
        <v>0.0376765509660051</v>
      </c>
      <c r="H49" s="396" t="n">
        <f aca="false">HLOOKUP($H$10,tabla4,43,FALSE())</f>
        <v>678538.840000001</v>
      </c>
      <c r="I49" s="397" t="n">
        <f aca="false">H49/EFE!$H$97</f>
        <v>0.0376765509660051</v>
      </c>
      <c r="J49" s="398" t="n">
        <f aca="false">F49-H49</f>
        <v>0</v>
      </c>
      <c r="K49" s="397" t="n">
        <f aca="false">ROUND(IF(AND(H49&lt;&gt;0,J49&lt;&gt;0),J49/H49,0),4)</f>
        <v>0</v>
      </c>
      <c r="L49" s="383"/>
      <c r="M49" s="375"/>
    </row>
    <row r="50" customFormat="false" ht="12.75" hidden="false" customHeight="false" outlineLevel="0" collapsed="false">
      <c r="B50" s="370"/>
      <c r="C50" s="391" t="s">
        <v>288</v>
      </c>
      <c r="D50" s="377"/>
      <c r="E50" s="377"/>
      <c r="F50" s="408"/>
      <c r="G50" s="409"/>
      <c r="H50" s="410"/>
      <c r="I50" s="409"/>
      <c r="J50" s="412"/>
      <c r="K50" s="425"/>
      <c r="L50" s="383"/>
      <c r="M50" s="375"/>
    </row>
    <row r="51" customFormat="false" ht="12.75" hidden="false" customHeight="false" outlineLevel="0" collapsed="false">
      <c r="B51" s="370"/>
      <c r="C51" s="395" t="s">
        <v>289</v>
      </c>
      <c r="D51" s="377"/>
      <c r="E51" s="377"/>
      <c r="F51" s="396" t="n">
        <f aca="false">HLOOKUP($F$10,tabla3,45,FALSE())</f>
        <v>104958</v>
      </c>
      <c r="G51" s="397" t="n">
        <f aca="false">F51/EFE!$F$97</f>
        <v>0.00582789842404593</v>
      </c>
      <c r="H51" s="396" t="n">
        <f aca="false">HLOOKUP($H$10,tabla4,45,FALSE())</f>
        <v>104958</v>
      </c>
      <c r="I51" s="397" t="n">
        <f aca="false">H51/EFE!$H$97</f>
        <v>0.00582789842404593</v>
      </c>
      <c r="J51" s="398" t="n">
        <f aca="false">F51-H51</f>
        <v>0</v>
      </c>
      <c r="K51" s="397" t="n">
        <f aca="false">ROUND(IF(AND(H51&lt;&gt;0,J51&lt;&gt;0),J51/H51,0),4)</f>
        <v>0</v>
      </c>
      <c r="L51" s="383"/>
      <c r="M51" s="375"/>
    </row>
    <row r="52" customFormat="false" ht="12.75" hidden="false" customHeight="false" outlineLevel="0" collapsed="false">
      <c r="B52" s="370"/>
      <c r="C52" s="395" t="s">
        <v>290</v>
      </c>
      <c r="D52" s="377"/>
      <c r="E52" s="377"/>
      <c r="F52" s="396" t="n">
        <f aca="false">HLOOKUP($F$10,tabla3,46,FALSE())</f>
        <v>47370</v>
      </c>
      <c r="G52" s="397" t="n">
        <f aca="false">F52/EFE!$F$97</f>
        <v>0.0026302668529036</v>
      </c>
      <c r="H52" s="396" t="n">
        <f aca="false">HLOOKUP($H$10,tabla4,46,FALSE())</f>
        <v>47370</v>
      </c>
      <c r="I52" s="397" t="n">
        <f aca="false">H52/EFE!$H$97</f>
        <v>0.0026302668529036</v>
      </c>
      <c r="J52" s="398" t="n">
        <f aca="false">F52-H52</f>
        <v>0</v>
      </c>
      <c r="K52" s="397" t="n">
        <f aca="false">ROUND(IF(AND(H52&lt;&gt;0,J52&lt;&gt;0),J52/H52,0),4)</f>
        <v>0</v>
      </c>
      <c r="L52" s="383"/>
      <c r="M52" s="375"/>
    </row>
    <row r="53" customFormat="false" ht="12.75" hidden="false" customHeight="false" outlineLevel="0" collapsed="false">
      <c r="B53" s="370"/>
      <c r="C53" s="395" t="s">
        <v>291</v>
      </c>
      <c r="D53" s="377"/>
      <c r="E53" s="377"/>
      <c r="F53" s="396" t="n">
        <f aca="false">HLOOKUP($F$10,tabla3,47,FALSE())</f>
        <v>-0</v>
      </c>
      <c r="G53" s="397" t="n">
        <f aca="false">F53/EFE!$F$97</f>
        <v>-0</v>
      </c>
      <c r="H53" s="396" t="n">
        <f aca="false">HLOOKUP($H$10,tabla4,47,FALSE())</f>
        <v>-0</v>
      </c>
      <c r="I53" s="397" t="n">
        <f aca="false">H53/EFE!$H$97</f>
        <v>-0</v>
      </c>
      <c r="J53" s="398" t="n">
        <f aca="false">F53-H53</f>
        <v>0</v>
      </c>
      <c r="K53" s="397" t="n">
        <f aca="false">ROUND(IF(AND(H53&lt;&gt;0,J53&lt;&gt;0),J53/H53,0),4)</f>
        <v>0</v>
      </c>
      <c r="L53" s="383"/>
      <c r="M53" s="375"/>
    </row>
    <row r="54" customFormat="false" ht="12.75" hidden="false" customHeight="false" outlineLevel="0" collapsed="false">
      <c r="B54" s="370"/>
      <c r="C54" s="395" t="s">
        <v>292</v>
      </c>
      <c r="D54" s="377"/>
      <c r="E54" s="377"/>
      <c r="F54" s="396" t="n">
        <f aca="false">HLOOKUP($F$10,tabla3,48,FALSE())</f>
        <v>0</v>
      </c>
      <c r="G54" s="397" t="n">
        <f aca="false">F54/EFE!$F$97</f>
        <v>0</v>
      </c>
      <c r="H54" s="396" t="n">
        <f aca="false">HLOOKUP($H$10,tabla4,48,FALSE())</f>
        <v>0</v>
      </c>
      <c r="I54" s="397" t="n">
        <f aca="false">H54/EFE!$H$97</f>
        <v>0</v>
      </c>
      <c r="J54" s="398" t="n">
        <f aca="false">F54-H54</f>
        <v>0</v>
      </c>
      <c r="K54" s="397" t="n">
        <f aca="false">ROUND(IF(AND(H54&lt;&gt;0,J54&lt;&gt;0),J54/H54,0),4)</f>
        <v>0</v>
      </c>
      <c r="L54" s="383"/>
      <c r="M54" s="375"/>
    </row>
    <row r="55" customFormat="false" ht="12.75" hidden="false" customHeight="false" outlineLevel="0" collapsed="false">
      <c r="B55" s="370"/>
      <c r="C55" s="395" t="s">
        <v>293</v>
      </c>
      <c r="D55" s="377"/>
      <c r="E55" s="377"/>
      <c r="F55" s="396" t="n">
        <f aca="false">HLOOKUP($F$10,tabla3,49,FALSE())</f>
        <v>0</v>
      </c>
      <c r="G55" s="397" t="n">
        <f aca="false">F55/EFE!$F$97</f>
        <v>0</v>
      </c>
      <c r="H55" s="396" t="n">
        <f aca="false">HLOOKUP($H$10,tabla4,49,FALSE())</f>
        <v>0</v>
      </c>
      <c r="I55" s="397" t="n">
        <f aca="false">H55/EFE!$H$97</f>
        <v>0</v>
      </c>
      <c r="J55" s="398" t="n">
        <f aca="false">F55-H55</f>
        <v>0</v>
      </c>
      <c r="K55" s="397" t="n">
        <f aca="false">ROUND(IF(AND(H55&lt;&gt;0,J55&lt;&gt;0),J55/H55,0),4)</f>
        <v>0</v>
      </c>
      <c r="L55" s="383"/>
      <c r="M55" s="375"/>
    </row>
    <row r="56" customFormat="false" ht="12.75" hidden="false" customHeight="false" outlineLevel="0" collapsed="false">
      <c r="B56" s="370"/>
      <c r="C56" s="395" t="s">
        <v>294</v>
      </c>
      <c r="D56" s="377"/>
      <c r="E56" s="377"/>
      <c r="F56" s="396" t="n">
        <f aca="false">HLOOKUP($F$10,tabla3,50,FALSE())</f>
        <v>0</v>
      </c>
      <c r="G56" s="397" t="n">
        <f aca="false">F56/EFE!$F$97</f>
        <v>0</v>
      </c>
      <c r="H56" s="396" t="n">
        <f aca="false">HLOOKUP($H$10,tabla4,50,FALSE())</f>
        <v>0</v>
      </c>
      <c r="I56" s="397" t="n">
        <f aca="false">H56/EFE!$H$97</f>
        <v>0</v>
      </c>
      <c r="J56" s="398" t="n">
        <f aca="false">F56-H56</f>
        <v>0</v>
      </c>
      <c r="K56" s="397" t="n">
        <f aca="false">ROUND(IF(AND(H56&lt;&gt;0,J56&lt;&gt;0),J56/H56,0),4)</f>
        <v>0</v>
      </c>
      <c r="L56" s="383"/>
      <c r="M56" s="375"/>
    </row>
    <row r="57" customFormat="false" ht="12.75" hidden="false" customHeight="false" outlineLevel="0" collapsed="false">
      <c r="B57" s="370"/>
      <c r="C57" s="395" t="s">
        <v>295</v>
      </c>
      <c r="D57" s="377"/>
      <c r="E57" s="377"/>
      <c r="F57" s="396" t="n">
        <f aca="false">HLOOKUP($F$10,tabla3,51,FALSE())</f>
        <v>0</v>
      </c>
      <c r="G57" s="397" t="n">
        <f aca="false">F57/EFE!$F$97</f>
        <v>0</v>
      </c>
      <c r="H57" s="396" t="n">
        <f aca="false">HLOOKUP($H$10,tabla4,51,FALSE())</f>
        <v>0</v>
      </c>
      <c r="I57" s="397" t="n">
        <f aca="false">H57/EFE!$H$97</f>
        <v>0</v>
      </c>
      <c r="J57" s="398" t="n">
        <f aca="false">F57-H57</f>
        <v>0</v>
      </c>
      <c r="K57" s="397" t="n">
        <f aca="false">ROUND(IF(AND(H57&lt;&gt;0,J57&lt;&gt;0),J57/H57,0),4)</f>
        <v>0</v>
      </c>
      <c r="L57" s="383"/>
      <c r="M57" s="375"/>
    </row>
    <row r="58" customFormat="false" ht="12.75" hidden="false" customHeight="false" outlineLevel="0" collapsed="false">
      <c r="B58" s="370"/>
      <c r="C58" s="395" t="s">
        <v>296</v>
      </c>
      <c r="D58" s="377"/>
      <c r="E58" s="377"/>
      <c r="F58" s="396" t="n">
        <f aca="false">HLOOKUP($F$10,tabla3,52,FALSE())</f>
        <v>0</v>
      </c>
      <c r="G58" s="397" t="n">
        <f aca="false">F58/EFE!$F$97</f>
        <v>0</v>
      </c>
      <c r="H58" s="396" t="n">
        <f aca="false">HLOOKUP($H$10,tabla4,52,FALSE())</f>
        <v>0</v>
      </c>
      <c r="I58" s="397" t="n">
        <f aca="false">H58/EFE!$H$97</f>
        <v>0</v>
      </c>
      <c r="J58" s="398" t="n">
        <f aca="false">F58-H58</f>
        <v>0</v>
      </c>
      <c r="K58" s="397" t="n">
        <f aca="false">ROUND(IF(AND(H58&lt;&gt;0,J58&lt;&gt;0),J58/H58,0),4)</f>
        <v>0</v>
      </c>
      <c r="L58" s="383"/>
      <c r="M58" s="375"/>
    </row>
    <row r="59" customFormat="false" ht="12.75" hidden="false" customHeight="false" outlineLevel="0" collapsed="false">
      <c r="B59" s="370"/>
      <c r="C59" s="395" t="s">
        <v>297</v>
      </c>
      <c r="D59" s="377"/>
      <c r="E59" s="377"/>
      <c r="F59" s="396" t="n">
        <f aca="false">HLOOKUP($F$10,tabla3,53,FALSE())</f>
        <v>0</v>
      </c>
      <c r="G59" s="397" t="n">
        <f aca="false">F59/EFE!$F$97</f>
        <v>0</v>
      </c>
      <c r="H59" s="396" t="n">
        <f aca="false">HLOOKUP($H$10,tabla4,53,FALSE())</f>
        <v>0</v>
      </c>
      <c r="I59" s="397" t="n">
        <f aca="false">H59/EFE!$H$97</f>
        <v>0</v>
      </c>
      <c r="J59" s="398" t="n">
        <f aca="false">F59-H59</f>
        <v>0</v>
      </c>
      <c r="K59" s="397" t="n">
        <f aca="false">ROUND(IF(AND(H59&lt;&gt;0,J59&lt;&gt;0),J59/H59,0),4)</f>
        <v>0</v>
      </c>
      <c r="L59" s="383"/>
      <c r="M59" s="375"/>
    </row>
    <row r="60" customFormat="false" ht="12.75" hidden="false" customHeight="false" outlineLevel="0" collapsed="false">
      <c r="B60" s="370"/>
      <c r="C60" s="395" t="s">
        <v>298</v>
      </c>
      <c r="D60" s="377"/>
      <c r="E60" s="377"/>
      <c r="F60" s="396" t="n">
        <f aca="false">HLOOKUP($F$10,tabla3,54,FALSE())</f>
        <v>-48407</v>
      </c>
      <c r="G60" s="397" t="n">
        <f aca="false">F60/EFE!$F$97</f>
        <v>-0.00268784732000221</v>
      </c>
      <c r="H60" s="396" t="n">
        <f aca="false">HLOOKUP($H$10,tabla4,54,FALSE())</f>
        <v>-48407</v>
      </c>
      <c r="I60" s="397" t="n">
        <f aca="false">H60/EFE!$H$97</f>
        <v>-0.00268784732000221</v>
      </c>
      <c r="J60" s="398" t="n">
        <f aca="false">F60-H60</f>
        <v>0</v>
      </c>
      <c r="K60" s="397" t="n">
        <f aca="false">ROUND(IF(AND(H60&lt;&gt;0,J60&lt;&gt;0),J60/H60,0),4)</f>
        <v>0</v>
      </c>
      <c r="L60" s="383"/>
      <c r="M60" s="375"/>
    </row>
    <row r="61" customFormat="false" ht="12.75" hidden="false" customHeight="false" outlineLevel="0" collapsed="false">
      <c r="B61" s="370"/>
      <c r="C61" s="395" t="s">
        <v>299</v>
      </c>
      <c r="D61" s="377"/>
      <c r="E61" s="377"/>
      <c r="F61" s="396" t="n">
        <f aca="false">HLOOKUP($F$10,tabla3,55,FALSE())</f>
        <v>0</v>
      </c>
      <c r="G61" s="397" t="n">
        <f aca="false">F61/EFE!$F$97</f>
        <v>0</v>
      </c>
      <c r="H61" s="396" t="n">
        <f aca="false">HLOOKUP($H$10,tabla4,55,FALSE())</f>
        <v>0</v>
      </c>
      <c r="I61" s="397" t="n">
        <f aca="false">H61/EFE!$H$97</f>
        <v>0</v>
      </c>
      <c r="J61" s="398" t="n">
        <f aca="false">F61-H61</f>
        <v>0</v>
      </c>
      <c r="K61" s="397" t="n">
        <f aca="false">ROUND(IF(AND(H61&lt;&gt;0,J61&lt;&gt;0),J61/H61,0),4)</f>
        <v>0</v>
      </c>
      <c r="L61" s="383"/>
      <c r="M61" s="375"/>
    </row>
    <row r="62" customFormat="false" ht="12.75" hidden="false" customHeight="false" outlineLevel="0" collapsed="false">
      <c r="B62" s="370"/>
      <c r="C62" s="391" t="s">
        <v>300</v>
      </c>
      <c r="D62" s="377"/>
      <c r="E62" s="377"/>
      <c r="F62" s="408"/>
      <c r="G62" s="409"/>
      <c r="H62" s="410"/>
      <c r="I62" s="409"/>
      <c r="J62" s="412"/>
      <c r="K62" s="425"/>
      <c r="L62" s="383"/>
      <c r="M62" s="375"/>
    </row>
    <row r="63" customFormat="false" ht="12.75" hidden="false" customHeight="false" outlineLevel="0" collapsed="false">
      <c r="B63" s="370"/>
      <c r="C63" s="395" t="s">
        <v>301</v>
      </c>
      <c r="D63" s="377"/>
      <c r="E63" s="377"/>
      <c r="F63" s="396" t="n">
        <f aca="false">HLOOKUP($F$10,tabla3,58,FALSE())</f>
        <v>-901484.18956</v>
      </c>
      <c r="G63" s="397" t="n">
        <f aca="false">F63/EFE!$F$97</f>
        <v>-0.0500558155418267</v>
      </c>
      <c r="H63" s="396" t="n">
        <f aca="false">HLOOKUP($H$10,tabla4,58,FALSE())</f>
        <v>-901484.18956</v>
      </c>
      <c r="I63" s="397" t="n">
        <f aca="false">H63/EFE!$H$97</f>
        <v>-0.0500558155418267</v>
      </c>
      <c r="J63" s="398" t="n">
        <f aca="false">F63-H63</f>
        <v>0</v>
      </c>
      <c r="K63" s="397" t="n">
        <f aca="false">ROUND(IF(AND(H63&lt;&gt;0,J63&lt;&gt;0),J63/H63,0),4)</f>
        <v>0</v>
      </c>
      <c r="L63" s="383"/>
      <c r="M63" s="375"/>
    </row>
    <row r="64" customFormat="false" ht="12.75" hidden="false" customHeight="false" outlineLevel="0" collapsed="false">
      <c r="B64" s="370"/>
      <c r="C64" s="395" t="s">
        <v>302</v>
      </c>
      <c r="D64" s="377"/>
      <c r="E64" s="377"/>
      <c r="F64" s="396" t="n">
        <f aca="false">HLOOKUP($F$10,tabla3,59,FALSE())</f>
        <v>-12899.034</v>
      </c>
      <c r="G64" s="397" t="n">
        <f aca="false">F64/EFE!$F$97</f>
        <v>-0.000716231825304549</v>
      </c>
      <c r="H64" s="396" t="n">
        <f aca="false">HLOOKUP($H$10,tabla4,59,FALSE())</f>
        <v>-12899.034</v>
      </c>
      <c r="I64" s="397" t="n">
        <f aca="false">H64/EFE!$H$97</f>
        <v>-0.000716231825304549</v>
      </c>
      <c r="J64" s="398" t="n">
        <f aca="false">F64-H64</f>
        <v>0</v>
      </c>
      <c r="K64" s="397" t="n">
        <f aca="false">ROUND(IF(AND(H64&lt;&gt;0,J64&lt;&gt;0),J64/H64,0),4)</f>
        <v>0</v>
      </c>
      <c r="L64" s="383"/>
      <c r="M64" s="375"/>
    </row>
    <row r="65" customFormat="false" ht="12.75" hidden="false" customHeight="false" outlineLevel="0" collapsed="false">
      <c r="B65" s="370"/>
      <c r="C65" s="395" t="s">
        <v>303</v>
      </c>
      <c r="D65" s="377"/>
      <c r="E65" s="377"/>
      <c r="F65" s="396" t="n">
        <f aca="false">HLOOKUP($F$10,tabla3,60,FALSE())</f>
        <v>691374.52358</v>
      </c>
      <c r="G65" s="397" t="n">
        <f aca="false">F65/EFE!$F$97</f>
        <v>0.0383892651955772</v>
      </c>
      <c r="H65" s="396" t="n">
        <f aca="false">HLOOKUP($H$10,tabla4,60,FALSE())</f>
        <v>691374.52358</v>
      </c>
      <c r="I65" s="397" t="n">
        <f aca="false">H65/EFE!$H$97</f>
        <v>0.0383892651955772</v>
      </c>
      <c r="J65" s="398" t="n">
        <f aca="false">F65-H65</f>
        <v>0</v>
      </c>
      <c r="K65" s="397" t="n">
        <f aca="false">ROUND(IF(AND(H65&lt;&gt;0,J65&lt;&gt;0),J65/H65,0),4)</f>
        <v>0</v>
      </c>
      <c r="L65" s="383"/>
      <c r="M65" s="375"/>
    </row>
    <row r="66" customFormat="false" ht="12.75" hidden="false" customHeight="false" outlineLevel="0" collapsed="false">
      <c r="B66" s="370"/>
      <c r="C66" s="395" t="s">
        <v>304</v>
      </c>
      <c r="D66" s="377"/>
      <c r="E66" s="377"/>
      <c r="F66" s="396" t="n">
        <f aca="false">HLOOKUP($F$10,tabla3,61,FALSE())</f>
        <v>-2430.885</v>
      </c>
      <c r="G66" s="397" t="n">
        <f aca="false">F66/EFE!$F$97</f>
        <v>-0.000134977332461908</v>
      </c>
      <c r="H66" s="396" t="n">
        <f aca="false">HLOOKUP($H$10,tabla4,61,FALSE())</f>
        <v>-2430.885</v>
      </c>
      <c r="I66" s="397" t="n">
        <f aca="false">H66/EFE!$H$97</f>
        <v>-0.000134977332461908</v>
      </c>
      <c r="J66" s="398" t="n">
        <f aca="false">F66-H66</f>
        <v>0</v>
      </c>
      <c r="K66" s="397" t="n">
        <f aca="false">ROUND(IF(AND(H66&lt;&gt;0,J66&lt;&gt;0),J66/H66,0),4)</f>
        <v>0</v>
      </c>
      <c r="L66" s="383"/>
      <c r="M66" s="375"/>
    </row>
    <row r="67" customFormat="false" ht="12.75" hidden="false" customHeight="false" outlineLevel="0" collapsed="false">
      <c r="B67" s="370"/>
      <c r="C67" s="395" t="s">
        <v>305</v>
      </c>
      <c r="D67" s="377"/>
      <c r="E67" s="377"/>
      <c r="F67" s="396" t="n">
        <f aca="false">HLOOKUP($F$10,tabla3,62,FALSE())</f>
        <v>-285616.258</v>
      </c>
      <c r="G67" s="397" t="n">
        <f aca="false">F67/EFE!$F$97</f>
        <v>-0.0158591297459945</v>
      </c>
      <c r="H67" s="396" t="n">
        <f aca="false">HLOOKUP($H$10,tabla4,62,FALSE())</f>
        <v>-285616.258</v>
      </c>
      <c r="I67" s="397" t="n">
        <f aca="false">H67/EFE!$H$97</f>
        <v>-0.0158591297459945</v>
      </c>
      <c r="J67" s="398" t="n">
        <f aca="false">F67-H67</f>
        <v>0</v>
      </c>
      <c r="K67" s="397" t="n">
        <f aca="false">ROUND(IF(AND(H67&lt;&gt;0,J67&lt;&gt;0),J67/H67,0),4)</f>
        <v>0</v>
      </c>
      <c r="L67" s="383"/>
      <c r="M67" s="375"/>
    </row>
    <row r="68" customFormat="false" ht="12.75" hidden="false" customHeight="false" outlineLevel="0" collapsed="false">
      <c r="B68" s="370"/>
      <c r="C68" s="395" t="s">
        <v>306</v>
      </c>
      <c r="D68" s="377"/>
      <c r="E68" s="377"/>
      <c r="F68" s="396" t="n">
        <f aca="false">HLOOKUP($F$10,tabla3,63,FALSE())</f>
        <v>55554.8782</v>
      </c>
      <c r="G68" s="397" t="n">
        <f aca="false">F68/EFE!$F$97</f>
        <v>0.0030847404400793</v>
      </c>
      <c r="H68" s="396" t="n">
        <f aca="false">HLOOKUP($H$10,tabla4,63,FALSE())</f>
        <v>55554.8782</v>
      </c>
      <c r="I68" s="397" t="n">
        <f aca="false">H68/EFE!$H$97</f>
        <v>0.0030847404400793</v>
      </c>
      <c r="J68" s="398" t="n">
        <f aca="false">F68-H68</f>
        <v>0</v>
      </c>
      <c r="K68" s="397" t="n">
        <f aca="false">ROUND(IF(AND(H68&lt;&gt;0,J68&lt;&gt;0),J68/H68,0),4)</f>
        <v>0</v>
      </c>
      <c r="L68" s="383"/>
      <c r="M68" s="375"/>
    </row>
    <row r="69" customFormat="false" ht="12.75" hidden="false" customHeight="false" outlineLevel="0" collapsed="false">
      <c r="B69" s="370"/>
      <c r="C69" s="395" t="s">
        <v>307</v>
      </c>
      <c r="D69" s="377"/>
      <c r="E69" s="377"/>
      <c r="F69" s="396" t="n">
        <f aca="false">HLOOKUP($F$10,tabla3,64,FALSE())</f>
        <v>19568.026</v>
      </c>
      <c r="G69" s="397" t="n">
        <f aca="false">F69/EFE!$F$97</f>
        <v>0.00108653430788591</v>
      </c>
      <c r="H69" s="396" t="n">
        <f aca="false">HLOOKUP($H$10,tabla4,64,FALSE())</f>
        <v>19568.026</v>
      </c>
      <c r="I69" s="397" t="n">
        <f aca="false">H69/EFE!$H$97</f>
        <v>0.00108653430788591</v>
      </c>
      <c r="J69" s="398" t="n">
        <f aca="false">F69-H69</f>
        <v>0</v>
      </c>
      <c r="K69" s="397" t="n">
        <f aca="false">ROUND(IF(AND(H69&lt;&gt;0,J69&lt;&gt;0),J69/H69,0),4)</f>
        <v>0</v>
      </c>
      <c r="L69" s="383"/>
      <c r="M69" s="375"/>
    </row>
    <row r="70" customFormat="false" ht="12.75" hidden="false" customHeight="false" outlineLevel="0" collapsed="false">
      <c r="B70" s="370"/>
      <c r="C70" s="399" t="s">
        <v>308</v>
      </c>
      <c r="D70" s="377"/>
      <c r="E70" s="377"/>
      <c r="F70" s="400"/>
      <c r="G70" s="409"/>
      <c r="H70" s="410"/>
      <c r="I70" s="411"/>
      <c r="J70" s="412"/>
      <c r="K70" s="426"/>
      <c r="L70" s="383"/>
      <c r="M70" s="375"/>
    </row>
    <row r="71" customFormat="false" ht="12.75" hidden="false" customHeight="false" outlineLevel="0" collapsed="false">
      <c r="B71" s="370"/>
      <c r="C71" s="391" t="s">
        <v>262</v>
      </c>
      <c r="D71" s="377"/>
      <c r="E71" s="377"/>
      <c r="F71" s="405" t="n">
        <f aca="false">SUM(F49:F69)</f>
        <v>346526.901220002</v>
      </c>
      <c r="G71" s="406" t="n">
        <f aca="false">F71/EFE!$F$97</f>
        <v>0.0192412544209071</v>
      </c>
      <c r="H71" s="405" t="n">
        <f aca="false">SUM(H49:H69)</f>
        <v>346526.901220002</v>
      </c>
      <c r="I71" s="406" t="n">
        <f aca="false">H71/EFE!$H$97</f>
        <v>0.0192412544209071</v>
      </c>
      <c r="J71" s="407" t="n">
        <f aca="false">SUM(J49:J69)</f>
        <v>0</v>
      </c>
      <c r="K71" s="406" t="n">
        <f aca="false">ROUND(IF(AND(H71&lt;&gt;0,J71&lt;&gt;0),J71/H71,0),4)</f>
        <v>0</v>
      </c>
      <c r="L71" s="383"/>
      <c r="M71" s="375"/>
    </row>
    <row r="72" customFormat="false" ht="12.75" hidden="false" customHeight="false" outlineLevel="0" collapsed="false">
      <c r="B72" s="370"/>
      <c r="C72" s="376"/>
      <c r="D72" s="377"/>
      <c r="E72" s="377"/>
      <c r="F72" s="427"/>
      <c r="G72" s="428"/>
      <c r="H72" s="427"/>
      <c r="I72" s="392"/>
      <c r="J72" s="429"/>
      <c r="K72" s="392"/>
      <c r="L72" s="383"/>
      <c r="M72" s="375"/>
    </row>
    <row r="73" customFormat="false" ht="13.5" hidden="false" customHeight="false" outlineLevel="0" collapsed="false">
      <c r="B73" s="370"/>
      <c r="C73" s="430"/>
      <c r="D73" s="431"/>
      <c r="E73" s="431"/>
      <c r="F73" s="432" t="n">
        <f aca="false">F71-F20</f>
        <v>0.0559999995166436</v>
      </c>
      <c r="G73" s="433"/>
      <c r="H73" s="432" t="n">
        <f aca="false">H71-H20</f>
        <v>0.0559999995166436</v>
      </c>
      <c r="I73" s="434"/>
      <c r="J73" s="435" t="n">
        <f aca="false">J71-J20</f>
        <v>0</v>
      </c>
      <c r="K73" s="434"/>
      <c r="L73" s="436"/>
      <c r="M73" s="375"/>
    </row>
    <row r="74" customFormat="false" ht="14.25" hidden="false" customHeight="false" outlineLevel="0" collapsed="false">
      <c r="B74" s="437"/>
      <c r="C74" s="438"/>
      <c r="D74" s="438"/>
      <c r="E74" s="438"/>
      <c r="F74" s="439"/>
      <c r="G74" s="440"/>
      <c r="H74" s="439"/>
      <c r="I74" s="441"/>
      <c r="J74" s="442"/>
      <c r="K74" s="441"/>
      <c r="L74" s="441"/>
      <c r="M74" s="443"/>
    </row>
    <row r="75" customFormat="false" ht="13.5" hidden="false" customHeight="false" outlineLevel="0" collapsed="false">
      <c r="B75" s="353"/>
      <c r="C75" s="356"/>
      <c r="D75" s="356"/>
      <c r="E75" s="356"/>
      <c r="F75" s="356"/>
      <c r="G75" s="353"/>
      <c r="H75" s="356"/>
      <c r="I75" s="353"/>
      <c r="J75" s="353"/>
      <c r="K75" s="353"/>
      <c r="L75" s="353"/>
      <c r="M75" s="353"/>
    </row>
    <row r="76" customFormat="false" ht="13.5" hidden="false" customHeight="false" outlineLevel="0" collapsed="false">
      <c r="B76" s="357"/>
      <c r="C76" s="359"/>
      <c r="D76" s="359"/>
      <c r="E76" s="359"/>
      <c r="F76" s="444"/>
      <c r="G76" s="445"/>
      <c r="H76" s="444"/>
      <c r="I76" s="360"/>
      <c r="J76" s="446"/>
      <c r="K76" s="360"/>
      <c r="L76" s="360"/>
      <c r="M76" s="361"/>
    </row>
    <row r="77" customFormat="false" ht="30" hidden="false" customHeight="false" outlineLevel="0" collapsed="false">
      <c r="B77" s="362"/>
      <c r="C77" s="363" t="str">
        <f aca="false">+C3</f>
        <v>PACÍFICO SUR S.A.A.</v>
      </c>
      <c r="D77" s="364"/>
      <c r="E77" s="364"/>
      <c r="F77" s="447"/>
      <c r="G77" s="448"/>
      <c r="H77" s="447"/>
      <c r="I77" s="365"/>
      <c r="J77" s="449"/>
      <c r="K77" s="365"/>
      <c r="L77" s="365"/>
      <c r="M77" s="366"/>
    </row>
    <row r="78" customFormat="false" ht="12.75" hidden="false" customHeight="false" outlineLevel="0" collapsed="false">
      <c r="B78" s="362"/>
      <c r="C78" s="364"/>
      <c r="D78" s="364"/>
      <c r="E78" s="364"/>
      <c r="F78" s="447"/>
      <c r="G78" s="448"/>
      <c r="H78" s="447"/>
      <c r="I78" s="365"/>
      <c r="J78" s="449"/>
      <c r="K78" s="365"/>
      <c r="L78" s="365"/>
      <c r="M78" s="366"/>
    </row>
    <row r="79" customFormat="false" ht="12.75" hidden="false" customHeight="false" outlineLevel="0" collapsed="false">
      <c r="B79" s="370"/>
      <c r="C79" s="450" t="s">
        <v>309</v>
      </c>
      <c r="D79" s="451"/>
      <c r="E79" s="451"/>
      <c r="F79" s="452"/>
      <c r="G79" s="453"/>
      <c r="H79" s="452"/>
      <c r="I79" s="453"/>
      <c r="J79" s="454"/>
      <c r="K79" s="453"/>
      <c r="L79" s="453"/>
      <c r="M79" s="375"/>
    </row>
    <row r="80" customFormat="false" ht="12.75" hidden="false" customHeight="false" outlineLevel="0" collapsed="false">
      <c r="B80" s="370"/>
      <c r="C80" s="364"/>
      <c r="D80" s="451"/>
      <c r="E80" s="451"/>
      <c r="F80" s="452"/>
      <c r="G80" s="453"/>
      <c r="H80" s="452"/>
      <c r="I80" s="453"/>
      <c r="J80" s="454"/>
      <c r="K80" s="453"/>
      <c r="L80" s="453"/>
      <c r="M80" s="375"/>
    </row>
    <row r="81" customFormat="false" ht="12.75" hidden="false" customHeight="false" outlineLevel="0" collapsed="false">
      <c r="B81" s="370"/>
      <c r="C81" s="450" t="s">
        <v>310</v>
      </c>
      <c r="D81" s="451"/>
      <c r="E81" s="451"/>
      <c r="F81" s="452"/>
      <c r="G81" s="453"/>
      <c r="H81" s="452"/>
      <c r="I81" s="453"/>
      <c r="J81" s="454"/>
      <c r="K81" s="453"/>
      <c r="L81" s="453"/>
      <c r="M81" s="375"/>
    </row>
    <row r="82" customFormat="false" ht="12.75" hidden="false" customHeight="false" outlineLevel="0" collapsed="false">
      <c r="B82" s="370"/>
      <c r="C82" s="450" t="s">
        <v>311</v>
      </c>
      <c r="D82" s="451"/>
      <c r="E82" s="451"/>
      <c r="F82" s="452"/>
      <c r="G82" s="453"/>
      <c r="H82" s="452"/>
      <c r="I82" s="453"/>
      <c r="J82" s="454"/>
      <c r="K82" s="453"/>
      <c r="L82" s="453"/>
      <c r="M82" s="375"/>
    </row>
    <row r="83" customFormat="false" ht="12.75" hidden="false" customHeight="false" outlineLevel="0" collapsed="false">
      <c r="B83" s="370"/>
      <c r="C83" s="450" t="s">
        <v>312</v>
      </c>
      <c r="D83" s="451"/>
      <c r="E83" s="451"/>
      <c r="F83" s="452"/>
      <c r="G83" s="453"/>
      <c r="H83" s="452"/>
      <c r="I83" s="453"/>
      <c r="J83" s="454"/>
      <c r="K83" s="453"/>
      <c r="L83" s="453"/>
      <c r="M83" s="375"/>
    </row>
    <row r="84" customFormat="false" ht="13.5" hidden="false" customHeight="false" outlineLevel="0" collapsed="false">
      <c r="B84" s="370"/>
      <c r="C84" s="455"/>
      <c r="D84" s="451"/>
      <c r="E84" s="451"/>
      <c r="F84" s="452"/>
      <c r="G84" s="453"/>
      <c r="H84" s="452"/>
      <c r="I84" s="453"/>
      <c r="J84" s="454"/>
      <c r="K84" s="453"/>
      <c r="L84" s="453"/>
      <c r="M84" s="375"/>
    </row>
    <row r="85" customFormat="false" ht="13.5" hidden="false" customHeight="false" outlineLevel="0" collapsed="false">
      <c r="B85" s="370"/>
      <c r="C85" s="456"/>
      <c r="D85" s="457"/>
      <c r="E85" s="457"/>
      <c r="F85" s="458"/>
      <c r="G85" s="459"/>
      <c r="H85" s="458"/>
      <c r="I85" s="459"/>
      <c r="J85" s="460"/>
      <c r="K85" s="459"/>
      <c r="L85" s="461"/>
      <c r="M85" s="375"/>
    </row>
    <row r="86" customFormat="false" ht="12.75" hidden="false" customHeight="false" outlineLevel="0" collapsed="false">
      <c r="B86" s="370"/>
      <c r="C86" s="462"/>
      <c r="D86" s="463"/>
      <c r="E86" s="463"/>
      <c r="F86" s="464"/>
      <c r="G86" s="465"/>
      <c r="H86" s="466"/>
      <c r="I86" s="465"/>
      <c r="J86" s="467" t="s">
        <v>313</v>
      </c>
      <c r="K86" s="468"/>
      <c r="L86" s="469"/>
      <c r="M86" s="375"/>
    </row>
    <row r="87" customFormat="false" ht="12.75" hidden="false" customHeight="false" outlineLevel="0" collapsed="false">
      <c r="B87" s="370"/>
      <c r="C87" s="470" t="s">
        <v>314</v>
      </c>
      <c r="D87" s="463"/>
      <c r="E87" s="463"/>
      <c r="F87" s="471" t="s">
        <v>315</v>
      </c>
      <c r="G87" s="472" t="s">
        <v>253</v>
      </c>
      <c r="H87" s="473" t="s">
        <v>316</v>
      </c>
      <c r="I87" s="472" t="s">
        <v>253</v>
      </c>
      <c r="J87" s="474" t="s">
        <v>254</v>
      </c>
      <c r="K87" s="475" t="s">
        <v>253</v>
      </c>
      <c r="L87" s="469"/>
      <c r="M87" s="375"/>
    </row>
    <row r="88" customFormat="false" ht="12.75" hidden="false" customHeight="false" outlineLevel="0" collapsed="false">
      <c r="B88" s="370"/>
      <c r="C88" s="462" t="str">
        <f aca="false">EFE!C13</f>
        <v>67. Cobranza a los Clientes</v>
      </c>
      <c r="D88" s="463"/>
      <c r="E88" s="463"/>
      <c r="F88" s="476" t="n">
        <f aca="false">EFE!F13</f>
        <v>15242798.50044</v>
      </c>
      <c r="G88" s="477" t="n">
        <f aca="false">F88/$F$97</f>
        <v>0.846371704479544</v>
      </c>
      <c r="H88" s="476" t="n">
        <f aca="false">EFE!H13</f>
        <v>15242798.50044</v>
      </c>
      <c r="I88" s="477" t="n">
        <f aca="false">H88/$H$97</f>
        <v>0.846371704479544</v>
      </c>
      <c r="J88" s="478" t="n">
        <f aca="false">F88-H88</f>
        <v>0</v>
      </c>
      <c r="K88" s="477" t="n">
        <f aca="false">ROUND(IF(AND(H88&lt;&gt;0,J88&lt;&gt;0),J88/H88,0),4)</f>
        <v>0</v>
      </c>
      <c r="L88" s="469"/>
      <c r="M88" s="375"/>
    </row>
    <row r="89" customFormat="false" ht="12.75" hidden="false" customHeight="false" outlineLevel="0" collapsed="false">
      <c r="B89" s="370"/>
      <c r="C89" s="462" t="str">
        <f aca="false">EFE!C14</f>
        <v>68. Otros Cobros de Efectivo Relat.a la Actividad</v>
      </c>
      <c r="D89" s="463"/>
      <c r="E89" s="463"/>
      <c r="F89" s="476" t="n">
        <f aca="false">EFE!F14</f>
        <v>53482.002</v>
      </c>
      <c r="G89" s="477" t="n">
        <f aca="false">F89/$F$97</f>
        <v>0.00296964190600642</v>
      </c>
      <c r="H89" s="476" t="n">
        <f aca="false">EFE!H14</f>
        <v>53482.002</v>
      </c>
      <c r="I89" s="477" t="n">
        <f aca="false">H89/$H$97</f>
        <v>0.00296964190600642</v>
      </c>
      <c r="J89" s="478" t="n">
        <f aca="false">F89-H89</f>
        <v>0</v>
      </c>
      <c r="K89" s="477" t="n">
        <f aca="false">ROUND(IF(AND(H89&lt;&gt;0,J89&lt;&gt;0),J89/H89,0),4)</f>
        <v>0</v>
      </c>
      <c r="L89" s="469"/>
      <c r="M89" s="375"/>
    </row>
    <row r="90" customFormat="false" ht="12.75" hidden="false" customHeight="false" outlineLevel="0" collapsed="false">
      <c r="B90" s="370"/>
      <c r="C90" s="462" t="str">
        <f aca="false">EFE!C22</f>
        <v>73. Ingresos por Venta de Valores</v>
      </c>
      <c r="D90" s="463"/>
      <c r="E90" s="463"/>
      <c r="F90" s="476" t="n">
        <f aca="false">EFE!F22</f>
        <v>-0</v>
      </c>
      <c r="G90" s="477" t="n">
        <f aca="false">F90/$F$97</f>
        <v>-0</v>
      </c>
      <c r="H90" s="476" t="n">
        <f aca="false">EFE!H22</f>
        <v>-0</v>
      </c>
      <c r="I90" s="477" t="n">
        <f aca="false">H90/$H$97</f>
        <v>-0</v>
      </c>
      <c r="J90" s="478" t="n">
        <f aca="false">F90-H90</f>
        <v>0</v>
      </c>
      <c r="K90" s="477" t="n">
        <f aca="false">ROUND(IF(AND(H90&lt;&gt;0,J90&lt;&gt;0),J90/H90,0),4)</f>
        <v>0</v>
      </c>
      <c r="L90" s="469"/>
      <c r="M90" s="375"/>
    </row>
    <row r="91" customFormat="false" ht="12.75" hidden="false" customHeight="false" outlineLevel="0" collapsed="false">
      <c r="B91" s="370"/>
      <c r="C91" s="462" t="str">
        <f aca="false">EFE!C23</f>
        <v>74. Ingreso por Venta de Inmuebles,Maq.Y Equipos</v>
      </c>
      <c r="D91" s="463"/>
      <c r="E91" s="463"/>
      <c r="F91" s="476" t="n">
        <f aca="false">EFE!F23</f>
        <v>-0</v>
      </c>
      <c r="G91" s="477" t="n">
        <f aca="false">F91/$F$97</f>
        <v>-0</v>
      </c>
      <c r="H91" s="476" t="n">
        <f aca="false">EFE!H23</f>
        <v>-0</v>
      </c>
      <c r="I91" s="477" t="n">
        <f aca="false">H91/$H$97</f>
        <v>-0</v>
      </c>
      <c r="J91" s="478" t="n">
        <f aca="false">F91-H91</f>
        <v>0</v>
      </c>
      <c r="K91" s="477" t="n">
        <f aca="false">ROUND(IF(AND(H91&lt;&gt;0,J91&lt;&gt;0),J91/H91,0),4)</f>
        <v>0</v>
      </c>
      <c r="L91" s="469"/>
      <c r="M91" s="375"/>
    </row>
    <row r="92" customFormat="false" ht="12.75" hidden="false" customHeight="false" outlineLevel="0" collapsed="false">
      <c r="B92" s="370"/>
      <c r="C92" s="462" t="str">
        <f aca="false">EFE!C24</f>
        <v>75. Otros Ingresos de Efec. Relat. A la Actividad</v>
      </c>
      <c r="D92" s="463"/>
      <c r="E92" s="463"/>
      <c r="F92" s="476" t="n">
        <f aca="false">EFE!F24</f>
        <v>0</v>
      </c>
      <c r="G92" s="477" t="n">
        <f aca="false">F92/$F$97</f>
        <v>0</v>
      </c>
      <c r="H92" s="476" t="n">
        <f aca="false">EFE!H24</f>
        <v>0</v>
      </c>
      <c r="I92" s="477" t="n">
        <f aca="false">H92/$H$97</f>
        <v>0</v>
      </c>
      <c r="J92" s="478" t="n">
        <f aca="false">F92-H92</f>
        <v>0</v>
      </c>
      <c r="K92" s="477" t="n">
        <f aca="false">ROUND(IF(AND(H92&lt;&gt;0,J92&lt;&gt;0),J92/H92,0),4)</f>
        <v>0</v>
      </c>
      <c r="L92" s="469"/>
      <c r="M92" s="375"/>
    </row>
    <row r="93" customFormat="false" ht="12.75" hidden="false" customHeight="false" outlineLevel="0" collapsed="false">
      <c r="B93" s="370"/>
      <c r="C93" s="462" t="str">
        <f aca="false">EFE!C31</f>
        <v>79. Ingresos por Emisión de Acciones o Nuevos Aportes </v>
      </c>
      <c r="D93" s="463"/>
      <c r="E93" s="463"/>
      <c r="F93" s="476" t="n">
        <f aca="false">EFE!F31</f>
        <v>1884</v>
      </c>
      <c r="G93" s="477" t="n">
        <f aca="false">F93/$F$97</f>
        <v>0.000104610993263044</v>
      </c>
      <c r="H93" s="476" t="n">
        <f aca="false">EFE!H31</f>
        <v>1884</v>
      </c>
      <c r="I93" s="477" t="n">
        <f aca="false">H93/$H$97</f>
        <v>0.000104610993263044</v>
      </c>
      <c r="J93" s="478" t="n">
        <f aca="false">F93-H93</f>
        <v>0</v>
      </c>
      <c r="K93" s="477" t="n">
        <f aca="false">ROUND(IF(AND(H93&lt;&gt;0,J93&lt;&gt;0),J93/H93,0),4)</f>
        <v>0</v>
      </c>
      <c r="L93" s="469"/>
      <c r="M93" s="375"/>
    </row>
    <row r="94" customFormat="false" ht="12.75" hidden="false" customHeight="false" outlineLevel="0" collapsed="false">
      <c r="B94" s="370"/>
      <c r="C94" s="462" t="str">
        <f aca="false">EFE!C32</f>
        <v>80. Ingresos por Préstamos Bancarios a Corto y Largo Plazo</v>
      </c>
      <c r="D94" s="463"/>
      <c r="E94" s="463"/>
      <c r="F94" s="476" t="n">
        <f aca="false">EFE!F32</f>
        <v>1755600</v>
      </c>
      <c r="G94" s="477" t="n">
        <f aca="false">F94/$F$97</f>
        <v>0.0974814542317407</v>
      </c>
      <c r="H94" s="476" t="n">
        <f aca="false">EFE!H32</f>
        <v>1755600</v>
      </c>
      <c r="I94" s="477" t="n">
        <f aca="false">H94/$H$97</f>
        <v>0.0974814542317407</v>
      </c>
      <c r="J94" s="478" t="n">
        <f aca="false">F94-H94</f>
        <v>0</v>
      </c>
      <c r="K94" s="477" t="n">
        <f aca="false">ROUND(IF(AND(H94&lt;&gt;0,J94&lt;&gt;0),J94/H94,0),4)</f>
        <v>0</v>
      </c>
      <c r="L94" s="469"/>
      <c r="M94" s="375"/>
    </row>
    <row r="95" customFormat="false" ht="12.75" hidden="false" customHeight="false" outlineLevel="0" collapsed="false">
      <c r="B95" s="370"/>
      <c r="C95" s="462" t="str">
        <f aca="false">EFE!C33</f>
        <v>81. Ingresos por Emisión de Bonos Hipotecas y Otros</v>
      </c>
      <c r="D95" s="463"/>
      <c r="E95" s="463"/>
      <c r="F95" s="476" t="n">
        <f aca="false">EFE!F33</f>
        <v>0</v>
      </c>
      <c r="G95" s="477" t="n">
        <f aca="false">F95/$F$97</f>
        <v>0</v>
      </c>
      <c r="H95" s="476" t="n">
        <f aca="false">EFE!H33</f>
        <v>0</v>
      </c>
      <c r="I95" s="477" t="n">
        <f aca="false">H95/$H$97</f>
        <v>0</v>
      </c>
      <c r="J95" s="478" t="n">
        <f aca="false">F95-H95</f>
        <v>0</v>
      </c>
      <c r="K95" s="477" t="n">
        <f aca="false">ROUND(IF(AND(H95&lt;&gt;0,J95&lt;&gt;0),J95/H95,0),4)</f>
        <v>0</v>
      </c>
      <c r="L95" s="469"/>
      <c r="M95" s="375"/>
    </row>
    <row r="96" customFormat="false" ht="12.75" hidden="false" customHeight="false" outlineLevel="0" collapsed="false">
      <c r="B96" s="370"/>
      <c r="C96" s="462" t="str">
        <f aca="false">EFE!C34</f>
        <v>82. Otros Ingresos de Efec. Relat. A la Actividad</v>
      </c>
      <c r="D96" s="463"/>
      <c r="E96" s="463"/>
      <c r="F96" s="476" t="n">
        <f aca="false">EFE!F34</f>
        <v>955815</v>
      </c>
      <c r="G96" s="477" t="n">
        <f aca="false">F96/$F$97</f>
        <v>0.0530725883894459</v>
      </c>
      <c r="H96" s="476" t="n">
        <f aca="false">EFE!H34</f>
        <v>955815</v>
      </c>
      <c r="I96" s="477" t="n">
        <f aca="false">H96/$H$97</f>
        <v>0.0530725883894459</v>
      </c>
      <c r="J96" s="478" t="n">
        <f aca="false">F96-H96</f>
        <v>0</v>
      </c>
      <c r="K96" s="477" t="n">
        <f aca="false">ROUND(IF(AND(H96&lt;&gt;0,J96&lt;&gt;0),J96/H96,0),4)</f>
        <v>0</v>
      </c>
      <c r="L96" s="469"/>
      <c r="M96" s="375"/>
    </row>
    <row r="97" customFormat="false" ht="12.75" hidden="false" customHeight="false" outlineLevel="0" collapsed="false">
      <c r="B97" s="370"/>
      <c r="C97" s="479" t="s">
        <v>317</v>
      </c>
      <c r="D97" s="463"/>
      <c r="E97" s="463"/>
      <c r="F97" s="405" t="n">
        <f aca="false">SUM(F88:F96)</f>
        <v>18009579.50244</v>
      </c>
      <c r="G97" s="406" t="n">
        <f aca="false">F97/$F$97</f>
        <v>1</v>
      </c>
      <c r="H97" s="405" t="n">
        <f aca="false">SUM(H88:H96)</f>
        <v>18009579.50244</v>
      </c>
      <c r="I97" s="406" t="n">
        <f aca="false">H97/$H$97</f>
        <v>1</v>
      </c>
      <c r="J97" s="407" t="n">
        <f aca="false">SUM(J88:J96)</f>
        <v>0</v>
      </c>
      <c r="K97" s="406" t="n">
        <f aca="false">ROUND(IF(AND(H97&lt;&gt;0,J97&lt;&gt;0),J97/H97,0),4)</f>
        <v>0</v>
      </c>
      <c r="L97" s="469"/>
      <c r="M97" s="375"/>
    </row>
    <row r="98" customFormat="false" ht="12.75" hidden="false" customHeight="false" outlineLevel="0" collapsed="false">
      <c r="B98" s="370"/>
      <c r="C98" s="462"/>
      <c r="D98" s="463"/>
      <c r="E98" s="463"/>
      <c r="F98" s="480"/>
      <c r="G98" s="481"/>
      <c r="H98" s="480"/>
      <c r="I98" s="481"/>
      <c r="J98" s="482"/>
      <c r="K98" s="481"/>
      <c r="L98" s="469"/>
      <c r="M98" s="375"/>
    </row>
    <row r="99" customFormat="false" ht="13.5" hidden="false" customHeight="false" outlineLevel="0" collapsed="false">
      <c r="B99" s="370"/>
      <c r="C99" s="483"/>
      <c r="D99" s="484"/>
      <c r="E99" s="484"/>
      <c r="F99" s="485"/>
      <c r="G99" s="486"/>
      <c r="H99" s="485"/>
      <c r="I99" s="486"/>
      <c r="J99" s="487"/>
      <c r="K99" s="486"/>
      <c r="L99" s="488"/>
      <c r="M99" s="375"/>
    </row>
    <row r="100" customFormat="false" ht="14.25" hidden="false" customHeight="false" outlineLevel="0" collapsed="false">
      <c r="B100" s="437"/>
      <c r="C100" s="489"/>
      <c r="D100" s="438"/>
      <c r="E100" s="438"/>
      <c r="F100" s="439"/>
      <c r="G100" s="441"/>
      <c r="H100" s="439"/>
      <c r="I100" s="441"/>
      <c r="J100" s="442"/>
      <c r="K100" s="441"/>
      <c r="L100" s="441"/>
      <c r="M100" s="443"/>
    </row>
    <row r="101" customFormat="false" ht="12.75" hidden="false" customHeight="false" outlineLevel="0" collapsed="false">
      <c r="B101" s="353"/>
      <c r="C101" s="356"/>
      <c r="D101" s="356"/>
      <c r="E101" s="356"/>
      <c r="F101" s="356"/>
      <c r="G101" s="353"/>
      <c r="H101" s="356"/>
      <c r="I101" s="353"/>
      <c r="J101" s="353"/>
      <c r="K101" s="353"/>
      <c r="L101" s="353"/>
      <c r="M101" s="353"/>
    </row>
    <row r="102" customFormat="false" ht="12" hidden="false" customHeight="false" outlineLevel="0" collapsed="false">
      <c r="B102" s="353"/>
      <c r="C102" s="356"/>
      <c r="D102" s="356"/>
      <c r="E102" s="356"/>
      <c r="F102" s="356"/>
      <c r="G102" s="353"/>
      <c r="H102" s="356"/>
      <c r="I102" s="353"/>
      <c r="J102" s="353"/>
      <c r="K102" s="353"/>
      <c r="L102" s="353"/>
      <c r="M102" s="353"/>
    </row>
    <row r="103" customFormat="false" ht="12" hidden="false" customHeight="false" outlineLevel="0" collapsed="false">
      <c r="B103" s="353"/>
      <c r="C103" s="356"/>
      <c r="D103" s="356"/>
      <c r="E103" s="356"/>
      <c r="F103" s="356"/>
      <c r="G103" s="353"/>
      <c r="H103" s="356"/>
      <c r="I103" s="353"/>
      <c r="J103" s="353"/>
      <c r="K103" s="353"/>
      <c r="L103" s="353"/>
      <c r="M103" s="353"/>
    </row>
    <row r="104" customFormat="false" ht="12" hidden="false" customHeight="false" outlineLevel="0" collapsed="false">
      <c r="B104" s="353"/>
      <c r="C104" s="356"/>
      <c r="D104" s="356"/>
      <c r="E104" s="356"/>
      <c r="F104" s="356"/>
      <c r="G104" s="353"/>
      <c r="H104" s="356"/>
      <c r="I104" s="353"/>
      <c r="J104" s="353"/>
      <c r="K104" s="353"/>
      <c r="L104" s="353"/>
      <c r="M104" s="353"/>
    </row>
    <row r="105" customFormat="false" ht="12" hidden="false" customHeight="false" outlineLevel="0" collapsed="false">
      <c r="B105" s="353"/>
      <c r="C105" s="356"/>
      <c r="D105" s="356"/>
      <c r="E105" s="356"/>
      <c r="F105" s="356"/>
      <c r="G105" s="353"/>
      <c r="H105" s="356"/>
      <c r="I105" s="353"/>
      <c r="J105" s="353"/>
      <c r="K105" s="353"/>
      <c r="L105" s="353"/>
      <c r="M105" s="353"/>
    </row>
    <row r="106" customFormat="false" ht="12" hidden="false" customHeight="false" outlineLevel="0" collapsed="false">
      <c r="B106" s="353"/>
      <c r="C106" s="356"/>
      <c r="D106" s="356"/>
      <c r="E106" s="356"/>
      <c r="F106" s="356"/>
      <c r="G106" s="353"/>
      <c r="H106" s="356"/>
      <c r="I106" s="353"/>
      <c r="J106" s="353"/>
      <c r="K106" s="353"/>
      <c r="L106" s="353"/>
      <c r="M106" s="353"/>
    </row>
    <row r="107" customFormat="false" ht="12" hidden="false" customHeight="false" outlineLevel="0" collapsed="false">
      <c r="B107" s="353"/>
      <c r="C107" s="356"/>
      <c r="D107" s="356"/>
      <c r="E107" s="356"/>
      <c r="F107" s="356"/>
      <c r="G107" s="353"/>
      <c r="H107" s="356"/>
      <c r="I107" s="353"/>
      <c r="J107" s="353"/>
      <c r="K107" s="353"/>
      <c r="L107" s="353"/>
      <c r="M107" s="353"/>
    </row>
    <row r="108" customFormat="false" ht="12" hidden="false" customHeight="false" outlineLevel="0" collapsed="false">
      <c r="B108" s="353"/>
      <c r="C108" s="356"/>
      <c r="D108" s="356"/>
      <c r="E108" s="356"/>
      <c r="F108" s="356"/>
      <c r="G108" s="353"/>
      <c r="H108" s="356"/>
      <c r="I108" s="353"/>
      <c r="J108" s="353"/>
      <c r="K108" s="353"/>
      <c r="L108" s="353"/>
      <c r="M108" s="353"/>
    </row>
    <row r="109" customFormat="false" ht="12" hidden="false" customHeight="false" outlineLevel="0" collapsed="false">
      <c r="B109" s="353"/>
      <c r="C109" s="356"/>
      <c r="D109" s="356"/>
      <c r="E109" s="356"/>
      <c r="F109" s="356"/>
      <c r="G109" s="353"/>
      <c r="H109" s="356"/>
      <c r="I109" s="353"/>
      <c r="J109" s="353"/>
      <c r="K109" s="353"/>
      <c r="L109" s="353"/>
      <c r="M109" s="353"/>
    </row>
    <row r="110" customFormat="false" ht="12" hidden="false" customHeight="false" outlineLevel="0" collapsed="false">
      <c r="B110" s="353"/>
      <c r="C110" s="356"/>
      <c r="D110" s="356"/>
      <c r="E110" s="356"/>
      <c r="F110" s="356"/>
      <c r="G110" s="353"/>
      <c r="H110" s="356"/>
      <c r="I110" s="353"/>
      <c r="J110" s="353"/>
      <c r="K110" s="353"/>
      <c r="L110" s="353"/>
      <c r="M110" s="353"/>
    </row>
    <row r="111" customFormat="false" ht="12" hidden="false" customHeight="false" outlineLevel="0" collapsed="false">
      <c r="B111" s="353"/>
      <c r="C111" s="356"/>
      <c r="D111" s="356"/>
      <c r="E111" s="356"/>
      <c r="F111" s="356"/>
      <c r="G111" s="353"/>
      <c r="H111" s="356"/>
      <c r="I111" s="353"/>
      <c r="J111" s="353"/>
      <c r="K111" s="353"/>
      <c r="L111" s="353"/>
      <c r="M111" s="353"/>
    </row>
    <row r="112" customFormat="false" ht="12" hidden="false" customHeight="false" outlineLevel="0" collapsed="false">
      <c r="B112" s="353"/>
      <c r="C112" s="356"/>
      <c r="D112" s="356"/>
      <c r="E112" s="356"/>
      <c r="F112" s="356"/>
      <c r="G112" s="353"/>
      <c r="H112" s="356"/>
      <c r="I112" s="353"/>
      <c r="J112" s="353"/>
      <c r="K112" s="353"/>
      <c r="L112" s="353"/>
      <c r="M112" s="353"/>
    </row>
    <row r="113" customFormat="false" ht="12" hidden="false" customHeight="false" outlineLevel="0" collapsed="false">
      <c r="B113" s="353"/>
      <c r="C113" s="356"/>
      <c r="D113" s="356"/>
      <c r="E113" s="356"/>
      <c r="F113" s="356"/>
      <c r="G113" s="353"/>
      <c r="H113" s="356"/>
      <c r="I113" s="353"/>
      <c r="J113" s="353"/>
      <c r="K113" s="353"/>
      <c r="L113" s="353"/>
      <c r="M113" s="353"/>
    </row>
    <row r="114" customFormat="false" ht="12" hidden="false" customHeight="false" outlineLevel="0" collapsed="false">
      <c r="B114" s="353"/>
      <c r="C114" s="356"/>
      <c r="D114" s="356"/>
      <c r="E114" s="356"/>
      <c r="F114" s="356"/>
      <c r="G114" s="353"/>
      <c r="H114" s="356"/>
      <c r="I114" s="353"/>
      <c r="J114" s="353"/>
      <c r="K114" s="353"/>
      <c r="L114" s="353"/>
      <c r="M114" s="353"/>
    </row>
    <row r="115" customFormat="false" ht="12" hidden="false" customHeight="false" outlineLevel="0" collapsed="false">
      <c r="B115" s="353"/>
      <c r="C115" s="356"/>
      <c r="D115" s="356"/>
      <c r="E115" s="356"/>
      <c r="F115" s="356"/>
      <c r="G115" s="353"/>
      <c r="H115" s="356"/>
      <c r="I115" s="353"/>
      <c r="J115" s="353"/>
      <c r="K115" s="353"/>
      <c r="L115" s="353"/>
      <c r="M115" s="353"/>
    </row>
    <row r="116" customFormat="false" ht="12" hidden="false" customHeight="false" outlineLevel="0" collapsed="false">
      <c r="B116" s="353"/>
      <c r="C116" s="356"/>
      <c r="D116" s="356"/>
      <c r="E116" s="356"/>
      <c r="F116" s="356"/>
      <c r="G116" s="353"/>
      <c r="H116" s="356"/>
      <c r="I116" s="353"/>
      <c r="J116" s="353"/>
      <c r="K116" s="353"/>
      <c r="L116" s="353"/>
      <c r="M116" s="353"/>
    </row>
    <row r="117" customFormat="false" ht="12" hidden="false" customHeight="false" outlineLevel="0" collapsed="false">
      <c r="B117" s="353"/>
      <c r="C117" s="356"/>
      <c r="D117" s="356"/>
      <c r="E117" s="356"/>
      <c r="F117" s="356"/>
      <c r="G117" s="353"/>
      <c r="H117" s="356"/>
      <c r="I117" s="353"/>
      <c r="J117" s="353"/>
      <c r="K117" s="353"/>
      <c r="L117" s="353"/>
      <c r="M117" s="353"/>
    </row>
    <row r="118" customFormat="false" ht="12" hidden="false" customHeight="false" outlineLevel="0" collapsed="false">
      <c r="B118" s="353"/>
      <c r="C118" s="356"/>
      <c r="D118" s="356"/>
      <c r="E118" s="356"/>
      <c r="F118" s="356"/>
      <c r="G118" s="353"/>
      <c r="H118" s="356"/>
      <c r="I118" s="353"/>
      <c r="J118" s="353"/>
      <c r="K118" s="353"/>
      <c r="L118" s="353"/>
      <c r="M118" s="353"/>
    </row>
    <row r="119" customFormat="false" ht="12" hidden="false" customHeight="false" outlineLevel="0" collapsed="false">
      <c r="B119" s="353"/>
      <c r="C119" s="356"/>
      <c r="D119" s="356"/>
      <c r="E119" s="356"/>
      <c r="F119" s="356"/>
      <c r="G119" s="353"/>
      <c r="H119" s="356"/>
      <c r="I119" s="353"/>
      <c r="J119" s="353"/>
      <c r="K119" s="353"/>
      <c r="L119" s="353"/>
      <c r="M119" s="353"/>
    </row>
    <row r="120" customFormat="false" ht="12" hidden="false" customHeight="false" outlineLevel="0" collapsed="false">
      <c r="B120" s="353"/>
      <c r="C120" s="356"/>
      <c r="D120" s="356"/>
      <c r="E120" s="356"/>
      <c r="F120" s="356"/>
      <c r="G120" s="353"/>
      <c r="H120" s="356"/>
      <c r="I120" s="353"/>
      <c r="J120" s="353"/>
      <c r="K120" s="353"/>
      <c r="L120" s="353"/>
      <c r="M120" s="353"/>
    </row>
    <row r="121" customFormat="false" ht="12" hidden="false" customHeight="false" outlineLevel="0" collapsed="false">
      <c r="B121" s="353"/>
      <c r="C121" s="356"/>
      <c r="D121" s="356"/>
      <c r="E121" s="356"/>
      <c r="F121" s="356"/>
      <c r="G121" s="353"/>
      <c r="H121" s="356"/>
      <c r="I121" s="353"/>
      <c r="J121" s="353"/>
      <c r="K121" s="353"/>
      <c r="L121" s="353"/>
      <c r="M121" s="353"/>
    </row>
    <row r="122" customFormat="false" ht="12" hidden="false" customHeight="false" outlineLevel="0" collapsed="false">
      <c r="B122" s="353"/>
      <c r="C122" s="356"/>
      <c r="D122" s="356"/>
      <c r="E122" s="356"/>
      <c r="F122" s="356"/>
      <c r="G122" s="353"/>
      <c r="H122" s="356"/>
      <c r="I122" s="353"/>
      <c r="J122" s="353"/>
      <c r="K122" s="353"/>
      <c r="L122" s="353"/>
      <c r="M122" s="353"/>
    </row>
    <row r="123" customFormat="false" ht="12" hidden="false" customHeight="false" outlineLevel="0" collapsed="false">
      <c r="B123" s="353"/>
      <c r="C123" s="356"/>
      <c r="D123" s="356"/>
      <c r="E123" s="356"/>
      <c r="F123" s="356"/>
      <c r="G123" s="353"/>
      <c r="H123" s="356"/>
      <c r="I123" s="353"/>
      <c r="J123" s="353"/>
      <c r="K123" s="353"/>
      <c r="L123" s="353"/>
      <c r="M123" s="353"/>
    </row>
    <row r="124" customFormat="false" ht="12" hidden="false" customHeight="false" outlineLevel="0" collapsed="false">
      <c r="B124" s="353"/>
      <c r="C124" s="356"/>
      <c r="D124" s="356"/>
      <c r="E124" s="356"/>
      <c r="F124" s="356"/>
      <c r="G124" s="353"/>
      <c r="H124" s="356"/>
      <c r="I124" s="353"/>
      <c r="J124" s="353"/>
      <c r="K124" s="353"/>
      <c r="L124" s="353"/>
      <c r="M124" s="353"/>
    </row>
    <row r="125" customFormat="false" ht="12" hidden="false" customHeight="false" outlineLevel="0" collapsed="false">
      <c r="B125" s="353"/>
      <c r="C125" s="356"/>
      <c r="D125" s="356"/>
      <c r="E125" s="356"/>
      <c r="F125" s="356"/>
      <c r="G125" s="353"/>
      <c r="H125" s="356"/>
      <c r="I125" s="353"/>
      <c r="J125" s="353"/>
      <c r="K125" s="353"/>
      <c r="L125" s="353"/>
      <c r="M125" s="353"/>
    </row>
    <row r="126" customFormat="false" ht="12" hidden="false" customHeight="false" outlineLevel="0" collapsed="false">
      <c r="B126" s="353"/>
      <c r="C126" s="356"/>
      <c r="D126" s="356"/>
      <c r="E126" s="356"/>
      <c r="F126" s="356"/>
      <c r="G126" s="353"/>
      <c r="H126" s="356"/>
      <c r="I126" s="353"/>
      <c r="J126" s="353"/>
      <c r="K126" s="353"/>
      <c r="L126" s="353"/>
      <c r="M126" s="353"/>
    </row>
    <row r="127" customFormat="false" ht="12" hidden="false" customHeight="false" outlineLevel="0" collapsed="false">
      <c r="B127" s="353"/>
      <c r="C127" s="356"/>
      <c r="D127" s="356"/>
      <c r="E127" s="356"/>
      <c r="F127" s="356"/>
      <c r="G127" s="353"/>
      <c r="H127" s="356"/>
      <c r="I127" s="353"/>
      <c r="J127" s="353"/>
      <c r="K127" s="353"/>
      <c r="L127" s="353"/>
      <c r="M127" s="353"/>
    </row>
    <row r="128" customFormat="false" ht="12" hidden="false" customHeight="false" outlineLevel="0" collapsed="false">
      <c r="B128" s="353"/>
      <c r="C128" s="356"/>
      <c r="D128" s="356"/>
      <c r="E128" s="356"/>
      <c r="F128" s="356"/>
      <c r="G128" s="353"/>
      <c r="H128" s="356"/>
      <c r="I128" s="353"/>
      <c r="J128" s="353"/>
      <c r="K128" s="353"/>
      <c r="L128" s="353"/>
      <c r="M128" s="353"/>
    </row>
    <row r="129" customFormat="false" ht="12" hidden="false" customHeight="false" outlineLevel="0" collapsed="false">
      <c r="B129" s="353"/>
      <c r="C129" s="356"/>
      <c r="D129" s="356"/>
      <c r="E129" s="356"/>
      <c r="F129" s="356"/>
      <c r="G129" s="353"/>
      <c r="H129" s="356"/>
      <c r="I129" s="353"/>
      <c r="J129" s="353"/>
      <c r="K129" s="353"/>
      <c r="L129" s="353"/>
      <c r="M129" s="353"/>
    </row>
    <row r="130" customFormat="false" ht="12" hidden="false" customHeight="false" outlineLevel="0" collapsed="false">
      <c r="B130" s="353"/>
      <c r="C130" s="356"/>
      <c r="D130" s="356"/>
      <c r="E130" s="356"/>
      <c r="F130" s="356"/>
      <c r="G130" s="353"/>
      <c r="H130" s="356"/>
      <c r="I130" s="353"/>
      <c r="J130" s="353"/>
      <c r="K130" s="353"/>
      <c r="L130" s="353"/>
      <c r="M130" s="353"/>
    </row>
    <row r="131" customFormat="false" ht="12" hidden="false" customHeight="false" outlineLevel="0" collapsed="false">
      <c r="B131" s="353"/>
      <c r="C131" s="356"/>
      <c r="D131" s="356"/>
      <c r="E131" s="356"/>
      <c r="F131" s="356"/>
      <c r="G131" s="353"/>
      <c r="H131" s="356"/>
      <c r="I131" s="353"/>
      <c r="J131" s="353"/>
      <c r="K131" s="353"/>
      <c r="L131" s="353"/>
      <c r="M131" s="353"/>
    </row>
    <row r="132" customFormat="false" ht="12" hidden="false" customHeight="false" outlineLevel="0" collapsed="false">
      <c r="B132" s="353"/>
      <c r="C132" s="356"/>
      <c r="D132" s="356"/>
      <c r="E132" s="356"/>
      <c r="F132" s="356"/>
      <c r="G132" s="353"/>
      <c r="H132" s="356"/>
      <c r="I132" s="353"/>
      <c r="J132" s="353"/>
      <c r="K132" s="353"/>
      <c r="L132" s="353"/>
      <c r="M132" s="353"/>
    </row>
    <row r="133" customFormat="false" ht="12" hidden="false" customHeight="false" outlineLevel="0" collapsed="false">
      <c r="B133" s="353"/>
      <c r="C133" s="356"/>
      <c r="D133" s="356"/>
      <c r="E133" s="356"/>
      <c r="F133" s="356"/>
      <c r="G133" s="353"/>
      <c r="H133" s="356"/>
      <c r="I133" s="353"/>
      <c r="J133" s="353"/>
      <c r="K133" s="353"/>
      <c r="L133" s="353"/>
      <c r="M133" s="353"/>
    </row>
    <row r="134" customFormat="false" ht="12" hidden="false" customHeight="false" outlineLevel="0" collapsed="false">
      <c r="B134" s="353"/>
      <c r="C134" s="356"/>
      <c r="D134" s="356"/>
      <c r="E134" s="356"/>
      <c r="F134" s="356"/>
      <c r="G134" s="353"/>
      <c r="H134" s="356"/>
      <c r="I134" s="353"/>
      <c r="J134" s="353"/>
      <c r="K134" s="353"/>
      <c r="L134" s="353"/>
      <c r="M134" s="353"/>
    </row>
    <row r="135" customFormat="false" ht="12" hidden="false" customHeight="false" outlineLevel="0" collapsed="false">
      <c r="B135" s="353"/>
      <c r="C135" s="356"/>
      <c r="D135" s="356"/>
      <c r="E135" s="356"/>
      <c r="F135" s="356"/>
      <c r="G135" s="353"/>
      <c r="H135" s="356"/>
      <c r="I135" s="353"/>
      <c r="J135" s="353"/>
      <c r="K135" s="353"/>
      <c r="L135" s="353"/>
      <c r="M135" s="353"/>
    </row>
    <row r="136" customFormat="false" ht="12" hidden="false" customHeight="false" outlineLevel="0" collapsed="false">
      <c r="B136" s="353"/>
      <c r="C136" s="356"/>
      <c r="D136" s="356"/>
      <c r="E136" s="356"/>
      <c r="F136" s="356"/>
      <c r="G136" s="353"/>
      <c r="H136" s="356"/>
      <c r="I136" s="353"/>
      <c r="J136" s="353"/>
      <c r="K136" s="353"/>
      <c r="L136" s="353"/>
      <c r="M136" s="353"/>
    </row>
    <row r="137" customFormat="false" ht="12" hidden="false" customHeight="false" outlineLevel="0" collapsed="false">
      <c r="B137" s="353"/>
      <c r="C137" s="356"/>
      <c r="D137" s="356"/>
      <c r="E137" s="356"/>
      <c r="F137" s="356"/>
      <c r="G137" s="353"/>
      <c r="H137" s="356"/>
      <c r="I137" s="353"/>
      <c r="J137" s="353"/>
      <c r="K137" s="353"/>
      <c r="L137" s="353"/>
      <c r="M137" s="353"/>
    </row>
    <row r="138" customFormat="false" ht="12" hidden="false" customHeight="false" outlineLevel="0" collapsed="false">
      <c r="B138" s="353"/>
      <c r="C138" s="356"/>
      <c r="D138" s="356"/>
      <c r="E138" s="356"/>
      <c r="F138" s="356"/>
      <c r="G138" s="353"/>
      <c r="H138" s="356"/>
      <c r="I138" s="353"/>
      <c r="J138" s="353"/>
      <c r="K138" s="353"/>
      <c r="L138" s="353"/>
      <c r="M138" s="353"/>
    </row>
    <row r="139" customFormat="false" ht="12" hidden="false" customHeight="false" outlineLevel="0" collapsed="false">
      <c r="B139" s="353"/>
      <c r="C139" s="356"/>
      <c r="D139" s="356"/>
      <c r="E139" s="356"/>
      <c r="F139" s="356"/>
      <c r="G139" s="353"/>
      <c r="H139" s="356"/>
      <c r="I139" s="353"/>
      <c r="J139" s="353"/>
      <c r="K139" s="353"/>
      <c r="L139" s="353"/>
      <c r="M139" s="353"/>
    </row>
    <row r="140" customFormat="false" ht="12" hidden="false" customHeight="false" outlineLevel="0" collapsed="false">
      <c r="B140" s="353"/>
      <c r="C140" s="356"/>
      <c r="D140" s="356"/>
      <c r="E140" s="356"/>
      <c r="F140" s="356"/>
      <c r="G140" s="353"/>
      <c r="H140" s="356"/>
      <c r="I140" s="353"/>
      <c r="J140" s="353"/>
      <c r="K140" s="353"/>
      <c r="L140" s="353"/>
      <c r="M140" s="353"/>
    </row>
    <row r="141" customFormat="false" ht="12" hidden="false" customHeight="false" outlineLevel="0" collapsed="false">
      <c r="B141" s="353"/>
      <c r="C141" s="356"/>
      <c r="D141" s="356"/>
      <c r="E141" s="356"/>
      <c r="F141" s="356"/>
      <c r="G141" s="353"/>
      <c r="H141" s="356"/>
      <c r="I141" s="353"/>
      <c r="J141" s="353"/>
      <c r="K141" s="353"/>
      <c r="L141" s="353"/>
      <c r="M141" s="353"/>
    </row>
    <row r="142" customFormat="false" ht="12" hidden="false" customHeight="false" outlineLevel="0" collapsed="false">
      <c r="B142" s="353"/>
      <c r="C142" s="356"/>
      <c r="D142" s="356"/>
      <c r="E142" s="356"/>
      <c r="F142" s="356"/>
      <c r="G142" s="353"/>
      <c r="H142" s="356"/>
      <c r="I142" s="353"/>
      <c r="J142" s="353"/>
      <c r="K142" s="353"/>
      <c r="L142" s="353"/>
      <c r="M142" s="353"/>
    </row>
    <row r="143" customFormat="false" ht="12" hidden="false" customHeight="false" outlineLevel="0" collapsed="false">
      <c r="B143" s="353"/>
      <c r="C143" s="356"/>
      <c r="D143" s="356"/>
      <c r="E143" s="356"/>
      <c r="F143" s="356"/>
      <c r="G143" s="353"/>
      <c r="H143" s="356"/>
      <c r="I143" s="353"/>
      <c r="J143" s="353"/>
      <c r="K143" s="353"/>
      <c r="L143" s="353"/>
      <c r="M143" s="353"/>
    </row>
    <row r="144" customFormat="false" ht="12" hidden="false" customHeight="false" outlineLevel="0" collapsed="false">
      <c r="B144" s="353"/>
      <c r="C144" s="356"/>
      <c r="D144" s="356"/>
      <c r="E144" s="356"/>
      <c r="F144" s="356"/>
      <c r="G144" s="353"/>
      <c r="H144" s="356"/>
      <c r="I144" s="353"/>
      <c r="J144" s="353"/>
      <c r="K144" s="353"/>
      <c r="L144" s="353"/>
      <c r="M144" s="353"/>
    </row>
    <row r="145" customFormat="false" ht="12" hidden="false" customHeight="false" outlineLevel="0" collapsed="false">
      <c r="B145" s="353"/>
      <c r="C145" s="356"/>
      <c r="D145" s="356"/>
      <c r="E145" s="356"/>
      <c r="F145" s="356"/>
      <c r="G145" s="353"/>
      <c r="H145" s="356"/>
      <c r="I145" s="353"/>
      <c r="J145" s="353"/>
      <c r="K145" s="353"/>
      <c r="L145" s="353"/>
      <c r="M145" s="353"/>
    </row>
    <row r="146" customFormat="false" ht="12" hidden="false" customHeight="false" outlineLevel="0" collapsed="false">
      <c r="B146" s="353"/>
      <c r="C146" s="356"/>
      <c r="D146" s="356"/>
      <c r="E146" s="356"/>
      <c r="F146" s="356"/>
      <c r="G146" s="353"/>
      <c r="H146" s="356"/>
      <c r="I146" s="353"/>
      <c r="J146" s="353"/>
      <c r="K146" s="353"/>
      <c r="L146" s="353"/>
      <c r="M146" s="353"/>
    </row>
    <row r="147" customFormat="false" ht="12" hidden="false" customHeight="false" outlineLevel="0" collapsed="false">
      <c r="B147" s="353"/>
      <c r="C147" s="356"/>
      <c r="D147" s="356"/>
      <c r="E147" s="356"/>
      <c r="F147" s="356"/>
      <c r="G147" s="353"/>
      <c r="H147" s="356"/>
      <c r="I147" s="353"/>
      <c r="J147" s="353"/>
      <c r="K147" s="353"/>
      <c r="L147" s="353"/>
      <c r="M147" s="353"/>
    </row>
    <row r="148" customFormat="false" ht="12" hidden="false" customHeight="false" outlineLevel="0" collapsed="false">
      <c r="B148" s="353"/>
      <c r="C148" s="356"/>
      <c r="D148" s="356"/>
      <c r="E148" s="356"/>
      <c r="F148" s="356"/>
      <c r="G148" s="353"/>
      <c r="H148" s="356"/>
      <c r="I148" s="353"/>
      <c r="J148" s="353"/>
      <c r="K148" s="353"/>
      <c r="L148" s="353"/>
      <c r="M148" s="353"/>
    </row>
    <row r="149" customFormat="false" ht="12" hidden="false" customHeight="false" outlineLevel="0" collapsed="false">
      <c r="B149" s="353"/>
      <c r="C149" s="356"/>
      <c r="D149" s="356"/>
      <c r="E149" s="356"/>
      <c r="F149" s="356"/>
      <c r="G149" s="353"/>
      <c r="H149" s="356"/>
      <c r="I149" s="353"/>
      <c r="J149" s="353"/>
      <c r="K149" s="353"/>
      <c r="L149" s="353"/>
      <c r="M149" s="353"/>
    </row>
    <row r="150" customFormat="false" ht="12" hidden="false" customHeight="false" outlineLevel="0" collapsed="false">
      <c r="B150" s="353"/>
      <c r="C150" s="356"/>
      <c r="D150" s="356"/>
      <c r="E150" s="356"/>
      <c r="F150" s="356"/>
      <c r="G150" s="353"/>
      <c r="H150" s="356"/>
      <c r="I150" s="353"/>
      <c r="J150" s="353"/>
      <c r="K150" s="353"/>
      <c r="L150" s="353"/>
      <c r="M150" s="353"/>
    </row>
    <row r="151" customFormat="false" ht="12" hidden="false" customHeight="false" outlineLevel="0" collapsed="false">
      <c r="B151" s="353"/>
      <c r="C151" s="356"/>
      <c r="D151" s="356"/>
      <c r="E151" s="356"/>
      <c r="F151" s="356"/>
      <c r="G151" s="353"/>
      <c r="H151" s="356"/>
      <c r="I151" s="353"/>
      <c r="J151" s="353"/>
      <c r="K151" s="353"/>
      <c r="L151" s="353"/>
      <c r="M151" s="353"/>
    </row>
    <row r="152" customFormat="false" ht="12" hidden="false" customHeight="false" outlineLevel="0" collapsed="false">
      <c r="B152" s="353"/>
      <c r="C152" s="356"/>
      <c r="D152" s="356"/>
      <c r="E152" s="356"/>
      <c r="F152" s="356"/>
      <c r="G152" s="353"/>
      <c r="H152" s="356"/>
      <c r="I152" s="353"/>
      <c r="J152" s="353"/>
      <c r="K152" s="353"/>
      <c r="L152" s="353"/>
      <c r="M152" s="353"/>
    </row>
    <row r="153" customFormat="false" ht="12" hidden="false" customHeight="false" outlineLevel="0" collapsed="false">
      <c r="B153" s="353"/>
      <c r="C153" s="356"/>
      <c r="D153" s="356"/>
      <c r="E153" s="356"/>
      <c r="F153" s="356"/>
      <c r="G153" s="353"/>
      <c r="H153" s="356"/>
      <c r="I153" s="353"/>
      <c r="J153" s="353"/>
      <c r="K153" s="353"/>
      <c r="L153" s="353"/>
      <c r="M153" s="353"/>
    </row>
    <row r="154" customFormat="false" ht="12" hidden="false" customHeight="false" outlineLevel="0" collapsed="false">
      <c r="B154" s="353"/>
      <c r="C154" s="356"/>
      <c r="D154" s="356"/>
      <c r="E154" s="356"/>
      <c r="F154" s="356"/>
      <c r="G154" s="353"/>
      <c r="H154" s="356"/>
      <c r="I154" s="353"/>
      <c r="J154" s="353"/>
      <c r="K154" s="353"/>
      <c r="L154" s="353"/>
      <c r="M154" s="353"/>
    </row>
    <row r="155" customFormat="false" ht="12" hidden="false" customHeight="false" outlineLevel="0" collapsed="false">
      <c r="B155" s="353"/>
      <c r="C155" s="356"/>
      <c r="D155" s="356"/>
      <c r="E155" s="356"/>
      <c r="F155" s="356"/>
      <c r="G155" s="353"/>
      <c r="H155" s="356"/>
      <c r="I155" s="353"/>
      <c r="J155" s="353"/>
      <c r="K155" s="353"/>
      <c r="L155" s="353"/>
      <c r="M155" s="353"/>
    </row>
    <row r="156" customFormat="false" ht="12" hidden="false" customHeight="false" outlineLevel="0" collapsed="false">
      <c r="B156" s="353"/>
      <c r="C156" s="356"/>
      <c r="D156" s="356"/>
      <c r="E156" s="356"/>
      <c r="F156" s="356"/>
      <c r="G156" s="353"/>
      <c r="H156" s="356"/>
      <c r="I156" s="353"/>
      <c r="J156" s="353"/>
      <c r="K156" s="353"/>
      <c r="L156" s="353"/>
      <c r="M156" s="353"/>
    </row>
    <row r="157" customFormat="false" ht="12" hidden="false" customHeight="false" outlineLevel="0" collapsed="false">
      <c r="B157" s="353"/>
      <c r="C157" s="356"/>
      <c r="D157" s="356"/>
      <c r="E157" s="356"/>
      <c r="F157" s="356"/>
      <c r="G157" s="353"/>
      <c r="H157" s="356"/>
      <c r="I157" s="353"/>
      <c r="J157" s="353"/>
      <c r="K157" s="353"/>
      <c r="L157" s="353"/>
      <c r="M157" s="353"/>
    </row>
    <row r="158" customFormat="false" ht="12" hidden="false" customHeight="false" outlineLevel="0" collapsed="false">
      <c r="B158" s="353"/>
      <c r="C158" s="356"/>
      <c r="D158" s="356"/>
      <c r="E158" s="356"/>
      <c r="F158" s="356"/>
      <c r="G158" s="353"/>
      <c r="H158" s="356"/>
      <c r="I158" s="353"/>
      <c r="J158" s="353"/>
      <c r="K158" s="353"/>
      <c r="L158" s="353"/>
      <c r="M158" s="353"/>
    </row>
    <row r="159" customFormat="false" ht="12" hidden="false" customHeight="false" outlineLevel="0" collapsed="false">
      <c r="B159" s="353"/>
      <c r="C159" s="356"/>
      <c r="D159" s="356"/>
      <c r="E159" s="356"/>
      <c r="F159" s="356"/>
      <c r="G159" s="353"/>
      <c r="H159" s="356"/>
      <c r="I159" s="353"/>
      <c r="J159" s="353"/>
      <c r="K159" s="353"/>
      <c r="L159" s="353"/>
      <c r="M159" s="353"/>
    </row>
    <row r="160" customFormat="false" ht="12" hidden="false" customHeight="false" outlineLevel="0" collapsed="false">
      <c r="B160" s="353"/>
      <c r="C160" s="356"/>
      <c r="D160" s="356"/>
      <c r="E160" s="356"/>
      <c r="F160" s="356"/>
      <c r="G160" s="353"/>
      <c r="H160" s="356"/>
      <c r="I160" s="353"/>
      <c r="J160" s="353"/>
      <c r="K160" s="353"/>
      <c r="L160" s="353"/>
      <c r="M160" s="353"/>
    </row>
    <row r="161" customFormat="false" ht="12" hidden="false" customHeight="false" outlineLevel="0" collapsed="false">
      <c r="B161" s="353"/>
      <c r="C161" s="356"/>
      <c r="D161" s="356"/>
      <c r="E161" s="356"/>
      <c r="F161" s="356"/>
      <c r="G161" s="353"/>
      <c r="H161" s="356"/>
      <c r="I161" s="353"/>
      <c r="J161" s="353"/>
      <c r="K161" s="353"/>
      <c r="L161" s="353"/>
      <c r="M161" s="353"/>
    </row>
    <row r="162" customFormat="false" ht="12" hidden="false" customHeight="false" outlineLevel="0" collapsed="false">
      <c r="B162" s="353"/>
      <c r="C162" s="356"/>
      <c r="D162" s="356"/>
      <c r="E162" s="356"/>
      <c r="F162" s="356"/>
      <c r="G162" s="353"/>
      <c r="H162" s="356"/>
      <c r="I162" s="353"/>
      <c r="J162" s="353"/>
      <c r="K162" s="353"/>
      <c r="L162" s="353"/>
      <c r="M162" s="353"/>
    </row>
    <row r="163" customFormat="false" ht="12" hidden="false" customHeight="false" outlineLevel="0" collapsed="false">
      <c r="B163" s="353"/>
      <c r="C163" s="356"/>
      <c r="D163" s="356"/>
      <c r="E163" s="356"/>
      <c r="F163" s="356"/>
      <c r="G163" s="353"/>
      <c r="H163" s="356"/>
      <c r="I163" s="353"/>
      <c r="J163" s="353"/>
      <c r="K163" s="353"/>
      <c r="L163" s="353"/>
      <c r="M163" s="353"/>
    </row>
    <row r="164" customFormat="false" ht="12" hidden="false" customHeight="false" outlineLevel="0" collapsed="false">
      <c r="B164" s="353"/>
      <c r="C164" s="356"/>
      <c r="D164" s="356"/>
      <c r="E164" s="356"/>
      <c r="F164" s="356"/>
      <c r="G164" s="353"/>
      <c r="H164" s="356"/>
      <c r="I164" s="353"/>
      <c r="J164" s="353"/>
      <c r="K164" s="353"/>
      <c r="L164" s="353"/>
      <c r="M164" s="353"/>
    </row>
    <row r="165" customFormat="false" ht="12" hidden="false" customHeight="false" outlineLevel="0" collapsed="false">
      <c r="B165" s="353"/>
      <c r="C165" s="356"/>
      <c r="D165" s="356"/>
      <c r="E165" s="356"/>
      <c r="F165" s="356"/>
      <c r="G165" s="353"/>
      <c r="H165" s="356"/>
      <c r="I165" s="353"/>
      <c r="J165" s="353"/>
      <c r="K165" s="353"/>
      <c r="L165" s="353"/>
      <c r="M165" s="353"/>
    </row>
    <row r="166" customFormat="false" ht="12" hidden="false" customHeight="false" outlineLevel="0" collapsed="false">
      <c r="B166" s="353"/>
      <c r="C166" s="356"/>
      <c r="D166" s="356"/>
      <c r="E166" s="356"/>
      <c r="F166" s="356"/>
      <c r="G166" s="353"/>
      <c r="H166" s="356"/>
      <c r="I166" s="353"/>
      <c r="J166" s="353"/>
      <c r="K166" s="353"/>
      <c r="L166" s="353"/>
      <c r="M166" s="353"/>
    </row>
    <row r="167" customFormat="false" ht="12" hidden="false" customHeight="false" outlineLevel="0" collapsed="false">
      <c r="B167" s="353"/>
      <c r="C167" s="356"/>
      <c r="D167" s="356"/>
      <c r="E167" s="356"/>
      <c r="F167" s="356"/>
      <c r="G167" s="353"/>
      <c r="H167" s="356"/>
      <c r="I167" s="353"/>
      <c r="J167" s="353"/>
      <c r="K167" s="353"/>
      <c r="L167" s="353"/>
      <c r="M167" s="353"/>
    </row>
    <row r="168" customFormat="false" ht="12" hidden="false" customHeight="false" outlineLevel="0" collapsed="false">
      <c r="B168" s="353"/>
      <c r="C168" s="356"/>
      <c r="D168" s="356"/>
      <c r="E168" s="356"/>
      <c r="F168" s="356"/>
      <c r="G168" s="353"/>
      <c r="H168" s="356"/>
      <c r="I168" s="353"/>
      <c r="J168" s="353"/>
      <c r="K168" s="353"/>
      <c r="L168" s="353"/>
      <c r="M168" s="353"/>
    </row>
    <row r="169" customFormat="false" ht="12" hidden="false" customHeight="false" outlineLevel="0" collapsed="false">
      <c r="B169" s="353"/>
      <c r="C169" s="356"/>
      <c r="D169" s="356"/>
      <c r="E169" s="356"/>
      <c r="F169" s="356"/>
      <c r="G169" s="353"/>
      <c r="H169" s="356"/>
      <c r="I169" s="353"/>
      <c r="J169" s="353"/>
      <c r="K169" s="353"/>
      <c r="L169" s="353"/>
      <c r="M169" s="353"/>
    </row>
    <row r="170" customFormat="false" ht="12" hidden="false" customHeight="false" outlineLevel="0" collapsed="false">
      <c r="B170" s="353"/>
      <c r="C170" s="356"/>
      <c r="D170" s="356"/>
      <c r="E170" s="356"/>
      <c r="F170" s="356"/>
      <c r="G170" s="353"/>
      <c r="H170" s="356"/>
      <c r="I170" s="353"/>
      <c r="J170" s="353"/>
      <c r="K170" s="353"/>
      <c r="L170" s="353"/>
      <c r="M170" s="353"/>
    </row>
    <row r="171" customFormat="false" ht="12" hidden="false" customHeight="false" outlineLevel="0" collapsed="false">
      <c r="B171" s="353"/>
      <c r="C171" s="356"/>
      <c r="D171" s="356"/>
      <c r="E171" s="356"/>
      <c r="F171" s="356"/>
      <c r="G171" s="353"/>
      <c r="H171" s="356"/>
      <c r="I171" s="353"/>
      <c r="J171" s="353"/>
      <c r="K171" s="353"/>
      <c r="L171" s="353"/>
      <c r="M171" s="353"/>
    </row>
    <row r="172" customFormat="false" ht="12" hidden="false" customHeight="false" outlineLevel="0" collapsed="false">
      <c r="B172" s="353"/>
      <c r="C172" s="356"/>
      <c r="D172" s="356"/>
      <c r="E172" s="356"/>
      <c r="F172" s="356"/>
      <c r="G172" s="353"/>
      <c r="H172" s="356"/>
      <c r="I172" s="353"/>
      <c r="J172" s="353"/>
      <c r="K172" s="353"/>
      <c r="L172" s="353"/>
      <c r="M172" s="353"/>
    </row>
    <row r="173" customFormat="false" ht="12" hidden="false" customHeight="false" outlineLevel="0" collapsed="false">
      <c r="B173" s="353"/>
      <c r="C173" s="356"/>
      <c r="D173" s="356"/>
      <c r="E173" s="356"/>
      <c r="F173" s="356"/>
      <c r="G173" s="353"/>
      <c r="H173" s="356"/>
      <c r="I173" s="353"/>
      <c r="J173" s="353"/>
      <c r="K173" s="353"/>
      <c r="L173" s="353"/>
      <c r="M173" s="353"/>
    </row>
    <row r="174" customFormat="false" ht="12" hidden="false" customHeight="false" outlineLevel="0" collapsed="false">
      <c r="B174" s="353"/>
      <c r="C174" s="356"/>
      <c r="D174" s="356"/>
      <c r="E174" s="356"/>
      <c r="F174" s="356"/>
      <c r="G174" s="353"/>
      <c r="H174" s="356"/>
      <c r="I174" s="353"/>
      <c r="J174" s="353"/>
      <c r="K174" s="353"/>
      <c r="L174" s="353"/>
      <c r="M174" s="353"/>
    </row>
    <row r="175" customFormat="false" ht="12" hidden="false" customHeight="false" outlineLevel="0" collapsed="false">
      <c r="B175" s="353"/>
      <c r="C175" s="356"/>
      <c r="D175" s="356"/>
      <c r="E175" s="356"/>
      <c r="F175" s="356"/>
      <c r="G175" s="353"/>
      <c r="H175" s="356"/>
      <c r="I175" s="353"/>
      <c r="J175" s="353"/>
      <c r="K175" s="353"/>
      <c r="L175" s="353"/>
      <c r="M175" s="353"/>
    </row>
    <row r="176" customFormat="false" ht="12" hidden="false" customHeight="false" outlineLevel="0" collapsed="false">
      <c r="B176" s="353"/>
      <c r="C176" s="356"/>
      <c r="D176" s="356"/>
      <c r="E176" s="356"/>
      <c r="F176" s="356"/>
      <c r="G176" s="353"/>
      <c r="H176" s="356"/>
      <c r="I176" s="353"/>
      <c r="J176" s="353"/>
      <c r="K176" s="353"/>
      <c r="L176" s="353"/>
      <c r="M176" s="353"/>
    </row>
    <row r="177" customFormat="false" ht="12" hidden="false" customHeight="false" outlineLevel="0" collapsed="false">
      <c r="B177" s="353"/>
      <c r="C177" s="356"/>
      <c r="D177" s="356"/>
      <c r="E177" s="356"/>
      <c r="F177" s="356"/>
      <c r="G177" s="353"/>
      <c r="H177" s="356"/>
      <c r="I177" s="353"/>
      <c r="J177" s="353"/>
      <c r="K177" s="353"/>
      <c r="L177" s="353"/>
      <c r="M177" s="353"/>
    </row>
    <row r="178" customFormat="false" ht="12" hidden="false" customHeight="false" outlineLevel="0" collapsed="false">
      <c r="B178" s="353"/>
      <c r="C178" s="356"/>
      <c r="D178" s="356"/>
      <c r="E178" s="356"/>
      <c r="F178" s="356"/>
      <c r="G178" s="353"/>
      <c r="H178" s="356"/>
      <c r="I178" s="353"/>
      <c r="J178" s="353"/>
      <c r="K178" s="353"/>
      <c r="L178" s="353"/>
      <c r="M178" s="353"/>
    </row>
    <row r="179" customFormat="false" ht="12" hidden="false" customHeight="false" outlineLevel="0" collapsed="false">
      <c r="B179" s="353"/>
      <c r="C179" s="356"/>
      <c r="D179" s="356"/>
      <c r="E179" s="356"/>
      <c r="F179" s="356"/>
      <c r="G179" s="353"/>
      <c r="H179" s="356"/>
      <c r="I179" s="353"/>
      <c r="J179" s="353"/>
      <c r="K179" s="353"/>
      <c r="L179" s="353"/>
      <c r="M179" s="353"/>
    </row>
    <row r="180" customFormat="false" ht="12" hidden="false" customHeight="false" outlineLevel="0" collapsed="false">
      <c r="B180" s="353"/>
      <c r="C180" s="356"/>
      <c r="D180" s="356"/>
      <c r="E180" s="356"/>
      <c r="F180" s="356"/>
      <c r="G180" s="353"/>
      <c r="H180" s="356"/>
      <c r="I180" s="353"/>
      <c r="J180" s="353"/>
      <c r="K180" s="353"/>
      <c r="L180" s="353"/>
      <c r="M180" s="353"/>
    </row>
    <row r="181" customFormat="false" ht="12" hidden="false" customHeight="false" outlineLevel="0" collapsed="false">
      <c r="B181" s="353"/>
      <c r="C181" s="356"/>
      <c r="D181" s="356"/>
      <c r="E181" s="356"/>
      <c r="F181" s="356"/>
      <c r="G181" s="353"/>
      <c r="H181" s="356"/>
      <c r="I181" s="353"/>
      <c r="J181" s="353"/>
      <c r="K181" s="353"/>
      <c r="L181" s="353"/>
      <c r="M181" s="353"/>
    </row>
    <row r="182" customFormat="false" ht="12" hidden="false" customHeight="false" outlineLevel="0" collapsed="false">
      <c r="B182" s="353"/>
      <c r="C182" s="356"/>
      <c r="D182" s="356"/>
      <c r="E182" s="356"/>
      <c r="F182" s="356"/>
      <c r="G182" s="353"/>
      <c r="H182" s="356"/>
      <c r="I182" s="353"/>
      <c r="J182" s="353"/>
      <c r="K182" s="353"/>
      <c r="L182" s="353"/>
      <c r="M182" s="353"/>
    </row>
    <row r="183" customFormat="false" ht="12" hidden="false" customHeight="false" outlineLevel="0" collapsed="false">
      <c r="B183" s="353"/>
      <c r="C183" s="356"/>
      <c r="D183" s="356"/>
      <c r="E183" s="356"/>
      <c r="F183" s="356"/>
      <c r="G183" s="353"/>
      <c r="H183" s="356"/>
      <c r="I183" s="353"/>
      <c r="J183" s="353"/>
      <c r="K183" s="353"/>
      <c r="L183" s="353"/>
      <c r="M183" s="353"/>
    </row>
    <row r="184" customFormat="false" ht="12" hidden="false" customHeight="false" outlineLevel="0" collapsed="false">
      <c r="B184" s="353"/>
      <c r="C184" s="356"/>
      <c r="D184" s="356"/>
      <c r="E184" s="356"/>
      <c r="F184" s="356"/>
      <c r="G184" s="353"/>
      <c r="H184" s="356"/>
      <c r="I184" s="353"/>
      <c r="J184" s="353"/>
      <c r="K184" s="353"/>
      <c r="L184" s="353"/>
      <c r="M184" s="353"/>
    </row>
    <row r="185" customFormat="false" ht="12" hidden="false" customHeight="false" outlineLevel="0" collapsed="false">
      <c r="B185" s="353"/>
      <c r="C185" s="356"/>
      <c r="D185" s="356"/>
      <c r="E185" s="356"/>
      <c r="F185" s="356"/>
      <c r="G185" s="353"/>
      <c r="H185" s="356"/>
      <c r="I185" s="353"/>
      <c r="J185" s="353"/>
      <c r="K185" s="353"/>
      <c r="L185" s="353"/>
      <c r="M185" s="353"/>
    </row>
    <row r="186" customFormat="false" ht="12" hidden="false" customHeight="false" outlineLevel="0" collapsed="false">
      <c r="B186" s="353"/>
      <c r="C186" s="356"/>
      <c r="D186" s="356"/>
      <c r="E186" s="356"/>
      <c r="F186" s="356"/>
      <c r="G186" s="353"/>
      <c r="H186" s="356"/>
      <c r="I186" s="353"/>
      <c r="J186" s="353"/>
      <c r="K186" s="353"/>
      <c r="L186" s="353"/>
      <c r="M186" s="353"/>
    </row>
    <row r="187" customFormat="false" ht="12" hidden="false" customHeight="false" outlineLevel="0" collapsed="false">
      <c r="B187" s="353"/>
      <c r="C187" s="356"/>
      <c r="D187" s="356"/>
      <c r="E187" s="356"/>
      <c r="F187" s="356"/>
      <c r="G187" s="353"/>
      <c r="H187" s="356"/>
      <c r="I187" s="353"/>
      <c r="J187" s="353"/>
      <c r="K187" s="353"/>
      <c r="L187" s="353"/>
      <c r="M187" s="353"/>
    </row>
    <row r="188" customFormat="false" ht="12" hidden="false" customHeight="false" outlineLevel="0" collapsed="false">
      <c r="B188" s="353"/>
      <c r="C188" s="356"/>
      <c r="D188" s="356"/>
      <c r="E188" s="356"/>
      <c r="F188" s="356"/>
      <c r="G188" s="353"/>
      <c r="H188" s="356"/>
      <c r="I188" s="353"/>
      <c r="J188" s="353"/>
      <c r="K188" s="353"/>
      <c r="L188" s="353"/>
      <c r="M188" s="353"/>
    </row>
    <row r="189" customFormat="false" ht="12" hidden="false" customHeight="false" outlineLevel="0" collapsed="false">
      <c r="B189" s="353"/>
      <c r="C189" s="356"/>
      <c r="D189" s="356"/>
      <c r="E189" s="356"/>
      <c r="F189" s="356"/>
      <c r="G189" s="353"/>
      <c r="H189" s="356"/>
      <c r="I189" s="353"/>
      <c r="J189" s="353"/>
      <c r="K189" s="353"/>
      <c r="L189" s="353"/>
      <c r="M189" s="353"/>
    </row>
    <row r="190" customFormat="false" ht="12" hidden="false" customHeight="false" outlineLevel="0" collapsed="false">
      <c r="B190" s="353"/>
      <c r="C190" s="356"/>
      <c r="D190" s="356"/>
      <c r="E190" s="356"/>
      <c r="F190" s="356"/>
      <c r="G190" s="353"/>
      <c r="H190" s="356"/>
      <c r="I190" s="353"/>
      <c r="J190" s="353"/>
      <c r="K190" s="353"/>
      <c r="L190" s="353"/>
      <c r="M190" s="353"/>
    </row>
    <row r="191" customFormat="false" ht="12" hidden="false" customHeight="false" outlineLevel="0" collapsed="false">
      <c r="B191" s="353"/>
      <c r="C191" s="356"/>
      <c r="D191" s="356"/>
      <c r="E191" s="356"/>
      <c r="F191" s="356"/>
      <c r="G191" s="353"/>
      <c r="H191" s="356"/>
      <c r="I191" s="353"/>
      <c r="J191" s="353"/>
      <c r="K191" s="353"/>
      <c r="L191" s="353"/>
      <c r="M191" s="353"/>
    </row>
    <row r="192" customFormat="false" ht="12" hidden="false" customHeight="false" outlineLevel="0" collapsed="false">
      <c r="B192" s="353"/>
      <c r="C192" s="356"/>
      <c r="D192" s="356"/>
      <c r="E192" s="356"/>
      <c r="F192" s="356"/>
      <c r="G192" s="353"/>
      <c r="H192" s="356"/>
      <c r="I192" s="353"/>
      <c r="J192" s="353"/>
      <c r="K192" s="353"/>
      <c r="L192" s="353"/>
      <c r="M192" s="353"/>
    </row>
    <row r="193" customFormat="false" ht="12" hidden="false" customHeight="false" outlineLevel="0" collapsed="false">
      <c r="B193" s="353"/>
      <c r="C193" s="356"/>
      <c r="D193" s="356"/>
      <c r="E193" s="356"/>
      <c r="F193" s="356"/>
      <c r="G193" s="353"/>
      <c r="H193" s="356"/>
      <c r="I193" s="353"/>
      <c r="J193" s="353"/>
      <c r="K193" s="353"/>
      <c r="L193" s="353"/>
      <c r="M193" s="353"/>
    </row>
    <row r="194" customFormat="false" ht="12" hidden="false" customHeight="false" outlineLevel="0" collapsed="false">
      <c r="B194" s="353"/>
      <c r="C194" s="356"/>
      <c r="D194" s="356"/>
      <c r="E194" s="356"/>
      <c r="F194" s="356"/>
      <c r="G194" s="353"/>
      <c r="H194" s="356"/>
      <c r="I194" s="353"/>
      <c r="J194" s="353"/>
      <c r="K194" s="353"/>
      <c r="L194" s="353"/>
      <c r="M194" s="353"/>
    </row>
    <row r="195" customFormat="false" ht="12" hidden="false" customHeight="false" outlineLevel="0" collapsed="false">
      <c r="B195" s="353"/>
      <c r="C195" s="356"/>
      <c r="D195" s="356"/>
      <c r="E195" s="356"/>
      <c r="F195" s="356"/>
      <c r="G195" s="353"/>
      <c r="H195" s="356"/>
      <c r="I195" s="353"/>
      <c r="J195" s="353"/>
      <c r="K195" s="353"/>
      <c r="L195" s="353"/>
      <c r="M195" s="353"/>
    </row>
    <row r="196" customFormat="false" ht="12" hidden="false" customHeight="false" outlineLevel="0" collapsed="false">
      <c r="B196" s="353"/>
      <c r="C196" s="356"/>
      <c r="D196" s="356"/>
      <c r="E196" s="356"/>
      <c r="F196" s="356"/>
      <c r="G196" s="353"/>
      <c r="H196" s="356"/>
      <c r="I196" s="353"/>
      <c r="J196" s="353"/>
      <c r="K196" s="353"/>
      <c r="L196" s="353"/>
      <c r="M196" s="353"/>
    </row>
    <row r="197" customFormat="false" ht="12" hidden="false" customHeight="false" outlineLevel="0" collapsed="false">
      <c r="B197" s="353"/>
      <c r="C197" s="356"/>
      <c r="D197" s="356"/>
      <c r="E197" s="356"/>
      <c r="F197" s="356"/>
      <c r="G197" s="353"/>
      <c r="H197" s="356"/>
      <c r="I197" s="353"/>
      <c r="J197" s="353"/>
      <c r="K197" s="353"/>
      <c r="L197" s="353"/>
      <c r="M197" s="353"/>
    </row>
    <row r="198" customFormat="false" ht="12" hidden="false" customHeight="false" outlineLevel="0" collapsed="false">
      <c r="B198" s="353"/>
      <c r="C198" s="356"/>
      <c r="D198" s="356"/>
      <c r="E198" s="356"/>
      <c r="F198" s="356"/>
      <c r="G198" s="353"/>
      <c r="H198" s="356"/>
      <c r="I198" s="353"/>
      <c r="J198" s="353"/>
      <c r="K198" s="353"/>
      <c r="L198" s="353"/>
      <c r="M198" s="353"/>
    </row>
    <row r="199" customFormat="false" ht="12" hidden="false" customHeight="false" outlineLevel="0" collapsed="false">
      <c r="B199" s="353"/>
      <c r="C199" s="356"/>
      <c r="D199" s="356"/>
      <c r="E199" s="356"/>
      <c r="F199" s="356"/>
      <c r="G199" s="353"/>
      <c r="H199" s="356"/>
      <c r="I199" s="353"/>
      <c r="J199" s="353"/>
      <c r="K199" s="353"/>
      <c r="L199" s="353"/>
      <c r="M199" s="353"/>
    </row>
    <row r="200" customFormat="false" ht="12" hidden="false" customHeight="false" outlineLevel="0" collapsed="false">
      <c r="B200" s="353"/>
      <c r="C200" s="356"/>
      <c r="D200" s="356"/>
      <c r="E200" s="356"/>
      <c r="F200" s="356"/>
      <c r="G200" s="353"/>
      <c r="H200" s="356"/>
      <c r="I200" s="353"/>
      <c r="J200" s="353"/>
      <c r="K200" s="353"/>
      <c r="L200" s="353"/>
      <c r="M200" s="353"/>
    </row>
    <row r="201" customFormat="false" ht="12" hidden="false" customHeight="false" outlineLevel="0" collapsed="false">
      <c r="B201" s="353"/>
      <c r="C201" s="356"/>
      <c r="D201" s="356"/>
      <c r="E201" s="356"/>
      <c r="F201" s="356"/>
      <c r="G201" s="353"/>
      <c r="H201" s="356"/>
      <c r="I201" s="353"/>
      <c r="J201" s="353"/>
      <c r="K201" s="353"/>
      <c r="L201" s="353"/>
      <c r="M201" s="353"/>
    </row>
    <row r="202" customFormat="false" ht="12" hidden="false" customHeight="false" outlineLevel="0" collapsed="false">
      <c r="B202" s="353"/>
      <c r="C202" s="356"/>
      <c r="D202" s="356"/>
      <c r="E202" s="356"/>
      <c r="F202" s="356"/>
      <c r="G202" s="353"/>
      <c r="H202" s="356"/>
      <c r="I202" s="353"/>
      <c r="J202" s="353"/>
      <c r="K202" s="353"/>
      <c r="L202" s="353"/>
      <c r="M202" s="353"/>
    </row>
    <row r="203" customFormat="false" ht="12" hidden="false" customHeight="false" outlineLevel="0" collapsed="false">
      <c r="B203" s="353"/>
      <c r="C203" s="356"/>
      <c r="D203" s="356"/>
      <c r="E203" s="356"/>
      <c r="F203" s="356"/>
      <c r="G203" s="353"/>
      <c r="H203" s="356"/>
      <c r="I203" s="353"/>
      <c r="J203" s="353"/>
      <c r="K203" s="353"/>
      <c r="L203" s="353"/>
      <c r="M203" s="353"/>
    </row>
    <row r="204" customFormat="false" ht="12" hidden="false" customHeight="false" outlineLevel="0" collapsed="false">
      <c r="B204" s="353"/>
      <c r="C204" s="356"/>
      <c r="D204" s="356"/>
      <c r="E204" s="356"/>
      <c r="F204" s="356"/>
      <c r="G204" s="353"/>
      <c r="H204" s="356"/>
      <c r="I204" s="353"/>
      <c r="J204" s="353"/>
      <c r="K204" s="353"/>
      <c r="L204" s="353"/>
      <c r="M204" s="353"/>
    </row>
    <row r="205" customFormat="false" ht="12" hidden="false" customHeight="false" outlineLevel="0" collapsed="false">
      <c r="B205" s="353"/>
      <c r="C205" s="356"/>
      <c r="D205" s="356"/>
      <c r="E205" s="356"/>
      <c r="F205" s="356"/>
      <c r="G205" s="353"/>
      <c r="H205" s="356"/>
      <c r="I205" s="353"/>
      <c r="J205" s="353"/>
      <c r="K205" s="353"/>
      <c r="L205" s="353"/>
      <c r="M205" s="353"/>
    </row>
    <row r="206" customFormat="false" ht="12" hidden="false" customHeight="false" outlineLevel="0" collapsed="false">
      <c r="B206" s="353"/>
      <c r="C206" s="356"/>
      <c r="D206" s="356"/>
      <c r="E206" s="356"/>
      <c r="F206" s="356"/>
      <c r="G206" s="353"/>
      <c r="H206" s="356"/>
      <c r="I206" s="353"/>
      <c r="J206" s="353"/>
      <c r="K206" s="353"/>
      <c r="L206" s="353"/>
      <c r="M206" s="353"/>
    </row>
    <row r="207" customFormat="false" ht="12" hidden="false" customHeight="false" outlineLevel="0" collapsed="false">
      <c r="B207" s="353"/>
      <c r="C207" s="356"/>
      <c r="D207" s="356"/>
      <c r="E207" s="356"/>
      <c r="F207" s="356"/>
      <c r="G207" s="353"/>
      <c r="H207" s="356"/>
      <c r="I207" s="353"/>
      <c r="J207" s="353"/>
      <c r="K207" s="353"/>
      <c r="L207" s="353"/>
      <c r="M207" s="353"/>
    </row>
    <row r="208" customFormat="false" ht="12" hidden="false" customHeight="false" outlineLevel="0" collapsed="false">
      <c r="B208" s="353"/>
      <c r="C208" s="356"/>
      <c r="D208" s="356"/>
      <c r="E208" s="356"/>
      <c r="F208" s="356"/>
      <c r="G208" s="353"/>
      <c r="H208" s="356"/>
      <c r="I208" s="353"/>
      <c r="J208" s="353"/>
      <c r="K208" s="353"/>
      <c r="L208" s="353"/>
      <c r="M208" s="353"/>
    </row>
    <row r="209" customFormat="false" ht="12" hidden="false" customHeight="false" outlineLevel="0" collapsed="false">
      <c r="B209" s="353"/>
      <c r="C209" s="356"/>
      <c r="D209" s="356"/>
      <c r="E209" s="356"/>
      <c r="F209" s="356"/>
      <c r="G209" s="353"/>
      <c r="H209" s="356"/>
      <c r="I209" s="353"/>
      <c r="J209" s="353"/>
      <c r="K209" s="353"/>
      <c r="L209" s="353"/>
      <c r="M209" s="353"/>
    </row>
    <row r="210" customFormat="false" ht="12" hidden="false" customHeight="false" outlineLevel="0" collapsed="false">
      <c r="B210" s="353"/>
      <c r="C210" s="356"/>
      <c r="D210" s="356"/>
      <c r="E210" s="356"/>
      <c r="F210" s="356"/>
      <c r="G210" s="353"/>
      <c r="H210" s="356"/>
      <c r="I210" s="353"/>
      <c r="J210" s="353"/>
      <c r="K210" s="353"/>
      <c r="L210" s="353"/>
      <c r="M210" s="353"/>
    </row>
    <row r="211" customFormat="false" ht="12" hidden="false" customHeight="false" outlineLevel="0" collapsed="false">
      <c r="B211" s="353"/>
      <c r="C211" s="356"/>
      <c r="D211" s="356"/>
      <c r="E211" s="356"/>
      <c r="F211" s="356"/>
      <c r="G211" s="353"/>
      <c r="H211" s="356"/>
      <c r="I211" s="353"/>
      <c r="J211" s="353"/>
      <c r="K211" s="353"/>
      <c r="L211" s="353"/>
      <c r="M211" s="353"/>
    </row>
    <row r="212" customFormat="false" ht="12" hidden="false" customHeight="false" outlineLevel="0" collapsed="false">
      <c r="B212" s="353"/>
      <c r="C212" s="356"/>
      <c r="D212" s="356"/>
      <c r="E212" s="356"/>
      <c r="F212" s="356"/>
      <c r="G212" s="353"/>
      <c r="H212" s="356"/>
      <c r="I212" s="353"/>
      <c r="J212" s="353"/>
      <c r="K212" s="353"/>
      <c r="L212" s="353"/>
      <c r="M212" s="353"/>
    </row>
    <row r="213" customFormat="false" ht="12" hidden="false" customHeight="false" outlineLevel="0" collapsed="false">
      <c r="B213" s="353"/>
      <c r="C213" s="356"/>
      <c r="D213" s="356"/>
      <c r="E213" s="356"/>
      <c r="F213" s="356"/>
      <c r="G213" s="353"/>
      <c r="H213" s="356"/>
      <c r="I213" s="353"/>
      <c r="J213" s="353"/>
      <c r="K213" s="353"/>
      <c r="L213" s="353"/>
      <c r="M213" s="353"/>
    </row>
    <row r="214" customFormat="false" ht="12" hidden="false" customHeight="false" outlineLevel="0" collapsed="false">
      <c r="B214" s="353"/>
      <c r="C214" s="356"/>
      <c r="D214" s="356"/>
      <c r="E214" s="356"/>
      <c r="F214" s="356"/>
      <c r="G214" s="353"/>
      <c r="H214" s="356"/>
      <c r="I214" s="353"/>
      <c r="J214" s="353"/>
      <c r="K214" s="353"/>
      <c r="L214" s="353"/>
      <c r="M214" s="353"/>
    </row>
    <row r="215" customFormat="false" ht="12" hidden="false" customHeight="false" outlineLevel="0" collapsed="false">
      <c r="B215" s="353"/>
      <c r="C215" s="356"/>
      <c r="D215" s="356"/>
      <c r="E215" s="356"/>
      <c r="F215" s="356"/>
      <c r="G215" s="353"/>
      <c r="H215" s="356"/>
      <c r="I215" s="353"/>
      <c r="J215" s="353"/>
      <c r="K215" s="353"/>
      <c r="L215" s="353"/>
      <c r="M215" s="353"/>
    </row>
    <row r="216" customFormat="false" ht="12" hidden="false" customHeight="false" outlineLevel="0" collapsed="false">
      <c r="B216" s="353"/>
      <c r="C216" s="356"/>
      <c r="D216" s="356"/>
      <c r="E216" s="356"/>
      <c r="F216" s="356"/>
      <c r="G216" s="353"/>
      <c r="H216" s="356"/>
      <c r="I216" s="353"/>
      <c r="J216" s="353"/>
      <c r="K216" s="353"/>
      <c r="L216" s="353"/>
      <c r="M216" s="353"/>
    </row>
    <row r="217" customFormat="false" ht="12" hidden="false" customHeight="false" outlineLevel="0" collapsed="false">
      <c r="B217" s="353"/>
      <c r="C217" s="356"/>
      <c r="D217" s="356"/>
      <c r="E217" s="356"/>
      <c r="F217" s="356"/>
      <c r="G217" s="353"/>
      <c r="H217" s="356"/>
      <c r="I217" s="353"/>
      <c r="J217" s="353"/>
      <c r="K217" s="353"/>
      <c r="L217" s="353"/>
      <c r="M217" s="353"/>
    </row>
    <row r="218" customFormat="false" ht="12" hidden="false" customHeight="false" outlineLevel="0" collapsed="false">
      <c r="B218" s="353"/>
      <c r="C218" s="356"/>
      <c r="D218" s="356"/>
      <c r="E218" s="356"/>
      <c r="F218" s="356"/>
      <c r="G218" s="353"/>
      <c r="H218" s="356"/>
      <c r="I218" s="353"/>
      <c r="J218" s="353"/>
      <c r="K218" s="353"/>
      <c r="L218" s="353"/>
      <c r="M218" s="353"/>
    </row>
    <row r="219" customFormat="false" ht="12" hidden="false" customHeight="false" outlineLevel="0" collapsed="false">
      <c r="B219" s="353"/>
      <c r="C219" s="356"/>
      <c r="D219" s="356"/>
      <c r="E219" s="356"/>
      <c r="F219" s="356"/>
      <c r="G219" s="353"/>
      <c r="H219" s="356"/>
      <c r="I219" s="353"/>
      <c r="J219" s="353"/>
      <c r="K219" s="353"/>
      <c r="L219" s="353"/>
      <c r="M219" s="353"/>
    </row>
    <row r="220" customFormat="false" ht="12" hidden="false" customHeight="false" outlineLevel="0" collapsed="false">
      <c r="B220" s="353"/>
      <c r="C220" s="356"/>
      <c r="D220" s="356"/>
      <c r="E220" s="356"/>
      <c r="F220" s="356"/>
      <c r="G220" s="353"/>
      <c r="H220" s="356"/>
      <c r="I220" s="353"/>
      <c r="J220" s="353"/>
      <c r="K220" s="353"/>
      <c r="L220" s="353"/>
      <c r="M220" s="353"/>
    </row>
    <row r="221" customFormat="false" ht="12" hidden="false" customHeight="false" outlineLevel="0" collapsed="false">
      <c r="B221" s="353"/>
      <c r="C221" s="356"/>
      <c r="D221" s="356"/>
      <c r="E221" s="356"/>
      <c r="F221" s="356"/>
      <c r="G221" s="353"/>
      <c r="H221" s="356"/>
      <c r="I221" s="353"/>
      <c r="J221" s="353"/>
      <c r="K221" s="353"/>
      <c r="L221" s="353"/>
      <c r="M221" s="353"/>
    </row>
    <row r="222" customFormat="false" ht="12" hidden="false" customHeight="false" outlineLevel="0" collapsed="false">
      <c r="B222" s="353"/>
      <c r="C222" s="356"/>
      <c r="D222" s="356"/>
      <c r="E222" s="356"/>
      <c r="F222" s="356"/>
      <c r="G222" s="353"/>
      <c r="H222" s="356"/>
      <c r="I222" s="353"/>
      <c r="J222" s="353"/>
      <c r="K222" s="353"/>
      <c r="L222" s="353"/>
      <c r="M222" s="353"/>
    </row>
    <row r="223" customFormat="false" ht="12" hidden="false" customHeight="false" outlineLevel="0" collapsed="false">
      <c r="B223" s="353"/>
      <c r="C223" s="356"/>
      <c r="D223" s="356"/>
      <c r="E223" s="356"/>
      <c r="F223" s="356"/>
      <c r="G223" s="353"/>
      <c r="H223" s="356"/>
      <c r="I223" s="353"/>
      <c r="J223" s="353"/>
      <c r="K223" s="353"/>
      <c r="L223" s="353"/>
      <c r="M223" s="353"/>
    </row>
    <row r="224" customFormat="false" ht="12" hidden="false" customHeight="false" outlineLevel="0" collapsed="false">
      <c r="B224" s="353"/>
      <c r="C224" s="356"/>
      <c r="D224" s="356"/>
      <c r="E224" s="356"/>
      <c r="F224" s="356"/>
      <c r="G224" s="353"/>
      <c r="H224" s="356"/>
      <c r="I224" s="353"/>
      <c r="J224" s="353"/>
      <c r="K224" s="353"/>
      <c r="L224" s="353"/>
      <c r="M224" s="353"/>
    </row>
    <row r="225" customFormat="false" ht="12" hidden="false" customHeight="false" outlineLevel="0" collapsed="false">
      <c r="B225" s="353"/>
      <c r="C225" s="356"/>
      <c r="D225" s="356"/>
      <c r="E225" s="356"/>
      <c r="F225" s="356"/>
      <c r="G225" s="353"/>
      <c r="H225" s="356"/>
      <c r="I225" s="353"/>
      <c r="J225" s="353"/>
      <c r="K225" s="353"/>
      <c r="L225" s="353"/>
      <c r="M225" s="353"/>
    </row>
    <row r="226" customFormat="false" ht="12" hidden="false" customHeight="false" outlineLevel="0" collapsed="false">
      <c r="B226" s="353"/>
      <c r="C226" s="356"/>
      <c r="D226" s="356"/>
      <c r="E226" s="356"/>
      <c r="F226" s="356"/>
      <c r="G226" s="353"/>
      <c r="H226" s="356"/>
      <c r="I226" s="353"/>
      <c r="J226" s="353"/>
      <c r="K226" s="353"/>
      <c r="L226" s="353"/>
      <c r="M226" s="353"/>
    </row>
    <row r="227" customFormat="false" ht="12" hidden="false" customHeight="false" outlineLevel="0" collapsed="false">
      <c r="B227" s="353"/>
      <c r="C227" s="356"/>
      <c r="D227" s="356"/>
      <c r="E227" s="356"/>
      <c r="F227" s="356"/>
      <c r="G227" s="353"/>
      <c r="H227" s="356"/>
      <c r="I227" s="353"/>
      <c r="J227" s="353"/>
      <c r="K227" s="353"/>
      <c r="L227" s="353"/>
      <c r="M227" s="353"/>
    </row>
    <row r="228" customFormat="false" ht="12" hidden="false" customHeight="false" outlineLevel="0" collapsed="false">
      <c r="B228" s="353"/>
      <c r="C228" s="356"/>
      <c r="D228" s="356"/>
      <c r="E228" s="356"/>
      <c r="F228" s="356"/>
      <c r="G228" s="353"/>
      <c r="H228" s="356"/>
      <c r="I228" s="353"/>
      <c r="J228" s="353"/>
      <c r="K228" s="353"/>
      <c r="L228" s="353"/>
      <c r="M228" s="353"/>
    </row>
    <row r="229" customFormat="false" ht="12" hidden="false" customHeight="false" outlineLevel="0" collapsed="false">
      <c r="B229" s="353"/>
      <c r="C229" s="356"/>
      <c r="D229" s="356"/>
      <c r="E229" s="356"/>
      <c r="F229" s="356"/>
      <c r="G229" s="353"/>
      <c r="H229" s="356"/>
      <c r="I229" s="353"/>
      <c r="J229" s="353"/>
      <c r="K229" s="353"/>
      <c r="L229" s="353"/>
      <c r="M229" s="353"/>
    </row>
    <row r="230" customFormat="false" ht="12" hidden="false" customHeight="false" outlineLevel="0" collapsed="false">
      <c r="B230" s="353"/>
      <c r="C230" s="356"/>
      <c r="D230" s="356"/>
      <c r="E230" s="356"/>
      <c r="F230" s="356"/>
      <c r="G230" s="353"/>
      <c r="H230" s="356"/>
      <c r="I230" s="353"/>
      <c r="J230" s="353"/>
      <c r="K230" s="353"/>
      <c r="L230" s="353"/>
      <c r="M230" s="353"/>
    </row>
    <row r="231" customFormat="false" ht="12" hidden="false" customHeight="false" outlineLevel="0" collapsed="false">
      <c r="B231" s="353"/>
      <c r="C231" s="356"/>
      <c r="D231" s="356"/>
      <c r="E231" s="356"/>
      <c r="F231" s="356"/>
      <c r="G231" s="353"/>
      <c r="H231" s="356"/>
      <c r="I231" s="353"/>
      <c r="J231" s="353"/>
      <c r="K231" s="353"/>
      <c r="L231" s="353"/>
      <c r="M231" s="353"/>
    </row>
    <row r="232" customFormat="false" ht="12" hidden="false" customHeight="false" outlineLevel="0" collapsed="false">
      <c r="B232" s="353"/>
      <c r="C232" s="356"/>
      <c r="D232" s="356"/>
      <c r="E232" s="356"/>
      <c r="F232" s="356"/>
      <c r="G232" s="353"/>
      <c r="H232" s="356"/>
      <c r="I232" s="353"/>
      <c r="J232" s="353"/>
      <c r="K232" s="353"/>
      <c r="L232" s="353"/>
      <c r="M232" s="353"/>
    </row>
    <row r="233" customFormat="false" ht="12" hidden="false" customHeight="false" outlineLevel="0" collapsed="false">
      <c r="B233" s="353"/>
      <c r="C233" s="356"/>
      <c r="D233" s="356"/>
      <c r="E233" s="356"/>
      <c r="F233" s="356"/>
      <c r="G233" s="353"/>
      <c r="H233" s="356"/>
      <c r="I233" s="353"/>
      <c r="J233" s="353"/>
      <c r="K233" s="353"/>
      <c r="L233" s="353"/>
      <c r="M233" s="353"/>
    </row>
    <row r="234" customFormat="false" ht="12" hidden="false" customHeight="false" outlineLevel="0" collapsed="false">
      <c r="B234" s="353"/>
      <c r="C234" s="356"/>
      <c r="D234" s="356"/>
      <c r="E234" s="356"/>
      <c r="F234" s="356"/>
      <c r="G234" s="353"/>
      <c r="H234" s="356"/>
      <c r="I234" s="353"/>
      <c r="J234" s="353"/>
      <c r="K234" s="353"/>
      <c r="L234" s="353"/>
      <c r="M234" s="353"/>
    </row>
    <row r="235" customFormat="false" ht="12" hidden="false" customHeight="false" outlineLevel="0" collapsed="false">
      <c r="B235" s="353"/>
      <c r="C235" s="356"/>
      <c r="D235" s="356"/>
      <c r="E235" s="356"/>
      <c r="F235" s="356"/>
      <c r="G235" s="353"/>
      <c r="H235" s="356"/>
      <c r="I235" s="353"/>
      <c r="J235" s="353"/>
      <c r="K235" s="353"/>
      <c r="L235" s="353"/>
      <c r="M235" s="353"/>
    </row>
    <row r="236" customFormat="false" ht="12" hidden="false" customHeight="false" outlineLevel="0" collapsed="false">
      <c r="B236" s="353"/>
      <c r="C236" s="356"/>
      <c r="D236" s="356"/>
      <c r="E236" s="356"/>
      <c r="F236" s="356"/>
      <c r="G236" s="353"/>
      <c r="H236" s="356"/>
      <c r="I236" s="353"/>
      <c r="J236" s="353"/>
      <c r="K236" s="353"/>
      <c r="L236" s="353"/>
      <c r="M236" s="353"/>
    </row>
    <row r="237" customFormat="false" ht="12" hidden="false" customHeight="false" outlineLevel="0" collapsed="false">
      <c r="B237" s="353"/>
      <c r="C237" s="356"/>
      <c r="D237" s="356"/>
      <c r="E237" s="356"/>
      <c r="F237" s="356"/>
      <c r="G237" s="353"/>
      <c r="H237" s="356"/>
      <c r="I237" s="353"/>
      <c r="J237" s="353"/>
      <c r="K237" s="353"/>
      <c r="L237" s="353"/>
      <c r="M237" s="353"/>
    </row>
    <row r="238" customFormat="false" ht="12" hidden="false" customHeight="false" outlineLevel="0" collapsed="false">
      <c r="B238" s="353"/>
      <c r="C238" s="356"/>
      <c r="D238" s="356"/>
      <c r="E238" s="356"/>
      <c r="F238" s="356"/>
      <c r="G238" s="353"/>
      <c r="H238" s="356"/>
      <c r="I238" s="353"/>
      <c r="J238" s="353"/>
      <c r="K238" s="353"/>
      <c r="L238" s="353"/>
      <c r="M238" s="353"/>
    </row>
    <row r="239" customFormat="false" ht="12" hidden="false" customHeight="false" outlineLevel="0" collapsed="false">
      <c r="B239" s="353"/>
      <c r="C239" s="356"/>
      <c r="D239" s="356"/>
      <c r="E239" s="356"/>
      <c r="F239" s="356"/>
      <c r="G239" s="353"/>
      <c r="H239" s="356"/>
      <c r="I239" s="353"/>
      <c r="J239" s="353"/>
      <c r="K239" s="353"/>
      <c r="L239" s="353"/>
      <c r="M239" s="353"/>
    </row>
    <row r="240" customFormat="false" ht="12" hidden="false" customHeight="false" outlineLevel="0" collapsed="false">
      <c r="B240" s="353"/>
      <c r="C240" s="356"/>
      <c r="D240" s="356"/>
      <c r="E240" s="356"/>
      <c r="F240" s="356"/>
      <c r="G240" s="353"/>
      <c r="H240" s="356"/>
      <c r="I240" s="353"/>
      <c r="J240" s="353"/>
      <c r="K240" s="353"/>
      <c r="L240" s="353"/>
      <c r="M240" s="353"/>
    </row>
    <row r="241" customFormat="false" ht="12" hidden="false" customHeight="false" outlineLevel="0" collapsed="false">
      <c r="B241" s="353"/>
      <c r="C241" s="356"/>
      <c r="D241" s="356"/>
      <c r="E241" s="356"/>
      <c r="F241" s="356"/>
      <c r="G241" s="353"/>
      <c r="H241" s="356"/>
      <c r="I241" s="353"/>
      <c r="J241" s="353"/>
      <c r="K241" s="353"/>
      <c r="L241" s="353"/>
      <c r="M241" s="353"/>
    </row>
    <row r="242" customFormat="false" ht="12" hidden="false" customHeight="false" outlineLevel="0" collapsed="false">
      <c r="B242" s="353"/>
      <c r="C242" s="356"/>
      <c r="D242" s="356"/>
      <c r="E242" s="356"/>
      <c r="F242" s="356"/>
      <c r="G242" s="353"/>
      <c r="H242" s="356"/>
      <c r="I242" s="353"/>
      <c r="J242" s="353"/>
      <c r="K242" s="353"/>
      <c r="L242" s="353"/>
      <c r="M242" s="353"/>
    </row>
    <row r="243" customFormat="false" ht="12" hidden="false" customHeight="false" outlineLevel="0" collapsed="false">
      <c r="B243" s="353"/>
      <c r="C243" s="356"/>
      <c r="D243" s="356"/>
      <c r="E243" s="356"/>
      <c r="F243" s="356"/>
      <c r="G243" s="353"/>
      <c r="H243" s="356"/>
      <c r="I243" s="353"/>
      <c r="J243" s="353"/>
      <c r="K243" s="353"/>
      <c r="L243" s="353"/>
      <c r="M243" s="353"/>
    </row>
    <row r="244" customFormat="false" ht="12" hidden="false" customHeight="false" outlineLevel="0" collapsed="false">
      <c r="B244" s="353"/>
      <c r="C244" s="356"/>
      <c r="D244" s="356"/>
      <c r="E244" s="356"/>
      <c r="F244" s="356"/>
      <c r="G244" s="353"/>
      <c r="H244" s="356"/>
      <c r="I244" s="353"/>
      <c r="J244" s="353"/>
      <c r="K244" s="353"/>
      <c r="L244" s="353"/>
      <c r="M244" s="353"/>
    </row>
    <row r="245" customFormat="false" ht="12" hidden="false" customHeight="false" outlineLevel="0" collapsed="false">
      <c r="B245" s="353"/>
      <c r="C245" s="356"/>
      <c r="D245" s="356"/>
      <c r="E245" s="356"/>
      <c r="F245" s="356"/>
      <c r="G245" s="353"/>
      <c r="H245" s="356"/>
      <c r="I245" s="353"/>
      <c r="J245" s="353"/>
      <c r="K245" s="353"/>
      <c r="L245" s="353"/>
      <c r="M245" s="353"/>
    </row>
    <row r="246" customFormat="false" ht="12" hidden="false" customHeight="false" outlineLevel="0" collapsed="false">
      <c r="B246" s="353"/>
      <c r="C246" s="356"/>
      <c r="D246" s="356"/>
      <c r="E246" s="356"/>
      <c r="F246" s="356"/>
      <c r="G246" s="353"/>
      <c r="H246" s="356"/>
      <c r="I246" s="353"/>
      <c r="J246" s="353"/>
      <c r="K246" s="353"/>
      <c r="L246" s="353"/>
      <c r="M246" s="353"/>
    </row>
    <row r="247" customFormat="false" ht="12" hidden="false" customHeight="false" outlineLevel="0" collapsed="false">
      <c r="B247" s="353"/>
      <c r="C247" s="356"/>
      <c r="D247" s="356"/>
      <c r="E247" s="356"/>
      <c r="F247" s="356"/>
      <c r="G247" s="353"/>
      <c r="H247" s="356"/>
      <c r="I247" s="353"/>
      <c r="J247" s="353"/>
      <c r="K247" s="353"/>
      <c r="L247" s="353"/>
      <c r="M247" s="353"/>
    </row>
    <row r="248" customFormat="false" ht="12" hidden="false" customHeight="false" outlineLevel="0" collapsed="false">
      <c r="B248" s="353"/>
      <c r="C248" s="356"/>
      <c r="D248" s="356"/>
      <c r="E248" s="356"/>
      <c r="F248" s="356"/>
      <c r="G248" s="353"/>
      <c r="H248" s="356"/>
      <c r="I248" s="353"/>
      <c r="J248" s="353"/>
      <c r="K248" s="353"/>
      <c r="L248" s="353"/>
      <c r="M248" s="353"/>
    </row>
    <row r="249" customFormat="false" ht="12" hidden="false" customHeight="false" outlineLevel="0" collapsed="false">
      <c r="B249" s="353"/>
      <c r="C249" s="356"/>
      <c r="D249" s="356"/>
      <c r="E249" s="356"/>
      <c r="F249" s="356"/>
      <c r="G249" s="353"/>
      <c r="H249" s="356"/>
      <c r="I249" s="353"/>
      <c r="J249" s="353"/>
      <c r="K249" s="353"/>
      <c r="L249" s="353"/>
      <c r="M249" s="353"/>
    </row>
    <row r="250" customFormat="false" ht="12" hidden="false" customHeight="false" outlineLevel="0" collapsed="false">
      <c r="B250" s="353"/>
      <c r="C250" s="356"/>
      <c r="D250" s="356"/>
      <c r="E250" s="356"/>
      <c r="F250" s="356"/>
      <c r="G250" s="353"/>
      <c r="H250" s="356"/>
      <c r="I250" s="353"/>
      <c r="J250" s="353"/>
      <c r="K250" s="353"/>
      <c r="L250" s="353"/>
      <c r="M250" s="353"/>
    </row>
    <row r="251" customFormat="false" ht="12" hidden="false" customHeight="false" outlineLevel="0" collapsed="false">
      <c r="B251" s="353"/>
      <c r="C251" s="356"/>
      <c r="D251" s="356"/>
      <c r="E251" s="356"/>
      <c r="F251" s="356"/>
      <c r="G251" s="353"/>
      <c r="H251" s="356"/>
      <c r="I251" s="353"/>
      <c r="J251" s="353"/>
      <c r="K251" s="353"/>
      <c r="L251" s="353"/>
      <c r="M251" s="353"/>
    </row>
    <row r="252" customFormat="false" ht="12" hidden="false" customHeight="false" outlineLevel="0" collapsed="false">
      <c r="B252" s="353"/>
      <c r="C252" s="356"/>
      <c r="D252" s="356"/>
      <c r="E252" s="356"/>
      <c r="F252" s="356"/>
      <c r="G252" s="353"/>
      <c r="H252" s="356"/>
      <c r="I252" s="353"/>
      <c r="J252" s="353"/>
      <c r="K252" s="353"/>
      <c r="L252" s="353"/>
      <c r="M252" s="353"/>
    </row>
    <row r="253" customFormat="false" ht="12" hidden="false" customHeight="false" outlineLevel="0" collapsed="false">
      <c r="B253" s="353"/>
      <c r="C253" s="356"/>
      <c r="D253" s="356"/>
      <c r="E253" s="356"/>
      <c r="F253" s="356"/>
      <c r="G253" s="353"/>
      <c r="H253" s="356"/>
      <c r="I253" s="353"/>
      <c r="J253" s="353"/>
      <c r="K253" s="353"/>
      <c r="L253" s="353"/>
      <c r="M253" s="353"/>
    </row>
    <row r="254" customFormat="false" ht="12" hidden="false" customHeight="false" outlineLevel="0" collapsed="false">
      <c r="B254" s="353"/>
      <c r="C254" s="356"/>
      <c r="D254" s="356"/>
      <c r="E254" s="356"/>
      <c r="F254" s="356"/>
      <c r="G254" s="353"/>
      <c r="H254" s="356"/>
      <c r="I254" s="353"/>
      <c r="J254" s="353"/>
      <c r="K254" s="353"/>
      <c r="L254" s="353"/>
      <c r="M254" s="353"/>
    </row>
    <row r="255" customFormat="false" ht="12" hidden="false" customHeight="false" outlineLevel="0" collapsed="false">
      <c r="B255" s="353"/>
      <c r="C255" s="356"/>
      <c r="D255" s="356"/>
      <c r="E255" s="356"/>
      <c r="F255" s="356"/>
      <c r="G255" s="353"/>
      <c r="H255" s="356"/>
      <c r="I255" s="353"/>
      <c r="J255" s="353"/>
      <c r="K255" s="353"/>
      <c r="L255" s="353"/>
      <c r="M255" s="353"/>
    </row>
    <row r="256" customFormat="false" ht="12" hidden="false" customHeight="false" outlineLevel="0" collapsed="false">
      <c r="B256" s="353"/>
      <c r="C256" s="356"/>
      <c r="D256" s="356"/>
      <c r="E256" s="356"/>
      <c r="F256" s="356"/>
      <c r="G256" s="353"/>
      <c r="H256" s="356"/>
      <c r="I256" s="353"/>
      <c r="J256" s="353"/>
      <c r="K256" s="353"/>
      <c r="L256" s="353"/>
      <c r="M256" s="353"/>
    </row>
    <row r="257" customFormat="false" ht="12" hidden="false" customHeight="false" outlineLevel="0" collapsed="false">
      <c r="B257" s="353"/>
      <c r="C257" s="356"/>
      <c r="D257" s="356"/>
      <c r="E257" s="356"/>
      <c r="F257" s="356"/>
      <c r="G257" s="353"/>
      <c r="H257" s="356"/>
      <c r="I257" s="353"/>
      <c r="J257" s="353"/>
      <c r="K257" s="353"/>
      <c r="L257" s="353"/>
      <c r="M257" s="353"/>
    </row>
    <row r="258" customFormat="false" ht="12" hidden="false" customHeight="false" outlineLevel="0" collapsed="false">
      <c r="B258" s="353"/>
      <c r="C258" s="356"/>
      <c r="D258" s="356"/>
      <c r="E258" s="356"/>
      <c r="F258" s="356"/>
      <c r="G258" s="353"/>
      <c r="H258" s="356"/>
      <c r="I258" s="353"/>
      <c r="J258" s="353"/>
      <c r="K258" s="353"/>
      <c r="L258" s="353"/>
      <c r="M258" s="353"/>
    </row>
    <row r="259" customFormat="false" ht="12" hidden="false" customHeight="false" outlineLevel="0" collapsed="false">
      <c r="B259" s="353"/>
      <c r="C259" s="356"/>
      <c r="D259" s="356"/>
      <c r="E259" s="356"/>
      <c r="F259" s="356"/>
      <c r="G259" s="353"/>
      <c r="H259" s="356"/>
      <c r="I259" s="353"/>
      <c r="J259" s="353"/>
      <c r="K259" s="353"/>
      <c r="L259" s="353"/>
      <c r="M259" s="353"/>
    </row>
    <row r="260" customFormat="false" ht="12" hidden="false" customHeight="false" outlineLevel="0" collapsed="false">
      <c r="B260" s="353"/>
      <c r="C260" s="356"/>
      <c r="D260" s="356"/>
      <c r="E260" s="356"/>
      <c r="F260" s="356"/>
      <c r="G260" s="353"/>
      <c r="H260" s="356"/>
      <c r="I260" s="353"/>
      <c r="J260" s="353"/>
      <c r="K260" s="353"/>
      <c r="L260" s="353"/>
      <c r="M260" s="353"/>
    </row>
    <row r="261" customFormat="false" ht="12" hidden="false" customHeight="false" outlineLevel="0" collapsed="false">
      <c r="B261" s="353"/>
      <c r="C261" s="356"/>
      <c r="D261" s="356"/>
      <c r="E261" s="356"/>
      <c r="F261" s="356"/>
      <c r="G261" s="353"/>
      <c r="H261" s="356"/>
      <c r="I261" s="353"/>
      <c r="J261" s="353"/>
      <c r="K261" s="353"/>
      <c r="L261" s="353"/>
      <c r="M261" s="353"/>
    </row>
    <row r="262" customFormat="false" ht="12" hidden="false" customHeight="false" outlineLevel="0" collapsed="false">
      <c r="B262" s="353"/>
      <c r="C262" s="356"/>
      <c r="D262" s="356"/>
      <c r="E262" s="356"/>
      <c r="F262" s="356"/>
      <c r="G262" s="353"/>
      <c r="H262" s="356"/>
      <c r="I262" s="353"/>
      <c r="J262" s="353"/>
      <c r="K262" s="353"/>
      <c r="L262" s="353"/>
      <c r="M262" s="353"/>
    </row>
    <row r="263" customFormat="false" ht="12" hidden="false" customHeight="false" outlineLevel="0" collapsed="false">
      <c r="B263" s="353"/>
      <c r="C263" s="356"/>
      <c r="D263" s="356"/>
      <c r="E263" s="356"/>
      <c r="F263" s="356"/>
      <c r="G263" s="353"/>
      <c r="H263" s="356"/>
      <c r="I263" s="353"/>
      <c r="J263" s="353"/>
      <c r="K263" s="353"/>
      <c r="L263" s="353"/>
      <c r="M263" s="353"/>
    </row>
    <row r="264" customFormat="false" ht="12" hidden="false" customHeight="false" outlineLevel="0" collapsed="false">
      <c r="B264" s="353"/>
      <c r="C264" s="356"/>
      <c r="D264" s="356"/>
      <c r="E264" s="356"/>
      <c r="F264" s="356"/>
      <c r="G264" s="353"/>
      <c r="H264" s="356"/>
      <c r="I264" s="353"/>
      <c r="J264" s="353"/>
      <c r="K264" s="353"/>
      <c r="L264" s="353"/>
      <c r="M264" s="353"/>
    </row>
    <row r="265" customFormat="false" ht="12" hidden="false" customHeight="false" outlineLevel="0" collapsed="false">
      <c r="B265" s="353"/>
      <c r="C265" s="356"/>
      <c r="D265" s="356"/>
      <c r="E265" s="356"/>
      <c r="F265" s="356"/>
      <c r="G265" s="353"/>
      <c r="H265" s="356"/>
      <c r="I265" s="353"/>
      <c r="J265" s="353"/>
      <c r="K265" s="353"/>
      <c r="L265" s="353"/>
      <c r="M265" s="353"/>
    </row>
    <row r="266" customFormat="false" ht="12" hidden="false" customHeight="false" outlineLevel="0" collapsed="false">
      <c r="B266" s="353"/>
      <c r="C266" s="356"/>
      <c r="D266" s="356"/>
      <c r="E266" s="356"/>
      <c r="F266" s="356"/>
      <c r="G266" s="353"/>
      <c r="H266" s="356"/>
      <c r="I266" s="353"/>
      <c r="J266" s="353"/>
      <c r="K266" s="353"/>
      <c r="L266" s="353"/>
      <c r="M266" s="353"/>
    </row>
    <row r="267" customFormat="false" ht="12" hidden="false" customHeight="false" outlineLevel="0" collapsed="false">
      <c r="B267" s="353"/>
      <c r="C267" s="356"/>
      <c r="D267" s="356"/>
      <c r="E267" s="356"/>
      <c r="F267" s="356"/>
      <c r="G267" s="353"/>
      <c r="H267" s="356"/>
      <c r="I267" s="353"/>
      <c r="J267" s="353"/>
      <c r="K267" s="353"/>
      <c r="L267" s="353"/>
      <c r="M267" s="353"/>
    </row>
    <row r="268" customFormat="false" ht="12" hidden="false" customHeight="false" outlineLevel="0" collapsed="false">
      <c r="B268" s="353"/>
      <c r="C268" s="356"/>
      <c r="D268" s="356"/>
      <c r="E268" s="356"/>
      <c r="F268" s="356"/>
      <c r="G268" s="353"/>
      <c r="H268" s="356"/>
      <c r="I268" s="353"/>
      <c r="J268" s="353"/>
      <c r="K268" s="353"/>
      <c r="L268" s="353"/>
      <c r="M268" s="353"/>
    </row>
    <row r="269" customFormat="false" ht="12" hidden="false" customHeight="false" outlineLevel="0" collapsed="false">
      <c r="B269" s="353"/>
      <c r="C269" s="356"/>
      <c r="D269" s="356"/>
      <c r="E269" s="356"/>
      <c r="F269" s="356"/>
      <c r="G269" s="353"/>
      <c r="H269" s="356"/>
      <c r="I269" s="353"/>
      <c r="J269" s="353"/>
      <c r="K269" s="353"/>
      <c r="L269" s="353"/>
      <c r="M269" s="353"/>
    </row>
    <row r="270" customFormat="false" ht="12" hidden="false" customHeight="false" outlineLevel="0" collapsed="false">
      <c r="B270" s="353"/>
      <c r="C270" s="356"/>
      <c r="D270" s="356"/>
      <c r="E270" s="356"/>
      <c r="F270" s="356"/>
      <c r="G270" s="353"/>
      <c r="H270" s="356"/>
      <c r="I270" s="353"/>
      <c r="J270" s="353"/>
      <c r="K270" s="353"/>
      <c r="L270" s="353"/>
      <c r="M270" s="353"/>
    </row>
    <row r="271" customFormat="false" ht="12" hidden="false" customHeight="false" outlineLevel="0" collapsed="false">
      <c r="B271" s="353"/>
      <c r="C271" s="356"/>
      <c r="D271" s="356"/>
      <c r="E271" s="356"/>
      <c r="F271" s="356"/>
      <c r="G271" s="353"/>
      <c r="H271" s="356"/>
      <c r="I271" s="353"/>
      <c r="J271" s="353"/>
      <c r="K271" s="353"/>
      <c r="L271" s="353"/>
      <c r="M271" s="353"/>
    </row>
    <row r="272" customFormat="false" ht="12" hidden="false" customHeight="false" outlineLevel="0" collapsed="false">
      <c r="B272" s="353"/>
      <c r="C272" s="356"/>
      <c r="D272" s="356"/>
      <c r="E272" s="356"/>
      <c r="F272" s="356"/>
      <c r="G272" s="353"/>
      <c r="H272" s="356"/>
      <c r="I272" s="353"/>
      <c r="J272" s="353"/>
      <c r="K272" s="353"/>
      <c r="L272" s="353"/>
      <c r="M272" s="353"/>
    </row>
    <row r="273" customFormat="false" ht="12" hidden="false" customHeight="false" outlineLevel="0" collapsed="false">
      <c r="B273" s="353"/>
      <c r="C273" s="356"/>
      <c r="D273" s="356"/>
      <c r="E273" s="356"/>
      <c r="F273" s="356"/>
      <c r="G273" s="353"/>
      <c r="H273" s="356"/>
      <c r="I273" s="353"/>
      <c r="J273" s="353"/>
      <c r="K273" s="353"/>
      <c r="L273" s="353"/>
      <c r="M273" s="353"/>
    </row>
    <row r="274" customFormat="false" ht="12" hidden="false" customHeight="false" outlineLevel="0" collapsed="false">
      <c r="B274" s="353"/>
      <c r="C274" s="356"/>
      <c r="D274" s="356"/>
      <c r="E274" s="356"/>
      <c r="F274" s="356"/>
      <c r="G274" s="353"/>
      <c r="H274" s="356"/>
      <c r="I274" s="353"/>
      <c r="J274" s="353"/>
      <c r="K274" s="353"/>
      <c r="L274" s="353"/>
      <c r="M274" s="353"/>
    </row>
    <row r="275" customFormat="false" ht="12" hidden="false" customHeight="false" outlineLevel="0" collapsed="false">
      <c r="B275" s="353"/>
      <c r="C275" s="356"/>
      <c r="D275" s="356"/>
      <c r="E275" s="356"/>
      <c r="F275" s="356"/>
      <c r="G275" s="353"/>
      <c r="H275" s="356"/>
      <c r="I275" s="353"/>
      <c r="J275" s="353"/>
      <c r="K275" s="353"/>
      <c r="L275" s="353"/>
      <c r="M275" s="353"/>
    </row>
    <row r="276" customFormat="false" ht="12" hidden="false" customHeight="false" outlineLevel="0" collapsed="false">
      <c r="B276" s="353"/>
      <c r="C276" s="356"/>
      <c r="D276" s="356"/>
      <c r="E276" s="356"/>
      <c r="F276" s="356"/>
      <c r="G276" s="353"/>
      <c r="H276" s="356"/>
      <c r="I276" s="353"/>
      <c r="J276" s="353"/>
      <c r="K276" s="353"/>
      <c r="L276" s="353"/>
      <c r="M276" s="353"/>
    </row>
    <row r="277" customFormat="false" ht="12" hidden="false" customHeight="false" outlineLevel="0" collapsed="false">
      <c r="B277" s="353"/>
      <c r="C277" s="356"/>
      <c r="D277" s="356"/>
      <c r="E277" s="356"/>
      <c r="F277" s="356"/>
      <c r="G277" s="353"/>
      <c r="H277" s="356"/>
      <c r="I277" s="353"/>
      <c r="J277" s="353"/>
      <c r="K277" s="353"/>
      <c r="L277" s="353"/>
      <c r="M277" s="353"/>
    </row>
    <row r="278" customFormat="false" ht="12" hidden="false" customHeight="false" outlineLevel="0" collapsed="false">
      <c r="B278" s="353"/>
      <c r="C278" s="356"/>
      <c r="D278" s="356"/>
      <c r="E278" s="356"/>
      <c r="F278" s="356"/>
      <c r="G278" s="353"/>
      <c r="H278" s="356"/>
      <c r="I278" s="353"/>
      <c r="J278" s="353"/>
      <c r="K278" s="353"/>
      <c r="L278" s="353"/>
      <c r="M278" s="353"/>
    </row>
    <row r="279" customFormat="false" ht="12" hidden="false" customHeight="false" outlineLevel="0" collapsed="false">
      <c r="B279" s="353"/>
      <c r="C279" s="356"/>
      <c r="D279" s="356"/>
      <c r="E279" s="356"/>
      <c r="F279" s="356"/>
      <c r="G279" s="353"/>
      <c r="H279" s="356"/>
      <c r="I279" s="353"/>
      <c r="J279" s="353"/>
      <c r="K279" s="353"/>
      <c r="L279" s="353"/>
      <c r="M279" s="353"/>
    </row>
    <row r="280" customFormat="false" ht="12" hidden="false" customHeight="false" outlineLevel="0" collapsed="false">
      <c r="B280" s="353"/>
      <c r="C280" s="356"/>
      <c r="D280" s="356"/>
      <c r="E280" s="356"/>
      <c r="F280" s="356"/>
      <c r="G280" s="353"/>
      <c r="H280" s="356"/>
      <c r="I280" s="353"/>
      <c r="J280" s="353"/>
      <c r="K280" s="353"/>
      <c r="L280" s="353"/>
      <c r="M280" s="353"/>
    </row>
    <row r="281" customFormat="false" ht="12" hidden="false" customHeight="false" outlineLevel="0" collapsed="false">
      <c r="B281" s="353"/>
      <c r="C281" s="356"/>
      <c r="D281" s="356"/>
      <c r="E281" s="356"/>
      <c r="F281" s="356"/>
      <c r="G281" s="353"/>
      <c r="H281" s="356"/>
      <c r="I281" s="353"/>
      <c r="J281" s="353"/>
      <c r="K281" s="353"/>
      <c r="L281" s="353"/>
      <c r="M281" s="353"/>
    </row>
    <row r="282" customFormat="false" ht="12" hidden="false" customHeight="false" outlineLevel="0" collapsed="false">
      <c r="B282" s="353"/>
      <c r="C282" s="356"/>
      <c r="D282" s="356"/>
      <c r="E282" s="356"/>
      <c r="F282" s="356"/>
      <c r="G282" s="353"/>
      <c r="H282" s="356"/>
      <c r="I282" s="353"/>
      <c r="J282" s="353"/>
      <c r="K282" s="353"/>
      <c r="L282" s="353"/>
      <c r="M282" s="353"/>
    </row>
    <row r="283" customFormat="false" ht="12" hidden="false" customHeight="false" outlineLevel="0" collapsed="false">
      <c r="B283" s="353"/>
      <c r="C283" s="356"/>
      <c r="D283" s="356"/>
      <c r="E283" s="356"/>
      <c r="F283" s="356"/>
      <c r="G283" s="353"/>
      <c r="H283" s="356"/>
      <c r="I283" s="353"/>
      <c r="J283" s="353"/>
      <c r="K283" s="353"/>
      <c r="L283" s="353"/>
      <c r="M283" s="353"/>
    </row>
    <row r="284" customFormat="false" ht="12" hidden="false" customHeight="false" outlineLevel="0" collapsed="false">
      <c r="B284" s="353"/>
      <c r="C284" s="356"/>
      <c r="D284" s="356"/>
      <c r="E284" s="356"/>
      <c r="F284" s="356"/>
      <c r="G284" s="353"/>
      <c r="H284" s="356"/>
      <c r="I284" s="353"/>
      <c r="J284" s="353"/>
      <c r="K284" s="353"/>
      <c r="L284" s="353"/>
      <c r="M284" s="353"/>
    </row>
    <row r="285" customFormat="false" ht="12" hidden="false" customHeight="false" outlineLevel="0" collapsed="false">
      <c r="B285" s="353"/>
      <c r="C285" s="356"/>
      <c r="D285" s="356"/>
      <c r="E285" s="356"/>
      <c r="F285" s="356"/>
      <c r="G285" s="353"/>
      <c r="H285" s="356"/>
      <c r="I285" s="353"/>
      <c r="J285" s="353"/>
      <c r="K285" s="353"/>
      <c r="L285" s="353"/>
      <c r="M285" s="353"/>
    </row>
    <row r="286" customFormat="false" ht="12" hidden="false" customHeight="false" outlineLevel="0" collapsed="false">
      <c r="B286" s="353"/>
      <c r="C286" s="356"/>
      <c r="D286" s="356"/>
      <c r="E286" s="356"/>
      <c r="F286" s="356"/>
      <c r="G286" s="353"/>
      <c r="H286" s="356"/>
      <c r="I286" s="353"/>
      <c r="J286" s="353"/>
      <c r="K286" s="353"/>
      <c r="L286" s="353"/>
      <c r="M286" s="353"/>
    </row>
    <row r="287" customFormat="false" ht="12" hidden="false" customHeight="false" outlineLevel="0" collapsed="false">
      <c r="B287" s="353"/>
      <c r="C287" s="356"/>
      <c r="D287" s="356"/>
      <c r="E287" s="356"/>
      <c r="F287" s="356"/>
      <c r="G287" s="353"/>
      <c r="H287" s="356"/>
      <c r="I287" s="353"/>
      <c r="J287" s="353"/>
      <c r="K287" s="353"/>
      <c r="L287" s="353"/>
      <c r="M287" s="353"/>
    </row>
    <row r="288" customFormat="false" ht="12" hidden="false" customHeight="false" outlineLevel="0" collapsed="false">
      <c r="B288" s="353"/>
      <c r="C288" s="356"/>
      <c r="D288" s="356"/>
      <c r="E288" s="356"/>
      <c r="F288" s="356"/>
      <c r="G288" s="353"/>
      <c r="H288" s="356"/>
      <c r="I288" s="353"/>
      <c r="J288" s="353"/>
      <c r="K288" s="353"/>
      <c r="L288" s="353"/>
      <c r="M288" s="353"/>
    </row>
    <row r="289" customFormat="false" ht="12" hidden="false" customHeight="false" outlineLevel="0" collapsed="false">
      <c r="B289" s="353"/>
      <c r="C289" s="356"/>
      <c r="D289" s="356"/>
      <c r="E289" s="356"/>
      <c r="F289" s="356"/>
      <c r="G289" s="353"/>
      <c r="H289" s="356"/>
      <c r="I289" s="353"/>
      <c r="J289" s="353"/>
      <c r="K289" s="353"/>
      <c r="L289" s="353"/>
      <c r="M289" s="353"/>
    </row>
    <row r="290" customFormat="false" ht="12" hidden="false" customHeight="false" outlineLevel="0" collapsed="false">
      <c r="B290" s="353"/>
      <c r="C290" s="356"/>
      <c r="D290" s="356"/>
      <c r="E290" s="356"/>
      <c r="F290" s="356"/>
      <c r="G290" s="353"/>
      <c r="H290" s="356"/>
      <c r="I290" s="353"/>
      <c r="J290" s="353"/>
      <c r="K290" s="353"/>
      <c r="L290" s="353"/>
      <c r="M290" s="353"/>
    </row>
    <row r="291" customFormat="false" ht="12" hidden="false" customHeight="false" outlineLevel="0" collapsed="false">
      <c r="B291" s="353"/>
      <c r="C291" s="356"/>
      <c r="D291" s="356"/>
      <c r="E291" s="356"/>
      <c r="F291" s="356"/>
      <c r="G291" s="353"/>
      <c r="H291" s="356"/>
      <c r="I291" s="353"/>
      <c r="J291" s="353"/>
      <c r="K291" s="353"/>
      <c r="L291" s="353"/>
      <c r="M291" s="353"/>
    </row>
    <row r="292" customFormat="false" ht="12" hidden="false" customHeight="false" outlineLevel="0" collapsed="false">
      <c r="B292" s="353"/>
      <c r="C292" s="356"/>
      <c r="D292" s="356"/>
      <c r="E292" s="356"/>
      <c r="F292" s="356"/>
      <c r="G292" s="353"/>
      <c r="H292" s="356"/>
      <c r="I292" s="353"/>
      <c r="J292" s="353"/>
      <c r="K292" s="353"/>
      <c r="L292" s="353"/>
      <c r="M292" s="353"/>
    </row>
    <row r="293" customFormat="false" ht="12" hidden="false" customHeight="false" outlineLevel="0" collapsed="false">
      <c r="B293" s="353"/>
      <c r="C293" s="356"/>
      <c r="D293" s="356"/>
      <c r="E293" s="356"/>
      <c r="F293" s="356"/>
      <c r="G293" s="353"/>
      <c r="H293" s="356"/>
      <c r="I293" s="353"/>
      <c r="J293" s="353"/>
      <c r="K293" s="353"/>
      <c r="L293" s="353"/>
      <c r="M293" s="353"/>
    </row>
    <row r="294" customFormat="false" ht="12" hidden="false" customHeight="false" outlineLevel="0" collapsed="false">
      <c r="B294" s="353"/>
      <c r="C294" s="356"/>
      <c r="D294" s="356"/>
      <c r="E294" s="356"/>
      <c r="F294" s="356"/>
      <c r="G294" s="353"/>
      <c r="H294" s="356"/>
      <c r="I294" s="353"/>
      <c r="J294" s="353"/>
      <c r="K294" s="353"/>
      <c r="L294" s="353"/>
      <c r="M294" s="353"/>
    </row>
    <row r="295" customFormat="false" ht="12" hidden="false" customHeight="false" outlineLevel="0" collapsed="false">
      <c r="B295" s="353"/>
      <c r="C295" s="356"/>
      <c r="D295" s="356"/>
      <c r="E295" s="356"/>
      <c r="F295" s="356"/>
      <c r="G295" s="353"/>
      <c r="H295" s="356"/>
      <c r="I295" s="353"/>
      <c r="J295" s="353"/>
      <c r="K295" s="353"/>
      <c r="L295" s="353"/>
      <c r="M295" s="353"/>
    </row>
    <row r="296" customFormat="false" ht="12" hidden="false" customHeight="false" outlineLevel="0" collapsed="false">
      <c r="B296" s="353"/>
      <c r="C296" s="356"/>
      <c r="D296" s="356"/>
      <c r="E296" s="356"/>
      <c r="F296" s="356"/>
      <c r="G296" s="353"/>
      <c r="H296" s="356"/>
      <c r="I296" s="353"/>
      <c r="J296" s="353"/>
      <c r="K296" s="353"/>
      <c r="L296" s="353"/>
      <c r="M296" s="353"/>
    </row>
    <row r="297" customFormat="false" ht="12" hidden="false" customHeight="false" outlineLevel="0" collapsed="false">
      <c r="B297" s="353"/>
      <c r="C297" s="356"/>
      <c r="D297" s="356"/>
      <c r="E297" s="356"/>
      <c r="F297" s="356"/>
      <c r="G297" s="353"/>
      <c r="H297" s="356"/>
      <c r="I297" s="353"/>
      <c r="J297" s="353"/>
      <c r="K297" s="353"/>
      <c r="L297" s="353"/>
      <c r="M297" s="353"/>
    </row>
    <row r="298" customFormat="false" ht="12" hidden="false" customHeight="false" outlineLevel="0" collapsed="false">
      <c r="B298" s="353"/>
      <c r="C298" s="356"/>
      <c r="D298" s="356"/>
      <c r="E298" s="356"/>
      <c r="F298" s="356"/>
      <c r="G298" s="353"/>
      <c r="H298" s="356"/>
      <c r="I298" s="353"/>
      <c r="J298" s="353"/>
      <c r="K298" s="353"/>
      <c r="L298" s="353"/>
      <c r="M298" s="353"/>
    </row>
    <row r="299" customFormat="false" ht="12" hidden="false" customHeight="false" outlineLevel="0" collapsed="false">
      <c r="B299" s="353"/>
      <c r="C299" s="356"/>
      <c r="D299" s="356"/>
      <c r="E299" s="356"/>
      <c r="F299" s="356"/>
      <c r="G299" s="353"/>
      <c r="H299" s="356"/>
      <c r="I299" s="353"/>
      <c r="J299" s="353"/>
      <c r="K299" s="353"/>
      <c r="L299" s="353"/>
      <c r="M299" s="353"/>
    </row>
    <row r="300" customFormat="false" ht="12" hidden="false" customHeight="false" outlineLevel="0" collapsed="false">
      <c r="B300" s="353"/>
      <c r="C300" s="356"/>
      <c r="D300" s="356"/>
      <c r="E300" s="356"/>
      <c r="F300" s="356"/>
      <c r="G300" s="353"/>
      <c r="H300" s="356"/>
      <c r="I300" s="353"/>
      <c r="J300" s="353"/>
      <c r="K300" s="353"/>
      <c r="L300" s="353"/>
      <c r="M300" s="353"/>
    </row>
    <row r="301" customFormat="false" ht="12" hidden="false" customHeight="false" outlineLevel="0" collapsed="false">
      <c r="B301" s="353"/>
      <c r="C301" s="356"/>
      <c r="D301" s="356"/>
      <c r="E301" s="356"/>
      <c r="F301" s="356"/>
      <c r="G301" s="353"/>
      <c r="H301" s="356"/>
      <c r="I301" s="353"/>
      <c r="J301" s="353"/>
      <c r="K301" s="353"/>
      <c r="L301" s="353"/>
      <c r="M301" s="353"/>
    </row>
    <row r="302" customFormat="false" ht="12" hidden="false" customHeight="false" outlineLevel="0" collapsed="false">
      <c r="B302" s="353"/>
      <c r="C302" s="356"/>
      <c r="D302" s="356"/>
      <c r="E302" s="356"/>
      <c r="F302" s="356"/>
      <c r="G302" s="353"/>
      <c r="H302" s="356"/>
      <c r="I302" s="353"/>
      <c r="J302" s="353"/>
      <c r="K302" s="353"/>
      <c r="L302" s="353"/>
      <c r="M302" s="353"/>
    </row>
    <row r="303" customFormat="false" ht="12" hidden="false" customHeight="false" outlineLevel="0" collapsed="false">
      <c r="B303" s="353"/>
      <c r="C303" s="356"/>
      <c r="D303" s="356"/>
      <c r="E303" s="356"/>
      <c r="F303" s="356"/>
      <c r="G303" s="353"/>
      <c r="H303" s="356"/>
      <c r="I303" s="353"/>
      <c r="J303" s="353"/>
      <c r="K303" s="353"/>
      <c r="L303" s="353"/>
      <c r="M303" s="353"/>
    </row>
    <row r="304" customFormat="false" ht="12" hidden="false" customHeight="false" outlineLevel="0" collapsed="false">
      <c r="B304" s="353"/>
      <c r="C304" s="356"/>
      <c r="D304" s="356"/>
      <c r="E304" s="356"/>
      <c r="F304" s="356"/>
      <c r="G304" s="353"/>
      <c r="H304" s="356"/>
      <c r="I304" s="353"/>
      <c r="J304" s="353"/>
      <c r="K304" s="353"/>
      <c r="L304" s="353"/>
      <c r="M304" s="353"/>
    </row>
    <row r="305" customFormat="false" ht="12" hidden="false" customHeight="false" outlineLevel="0" collapsed="false">
      <c r="B305" s="353"/>
      <c r="C305" s="356"/>
      <c r="D305" s="356"/>
      <c r="E305" s="356"/>
      <c r="F305" s="356"/>
      <c r="G305" s="353"/>
      <c r="H305" s="356"/>
      <c r="I305" s="353"/>
      <c r="J305" s="353"/>
      <c r="K305" s="353"/>
      <c r="L305" s="353"/>
      <c r="M305" s="353"/>
    </row>
    <row r="306" customFormat="false" ht="12" hidden="false" customHeight="false" outlineLevel="0" collapsed="false">
      <c r="B306" s="353"/>
      <c r="C306" s="356"/>
      <c r="D306" s="356"/>
      <c r="E306" s="356"/>
      <c r="F306" s="356"/>
      <c r="G306" s="353"/>
      <c r="H306" s="356"/>
      <c r="I306" s="353"/>
      <c r="J306" s="353"/>
      <c r="K306" s="353"/>
      <c r="L306" s="353"/>
      <c r="M306" s="353"/>
    </row>
    <row r="307" customFormat="false" ht="12" hidden="false" customHeight="false" outlineLevel="0" collapsed="false">
      <c r="B307" s="353"/>
      <c r="C307" s="356"/>
      <c r="D307" s="356"/>
      <c r="E307" s="356"/>
      <c r="F307" s="356"/>
      <c r="G307" s="353"/>
      <c r="H307" s="356"/>
      <c r="I307" s="353"/>
      <c r="J307" s="353"/>
      <c r="K307" s="353"/>
      <c r="L307" s="353"/>
      <c r="M307" s="353"/>
    </row>
    <row r="308" customFormat="false" ht="12" hidden="false" customHeight="false" outlineLevel="0" collapsed="false">
      <c r="B308" s="353"/>
      <c r="C308" s="356"/>
      <c r="D308" s="356"/>
      <c r="E308" s="356"/>
      <c r="F308" s="356"/>
      <c r="G308" s="353"/>
      <c r="H308" s="356"/>
      <c r="I308" s="353"/>
      <c r="J308" s="353"/>
      <c r="K308" s="353"/>
      <c r="L308" s="353"/>
      <c r="M308" s="353"/>
    </row>
    <row r="309" customFormat="false" ht="12" hidden="false" customHeight="false" outlineLevel="0" collapsed="false">
      <c r="B309" s="353"/>
      <c r="C309" s="356"/>
      <c r="D309" s="356"/>
      <c r="E309" s="356"/>
      <c r="F309" s="356"/>
      <c r="G309" s="353"/>
      <c r="H309" s="356"/>
      <c r="I309" s="353"/>
      <c r="J309" s="353"/>
      <c r="K309" s="353"/>
      <c r="L309" s="353"/>
      <c r="M309" s="353"/>
    </row>
    <row r="310" customFormat="false" ht="12" hidden="false" customHeight="false" outlineLevel="0" collapsed="false">
      <c r="B310" s="353"/>
      <c r="C310" s="356"/>
      <c r="D310" s="356"/>
      <c r="E310" s="356"/>
      <c r="F310" s="356"/>
      <c r="G310" s="353"/>
      <c r="H310" s="356"/>
      <c r="I310" s="353"/>
      <c r="J310" s="353"/>
      <c r="K310" s="353"/>
      <c r="L310" s="353"/>
      <c r="M310" s="353"/>
    </row>
    <row r="311" customFormat="false" ht="12" hidden="false" customHeight="false" outlineLevel="0" collapsed="false">
      <c r="B311" s="353"/>
      <c r="C311" s="356"/>
      <c r="D311" s="356"/>
      <c r="E311" s="356"/>
      <c r="F311" s="356"/>
      <c r="G311" s="353"/>
      <c r="H311" s="356"/>
      <c r="I311" s="353"/>
      <c r="J311" s="353"/>
      <c r="K311" s="353"/>
      <c r="L311" s="353"/>
      <c r="M311" s="353"/>
    </row>
    <row r="312" customFormat="false" ht="12" hidden="false" customHeight="false" outlineLevel="0" collapsed="false">
      <c r="B312" s="353"/>
      <c r="C312" s="356"/>
      <c r="D312" s="356"/>
      <c r="E312" s="356"/>
      <c r="F312" s="356"/>
      <c r="G312" s="353"/>
      <c r="H312" s="356"/>
      <c r="I312" s="353"/>
      <c r="J312" s="353"/>
      <c r="K312" s="353"/>
      <c r="L312" s="353"/>
      <c r="M312" s="353"/>
    </row>
    <row r="313" customFormat="false" ht="12" hidden="false" customHeight="false" outlineLevel="0" collapsed="false">
      <c r="B313" s="353"/>
      <c r="C313" s="356"/>
      <c r="D313" s="356"/>
      <c r="E313" s="356"/>
      <c r="F313" s="356"/>
      <c r="G313" s="353"/>
      <c r="H313" s="356"/>
      <c r="I313" s="353"/>
      <c r="J313" s="353"/>
      <c r="K313" s="353"/>
      <c r="L313" s="353"/>
      <c r="M313" s="353"/>
    </row>
    <row r="314" customFormat="false" ht="12" hidden="false" customHeight="false" outlineLevel="0" collapsed="false">
      <c r="B314" s="353"/>
      <c r="C314" s="356"/>
      <c r="D314" s="356"/>
      <c r="E314" s="356"/>
      <c r="F314" s="356"/>
      <c r="G314" s="353"/>
      <c r="H314" s="356"/>
      <c r="I314" s="353"/>
      <c r="J314" s="353"/>
      <c r="K314" s="353"/>
      <c r="L314" s="353"/>
      <c r="M314" s="353"/>
    </row>
    <row r="315" customFormat="false" ht="12" hidden="false" customHeight="false" outlineLevel="0" collapsed="false">
      <c r="B315" s="353"/>
      <c r="C315" s="356"/>
      <c r="D315" s="356"/>
      <c r="E315" s="356"/>
      <c r="F315" s="356"/>
      <c r="G315" s="353"/>
      <c r="H315" s="356"/>
      <c r="I315" s="353"/>
      <c r="J315" s="353"/>
      <c r="K315" s="353"/>
      <c r="L315" s="353"/>
      <c r="M315" s="353"/>
    </row>
    <row r="316" customFormat="false" ht="12" hidden="false" customHeight="false" outlineLevel="0" collapsed="false">
      <c r="B316" s="353"/>
      <c r="C316" s="356"/>
      <c r="D316" s="356"/>
      <c r="E316" s="356"/>
      <c r="F316" s="356"/>
      <c r="G316" s="353"/>
      <c r="H316" s="356"/>
      <c r="I316" s="353"/>
      <c r="J316" s="353"/>
      <c r="K316" s="353"/>
      <c r="L316" s="353"/>
      <c r="M316" s="353"/>
    </row>
    <row r="317" customFormat="false" ht="12" hidden="false" customHeight="false" outlineLevel="0" collapsed="false">
      <c r="B317" s="353"/>
      <c r="C317" s="356"/>
      <c r="D317" s="356"/>
      <c r="E317" s="356"/>
      <c r="F317" s="356"/>
      <c r="G317" s="353"/>
      <c r="H317" s="356"/>
      <c r="I317" s="353"/>
      <c r="J317" s="353"/>
      <c r="K317" s="353"/>
      <c r="L317" s="353"/>
      <c r="M317" s="353"/>
    </row>
    <row r="318" customFormat="false" ht="12" hidden="false" customHeight="false" outlineLevel="0" collapsed="false">
      <c r="B318" s="353"/>
      <c r="C318" s="356"/>
      <c r="D318" s="356"/>
      <c r="E318" s="356"/>
      <c r="F318" s="356"/>
      <c r="G318" s="353"/>
      <c r="H318" s="356"/>
      <c r="I318" s="353"/>
      <c r="J318" s="353"/>
      <c r="K318" s="353"/>
      <c r="L318" s="353"/>
      <c r="M318" s="353"/>
    </row>
    <row r="319" customFormat="false" ht="12" hidden="false" customHeight="false" outlineLevel="0" collapsed="false">
      <c r="B319" s="353"/>
      <c r="C319" s="356"/>
      <c r="D319" s="356"/>
      <c r="E319" s="356"/>
      <c r="F319" s="356"/>
      <c r="G319" s="353"/>
      <c r="H319" s="356"/>
      <c r="I319" s="353"/>
      <c r="J319" s="353"/>
      <c r="K319" s="353"/>
      <c r="L319" s="353"/>
      <c r="M319" s="353"/>
    </row>
    <row r="320" customFormat="false" ht="12" hidden="false" customHeight="false" outlineLevel="0" collapsed="false">
      <c r="B320" s="353"/>
      <c r="C320" s="356"/>
      <c r="D320" s="356"/>
      <c r="E320" s="356"/>
      <c r="F320" s="356"/>
      <c r="G320" s="353"/>
      <c r="H320" s="356"/>
      <c r="I320" s="353"/>
      <c r="J320" s="353"/>
      <c r="K320" s="353"/>
      <c r="L320" s="353"/>
      <c r="M320" s="353"/>
    </row>
    <row r="321" customFormat="false" ht="12" hidden="false" customHeight="false" outlineLevel="0" collapsed="false">
      <c r="B321" s="353"/>
      <c r="C321" s="356"/>
      <c r="D321" s="356"/>
      <c r="E321" s="356"/>
      <c r="F321" s="356"/>
      <c r="G321" s="353"/>
      <c r="H321" s="356"/>
      <c r="I321" s="353"/>
      <c r="J321" s="353"/>
      <c r="K321" s="353"/>
      <c r="L321" s="353"/>
      <c r="M321" s="353"/>
    </row>
    <row r="322" customFormat="false" ht="12" hidden="false" customHeight="false" outlineLevel="0" collapsed="false">
      <c r="B322" s="353"/>
      <c r="C322" s="356"/>
      <c r="D322" s="356"/>
      <c r="E322" s="356"/>
      <c r="F322" s="356"/>
      <c r="G322" s="353"/>
      <c r="H322" s="356"/>
      <c r="I322" s="353"/>
      <c r="J322" s="353"/>
      <c r="K322" s="353"/>
      <c r="L322" s="353"/>
      <c r="M322" s="353"/>
    </row>
    <row r="323" customFormat="false" ht="12" hidden="false" customHeight="false" outlineLevel="0" collapsed="false">
      <c r="B323" s="353"/>
      <c r="C323" s="356"/>
      <c r="D323" s="356"/>
      <c r="E323" s="356"/>
      <c r="F323" s="356"/>
      <c r="G323" s="353"/>
      <c r="H323" s="356"/>
      <c r="I323" s="353"/>
      <c r="J323" s="353"/>
      <c r="K323" s="353"/>
      <c r="L323" s="353"/>
      <c r="M323" s="353"/>
    </row>
    <row r="324" customFormat="false" ht="12" hidden="false" customHeight="false" outlineLevel="0" collapsed="false">
      <c r="B324" s="353"/>
      <c r="C324" s="356"/>
      <c r="D324" s="356"/>
      <c r="E324" s="356"/>
      <c r="F324" s="356"/>
      <c r="G324" s="353"/>
      <c r="H324" s="356"/>
      <c r="I324" s="353"/>
      <c r="J324" s="353"/>
      <c r="K324" s="353"/>
      <c r="L324" s="353"/>
      <c r="M324" s="353"/>
    </row>
    <row r="325" customFormat="false" ht="12" hidden="false" customHeight="false" outlineLevel="0" collapsed="false">
      <c r="B325" s="353"/>
      <c r="C325" s="356"/>
      <c r="D325" s="356"/>
      <c r="E325" s="356"/>
      <c r="F325" s="356"/>
      <c r="G325" s="353"/>
      <c r="H325" s="356"/>
      <c r="I325" s="353"/>
      <c r="J325" s="353"/>
      <c r="K325" s="353"/>
      <c r="L325" s="353"/>
      <c r="M325" s="353"/>
    </row>
    <row r="326" customFormat="false" ht="12" hidden="false" customHeight="false" outlineLevel="0" collapsed="false">
      <c r="B326" s="353"/>
      <c r="C326" s="356"/>
      <c r="D326" s="356"/>
      <c r="E326" s="356"/>
      <c r="F326" s="356"/>
      <c r="G326" s="353"/>
      <c r="H326" s="356"/>
      <c r="I326" s="353"/>
      <c r="J326" s="353"/>
      <c r="K326" s="353"/>
      <c r="L326" s="353"/>
      <c r="M326" s="353"/>
    </row>
    <row r="327" customFormat="false" ht="12" hidden="false" customHeight="false" outlineLevel="0" collapsed="false">
      <c r="B327" s="353"/>
      <c r="C327" s="356"/>
      <c r="D327" s="356"/>
      <c r="E327" s="356"/>
      <c r="F327" s="356"/>
      <c r="G327" s="353"/>
      <c r="H327" s="356"/>
      <c r="I327" s="353"/>
      <c r="J327" s="353"/>
      <c r="K327" s="353"/>
      <c r="L327" s="353"/>
      <c r="M327" s="353"/>
    </row>
    <row r="328" customFormat="false" ht="12" hidden="false" customHeight="false" outlineLevel="0" collapsed="false">
      <c r="B328" s="353"/>
      <c r="C328" s="356"/>
      <c r="D328" s="356"/>
      <c r="E328" s="356"/>
      <c r="F328" s="356"/>
      <c r="G328" s="353"/>
      <c r="H328" s="356"/>
      <c r="I328" s="353"/>
      <c r="J328" s="353"/>
      <c r="K328" s="353"/>
      <c r="L328" s="353"/>
      <c r="M328" s="353"/>
    </row>
    <row r="329" customFormat="false" ht="12" hidden="false" customHeight="false" outlineLevel="0" collapsed="false">
      <c r="B329" s="353"/>
      <c r="C329" s="356"/>
      <c r="D329" s="356"/>
      <c r="E329" s="356"/>
      <c r="F329" s="356"/>
      <c r="G329" s="353"/>
      <c r="H329" s="356"/>
      <c r="I329" s="353"/>
      <c r="J329" s="353"/>
      <c r="K329" s="353"/>
      <c r="L329" s="353"/>
      <c r="M329" s="353"/>
    </row>
    <row r="330" customFormat="false" ht="12" hidden="false" customHeight="false" outlineLevel="0" collapsed="false">
      <c r="B330" s="353"/>
      <c r="C330" s="356"/>
      <c r="D330" s="356"/>
      <c r="E330" s="356"/>
      <c r="F330" s="356"/>
      <c r="G330" s="353"/>
      <c r="H330" s="356"/>
      <c r="I330" s="353"/>
      <c r="J330" s="353"/>
      <c r="K330" s="353"/>
      <c r="L330" s="353"/>
      <c r="M330" s="353"/>
    </row>
    <row r="331" customFormat="false" ht="12" hidden="false" customHeight="false" outlineLevel="0" collapsed="false">
      <c r="B331" s="353"/>
      <c r="C331" s="356"/>
      <c r="D331" s="356"/>
      <c r="E331" s="356"/>
      <c r="F331" s="356"/>
      <c r="G331" s="353"/>
      <c r="H331" s="356"/>
      <c r="I331" s="353"/>
      <c r="J331" s="353"/>
      <c r="K331" s="353"/>
      <c r="L331" s="353"/>
      <c r="M331" s="353"/>
    </row>
    <row r="332" customFormat="false" ht="12" hidden="false" customHeight="false" outlineLevel="0" collapsed="false">
      <c r="B332" s="353"/>
      <c r="C332" s="356"/>
      <c r="D332" s="356"/>
      <c r="E332" s="356"/>
      <c r="F332" s="356"/>
      <c r="G332" s="353"/>
      <c r="H332" s="356"/>
      <c r="I332" s="353"/>
      <c r="J332" s="353"/>
      <c r="K332" s="353"/>
      <c r="L332" s="353"/>
      <c r="M332" s="353"/>
    </row>
    <row r="333" customFormat="false" ht="12" hidden="false" customHeight="false" outlineLevel="0" collapsed="false">
      <c r="B333" s="353"/>
      <c r="C333" s="356"/>
      <c r="D333" s="356"/>
      <c r="E333" s="356"/>
      <c r="F333" s="356"/>
      <c r="G333" s="353"/>
      <c r="H333" s="356"/>
      <c r="I333" s="353"/>
      <c r="J333" s="353"/>
      <c r="K333" s="353"/>
      <c r="L333" s="353"/>
      <c r="M333" s="353"/>
    </row>
    <row r="334" customFormat="false" ht="12" hidden="false" customHeight="false" outlineLevel="0" collapsed="false">
      <c r="B334" s="353"/>
      <c r="C334" s="356"/>
      <c r="D334" s="356"/>
      <c r="E334" s="356"/>
      <c r="F334" s="356"/>
      <c r="G334" s="353"/>
      <c r="H334" s="356"/>
      <c r="I334" s="353"/>
      <c r="J334" s="353"/>
      <c r="K334" s="353"/>
      <c r="L334" s="353"/>
      <c r="M334" s="353"/>
    </row>
    <row r="335" customFormat="false" ht="12" hidden="false" customHeight="false" outlineLevel="0" collapsed="false">
      <c r="B335" s="353"/>
      <c r="C335" s="356"/>
      <c r="D335" s="356"/>
      <c r="E335" s="356"/>
      <c r="F335" s="356"/>
      <c r="G335" s="353"/>
      <c r="H335" s="356"/>
      <c r="I335" s="353"/>
      <c r="J335" s="353"/>
      <c r="K335" s="353"/>
      <c r="L335" s="353"/>
      <c r="M335" s="353"/>
    </row>
    <row r="336" customFormat="false" ht="12" hidden="false" customHeight="false" outlineLevel="0" collapsed="false">
      <c r="B336" s="353"/>
      <c r="C336" s="356"/>
      <c r="D336" s="356"/>
      <c r="E336" s="356"/>
      <c r="F336" s="356"/>
      <c r="G336" s="353"/>
      <c r="H336" s="356"/>
      <c r="I336" s="353"/>
      <c r="J336" s="353"/>
      <c r="K336" s="353"/>
      <c r="L336" s="353"/>
      <c r="M336" s="353"/>
    </row>
    <row r="337" customFormat="false" ht="12" hidden="false" customHeight="false" outlineLevel="0" collapsed="false">
      <c r="B337" s="353"/>
      <c r="C337" s="356"/>
      <c r="D337" s="356"/>
      <c r="E337" s="356"/>
      <c r="F337" s="356"/>
      <c r="G337" s="353"/>
      <c r="H337" s="356"/>
      <c r="I337" s="353"/>
      <c r="J337" s="353"/>
      <c r="K337" s="353"/>
      <c r="L337" s="353"/>
      <c r="M337" s="353"/>
    </row>
    <row r="338" customFormat="false" ht="12" hidden="false" customHeight="false" outlineLevel="0" collapsed="false">
      <c r="B338" s="353"/>
      <c r="C338" s="356"/>
      <c r="D338" s="356"/>
      <c r="E338" s="356"/>
      <c r="F338" s="356"/>
      <c r="G338" s="353"/>
      <c r="H338" s="356"/>
      <c r="I338" s="353"/>
      <c r="J338" s="353"/>
      <c r="K338" s="353"/>
      <c r="L338" s="353"/>
      <c r="M338" s="353"/>
    </row>
    <row r="339" customFormat="false" ht="12" hidden="false" customHeight="false" outlineLevel="0" collapsed="false">
      <c r="B339" s="353"/>
      <c r="C339" s="356"/>
      <c r="D339" s="356"/>
      <c r="E339" s="356"/>
      <c r="F339" s="356"/>
      <c r="G339" s="353"/>
      <c r="H339" s="356"/>
      <c r="I339" s="353"/>
      <c r="J339" s="353"/>
      <c r="K339" s="353"/>
      <c r="L339" s="353"/>
      <c r="M339" s="353"/>
    </row>
    <row r="340" customFormat="false" ht="12" hidden="false" customHeight="false" outlineLevel="0" collapsed="false">
      <c r="B340" s="353"/>
      <c r="C340" s="356"/>
      <c r="D340" s="356"/>
      <c r="E340" s="356"/>
      <c r="F340" s="356"/>
      <c r="G340" s="353"/>
      <c r="H340" s="356"/>
      <c r="I340" s="353"/>
      <c r="J340" s="353"/>
      <c r="K340" s="353"/>
      <c r="L340" s="353"/>
      <c r="M340" s="353"/>
    </row>
    <row r="341" customFormat="false" ht="12" hidden="false" customHeight="false" outlineLevel="0" collapsed="false">
      <c r="B341" s="353"/>
      <c r="C341" s="356"/>
      <c r="D341" s="356"/>
      <c r="E341" s="356"/>
      <c r="F341" s="356"/>
      <c r="G341" s="353"/>
      <c r="H341" s="356"/>
      <c r="I341" s="353"/>
      <c r="J341" s="353"/>
      <c r="K341" s="353"/>
      <c r="L341" s="353"/>
      <c r="M341" s="353"/>
    </row>
    <row r="342" customFormat="false" ht="12" hidden="false" customHeight="false" outlineLevel="0" collapsed="false">
      <c r="B342" s="353"/>
      <c r="C342" s="356"/>
      <c r="D342" s="356"/>
      <c r="E342" s="356"/>
      <c r="F342" s="356"/>
      <c r="G342" s="353"/>
      <c r="H342" s="356"/>
      <c r="I342" s="353"/>
      <c r="J342" s="353"/>
      <c r="K342" s="353"/>
      <c r="L342" s="353"/>
      <c r="M342" s="353"/>
    </row>
    <row r="343" customFormat="false" ht="12" hidden="false" customHeight="false" outlineLevel="0" collapsed="false">
      <c r="B343" s="353"/>
      <c r="C343" s="356"/>
      <c r="D343" s="356"/>
      <c r="E343" s="356"/>
      <c r="F343" s="356"/>
      <c r="G343" s="353"/>
      <c r="H343" s="356"/>
      <c r="I343" s="353"/>
      <c r="J343" s="353"/>
      <c r="K343" s="353"/>
      <c r="L343" s="353"/>
      <c r="M343" s="353"/>
    </row>
    <row r="344" customFormat="false" ht="12" hidden="false" customHeight="false" outlineLevel="0" collapsed="false">
      <c r="B344" s="353"/>
      <c r="C344" s="356"/>
      <c r="D344" s="356"/>
      <c r="E344" s="356"/>
      <c r="F344" s="356"/>
      <c r="G344" s="353"/>
      <c r="H344" s="356"/>
      <c r="I344" s="353"/>
      <c r="J344" s="353"/>
      <c r="K344" s="353"/>
      <c r="L344" s="353"/>
      <c r="M344" s="353"/>
    </row>
    <row r="345" customFormat="false" ht="12" hidden="false" customHeight="false" outlineLevel="0" collapsed="false">
      <c r="B345" s="353"/>
      <c r="C345" s="356"/>
      <c r="D345" s="356"/>
      <c r="E345" s="356"/>
      <c r="F345" s="356"/>
      <c r="G345" s="353"/>
      <c r="H345" s="356"/>
      <c r="I345" s="353"/>
      <c r="J345" s="353"/>
      <c r="K345" s="353"/>
      <c r="L345" s="353"/>
      <c r="M345" s="353"/>
    </row>
    <row r="346" customFormat="false" ht="12" hidden="false" customHeight="false" outlineLevel="0" collapsed="false">
      <c r="B346" s="353"/>
      <c r="C346" s="356"/>
      <c r="D346" s="356"/>
      <c r="E346" s="356"/>
      <c r="F346" s="356"/>
      <c r="G346" s="353"/>
      <c r="H346" s="356"/>
      <c r="I346" s="353"/>
      <c r="J346" s="353"/>
      <c r="K346" s="353"/>
      <c r="L346" s="353"/>
      <c r="M346" s="353"/>
    </row>
    <row r="347" customFormat="false" ht="12" hidden="false" customHeight="false" outlineLevel="0" collapsed="false">
      <c r="B347" s="353"/>
      <c r="C347" s="356"/>
      <c r="D347" s="356"/>
      <c r="E347" s="356"/>
      <c r="F347" s="356"/>
      <c r="G347" s="353"/>
      <c r="H347" s="356"/>
      <c r="I347" s="353"/>
      <c r="J347" s="353"/>
      <c r="K347" s="353"/>
      <c r="L347" s="353"/>
      <c r="M347" s="353"/>
    </row>
    <row r="348" customFormat="false" ht="12" hidden="false" customHeight="false" outlineLevel="0" collapsed="false">
      <c r="B348" s="353"/>
      <c r="C348" s="356"/>
      <c r="D348" s="356"/>
      <c r="E348" s="356"/>
      <c r="F348" s="356"/>
      <c r="G348" s="353"/>
      <c r="H348" s="356"/>
      <c r="I348" s="353"/>
      <c r="J348" s="353"/>
      <c r="K348" s="353"/>
      <c r="L348" s="353"/>
      <c r="M348" s="353"/>
    </row>
    <row r="349" customFormat="false" ht="12" hidden="false" customHeight="false" outlineLevel="0" collapsed="false">
      <c r="B349" s="353"/>
      <c r="C349" s="356"/>
      <c r="D349" s="356"/>
      <c r="E349" s="356"/>
      <c r="F349" s="356"/>
      <c r="G349" s="353"/>
      <c r="H349" s="356"/>
      <c r="I349" s="353"/>
      <c r="J349" s="353"/>
      <c r="K349" s="353"/>
      <c r="L349" s="353"/>
      <c r="M349" s="353"/>
    </row>
    <row r="350" customFormat="false" ht="12" hidden="false" customHeight="false" outlineLevel="0" collapsed="false">
      <c r="B350" s="353"/>
      <c r="C350" s="356"/>
      <c r="D350" s="356"/>
      <c r="E350" s="356"/>
      <c r="F350" s="356"/>
      <c r="G350" s="353"/>
      <c r="H350" s="356"/>
      <c r="I350" s="353"/>
      <c r="J350" s="353"/>
      <c r="K350" s="353"/>
      <c r="L350" s="353"/>
      <c r="M350" s="353"/>
    </row>
    <row r="351" customFormat="false" ht="12" hidden="false" customHeight="false" outlineLevel="0" collapsed="false">
      <c r="B351" s="353"/>
      <c r="C351" s="356"/>
      <c r="D351" s="356"/>
      <c r="E351" s="356"/>
      <c r="F351" s="356"/>
      <c r="G351" s="353"/>
      <c r="H351" s="356"/>
      <c r="I351" s="353"/>
      <c r="J351" s="353"/>
      <c r="K351" s="353"/>
      <c r="L351" s="353"/>
      <c r="M351" s="353"/>
    </row>
    <row r="352" customFormat="false" ht="12" hidden="false" customHeight="false" outlineLevel="0" collapsed="false">
      <c r="B352" s="353"/>
      <c r="C352" s="356"/>
      <c r="D352" s="356"/>
      <c r="E352" s="356"/>
      <c r="F352" s="356"/>
      <c r="G352" s="353"/>
      <c r="H352" s="356"/>
      <c r="I352" s="353"/>
      <c r="J352" s="353"/>
      <c r="K352" s="353"/>
      <c r="L352" s="353"/>
      <c r="M352" s="353"/>
    </row>
    <row r="353" customFormat="false" ht="12" hidden="false" customHeight="false" outlineLevel="0" collapsed="false">
      <c r="B353" s="353"/>
      <c r="C353" s="356"/>
      <c r="D353" s="356"/>
      <c r="E353" s="356"/>
      <c r="F353" s="356"/>
      <c r="G353" s="353"/>
      <c r="H353" s="356"/>
      <c r="I353" s="353"/>
      <c r="J353" s="353"/>
      <c r="K353" s="353"/>
      <c r="L353" s="353"/>
      <c r="M353" s="353"/>
    </row>
    <row r="354" customFormat="false" ht="12" hidden="false" customHeight="false" outlineLevel="0" collapsed="false">
      <c r="B354" s="353"/>
      <c r="C354" s="356"/>
      <c r="D354" s="356"/>
      <c r="E354" s="356"/>
      <c r="F354" s="356"/>
      <c r="G354" s="353"/>
      <c r="H354" s="356"/>
      <c r="I354" s="353"/>
      <c r="J354" s="353"/>
      <c r="K354" s="353"/>
      <c r="L354" s="353"/>
      <c r="M354" s="353"/>
    </row>
    <row r="355" customFormat="false" ht="12" hidden="false" customHeight="false" outlineLevel="0" collapsed="false">
      <c r="B355" s="353"/>
      <c r="C355" s="356"/>
      <c r="D355" s="356"/>
      <c r="E355" s="356"/>
      <c r="F355" s="356"/>
      <c r="G355" s="353"/>
      <c r="H355" s="356"/>
      <c r="I355" s="353"/>
      <c r="J355" s="353"/>
      <c r="K355" s="353"/>
      <c r="L355" s="353"/>
      <c r="M355" s="353"/>
    </row>
    <row r="356" customFormat="false" ht="12" hidden="false" customHeight="false" outlineLevel="0" collapsed="false">
      <c r="B356" s="353"/>
      <c r="C356" s="356"/>
      <c r="D356" s="356"/>
      <c r="E356" s="356"/>
      <c r="F356" s="356"/>
      <c r="G356" s="353"/>
      <c r="H356" s="356"/>
      <c r="I356" s="353"/>
      <c r="J356" s="353"/>
      <c r="K356" s="353"/>
      <c r="L356" s="353"/>
      <c r="M356" s="353"/>
    </row>
    <row r="357" customFormat="false" ht="12" hidden="false" customHeight="false" outlineLevel="0" collapsed="false">
      <c r="B357" s="353"/>
      <c r="C357" s="356"/>
      <c r="D357" s="356"/>
      <c r="E357" s="356"/>
      <c r="F357" s="356"/>
      <c r="G357" s="353"/>
      <c r="H357" s="356"/>
      <c r="I357" s="353"/>
      <c r="J357" s="353"/>
      <c r="K357" s="353"/>
      <c r="L357" s="353"/>
      <c r="M357" s="353"/>
    </row>
    <row r="358" customFormat="false" ht="12" hidden="false" customHeight="false" outlineLevel="0" collapsed="false">
      <c r="B358" s="353"/>
      <c r="C358" s="356"/>
      <c r="D358" s="356"/>
      <c r="E358" s="356"/>
      <c r="F358" s="356"/>
      <c r="G358" s="353"/>
      <c r="H358" s="356"/>
      <c r="I358" s="353"/>
      <c r="J358" s="353"/>
      <c r="K358" s="353"/>
      <c r="L358" s="353"/>
      <c r="M358" s="353"/>
    </row>
    <row r="359" customFormat="false" ht="12" hidden="false" customHeight="false" outlineLevel="0" collapsed="false">
      <c r="B359" s="353"/>
      <c r="C359" s="356"/>
      <c r="D359" s="356"/>
      <c r="E359" s="356"/>
      <c r="F359" s="356"/>
      <c r="G359" s="353"/>
      <c r="H359" s="356"/>
      <c r="I359" s="353"/>
      <c r="J359" s="353"/>
      <c r="K359" s="353"/>
      <c r="L359" s="353"/>
      <c r="M359" s="353"/>
    </row>
    <row r="360" customFormat="false" ht="12" hidden="false" customHeight="false" outlineLevel="0" collapsed="false">
      <c r="B360" s="353"/>
      <c r="C360" s="356"/>
      <c r="D360" s="356"/>
      <c r="E360" s="356"/>
      <c r="F360" s="356"/>
      <c r="G360" s="353"/>
      <c r="H360" s="356"/>
      <c r="I360" s="353"/>
      <c r="J360" s="353"/>
      <c r="K360" s="353"/>
      <c r="L360" s="353"/>
      <c r="M360" s="353"/>
    </row>
    <row r="361" customFormat="false" ht="12" hidden="false" customHeight="false" outlineLevel="0" collapsed="false">
      <c r="B361" s="353"/>
      <c r="C361" s="356"/>
      <c r="D361" s="356"/>
      <c r="E361" s="356"/>
      <c r="F361" s="356"/>
      <c r="G361" s="353"/>
      <c r="H361" s="356"/>
      <c r="I361" s="353"/>
      <c r="J361" s="353"/>
      <c r="K361" s="353"/>
      <c r="L361" s="353"/>
      <c r="M361" s="353"/>
    </row>
    <row r="362" customFormat="false" ht="12" hidden="false" customHeight="false" outlineLevel="0" collapsed="false">
      <c r="B362" s="353"/>
      <c r="C362" s="356"/>
      <c r="D362" s="356"/>
      <c r="E362" s="356"/>
      <c r="F362" s="356"/>
      <c r="G362" s="353"/>
      <c r="H362" s="356"/>
      <c r="I362" s="353"/>
      <c r="J362" s="353"/>
      <c r="K362" s="353"/>
      <c r="L362" s="353"/>
      <c r="M362" s="353"/>
    </row>
    <row r="363" customFormat="false" ht="12" hidden="false" customHeight="false" outlineLevel="0" collapsed="false">
      <c r="B363" s="353"/>
      <c r="C363" s="356"/>
      <c r="D363" s="356"/>
      <c r="E363" s="356"/>
      <c r="F363" s="356"/>
      <c r="G363" s="353"/>
      <c r="H363" s="356"/>
      <c r="I363" s="353"/>
      <c r="J363" s="353"/>
      <c r="K363" s="353"/>
      <c r="L363" s="353"/>
      <c r="M363" s="353"/>
    </row>
    <row r="364" customFormat="false" ht="12" hidden="false" customHeight="false" outlineLevel="0" collapsed="false">
      <c r="B364" s="353"/>
      <c r="C364" s="356"/>
      <c r="D364" s="356"/>
      <c r="E364" s="356"/>
      <c r="F364" s="356"/>
      <c r="G364" s="353"/>
      <c r="H364" s="356"/>
      <c r="I364" s="353"/>
      <c r="J364" s="353"/>
      <c r="K364" s="353"/>
      <c r="L364" s="353"/>
      <c r="M364" s="353"/>
    </row>
    <row r="365" customFormat="false" ht="12" hidden="false" customHeight="false" outlineLevel="0" collapsed="false">
      <c r="B365" s="353"/>
      <c r="C365" s="356"/>
      <c r="D365" s="356"/>
      <c r="E365" s="356"/>
      <c r="F365" s="356"/>
      <c r="G365" s="353"/>
      <c r="H365" s="356"/>
      <c r="I365" s="353"/>
      <c r="J365" s="353"/>
      <c r="K365" s="353"/>
      <c r="L365" s="353"/>
      <c r="M365" s="353"/>
    </row>
    <row r="366" customFormat="false" ht="12" hidden="false" customHeight="false" outlineLevel="0" collapsed="false">
      <c r="B366" s="353"/>
      <c r="C366" s="356"/>
      <c r="D366" s="356"/>
      <c r="E366" s="356"/>
      <c r="F366" s="356"/>
      <c r="G366" s="353"/>
      <c r="H366" s="356"/>
      <c r="I366" s="353"/>
      <c r="J366" s="353"/>
      <c r="K366" s="353"/>
      <c r="L366" s="353"/>
      <c r="M366" s="353"/>
    </row>
    <row r="367" customFormat="false" ht="12" hidden="false" customHeight="false" outlineLevel="0" collapsed="false">
      <c r="B367" s="353"/>
      <c r="C367" s="356"/>
      <c r="D367" s="356"/>
      <c r="E367" s="356"/>
      <c r="F367" s="356"/>
      <c r="G367" s="353"/>
      <c r="H367" s="356"/>
      <c r="I367" s="353"/>
      <c r="J367" s="353"/>
      <c r="K367" s="353"/>
      <c r="L367" s="353"/>
      <c r="M367" s="353"/>
    </row>
    <row r="368" customFormat="false" ht="12" hidden="false" customHeight="false" outlineLevel="0" collapsed="false">
      <c r="B368" s="353"/>
      <c r="C368" s="356"/>
      <c r="D368" s="356"/>
      <c r="E368" s="356"/>
      <c r="F368" s="356"/>
      <c r="G368" s="353"/>
      <c r="H368" s="356"/>
      <c r="I368" s="353"/>
      <c r="J368" s="353"/>
      <c r="K368" s="353"/>
      <c r="L368" s="353"/>
      <c r="M368" s="353"/>
    </row>
    <row r="369" customFormat="false" ht="12" hidden="false" customHeight="false" outlineLevel="0" collapsed="false">
      <c r="B369" s="353"/>
      <c r="C369" s="356"/>
      <c r="D369" s="356"/>
      <c r="E369" s="356"/>
      <c r="F369" s="356"/>
      <c r="G369" s="353"/>
      <c r="H369" s="356"/>
      <c r="I369" s="353"/>
      <c r="J369" s="353"/>
      <c r="K369" s="353"/>
      <c r="L369" s="353"/>
      <c r="M369" s="353"/>
    </row>
    <row r="370" customFormat="false" ht="12" hidden="false" customHeight="false" outlineLevel="0" collapsed="false">
      <c r="B370" s="353"/>
      <c r="C370" s="356"/>
      <c r="D370" s="356"/>
      <c r="E370" s="356"/>
      <c r="F370" s="356"/>
      <c r="G370" s="353"/>
      <c r="H370" s="356"/>
      <c r="I370" s="353"/>
      <c r="J370" s="353"/>
      <c r="K370" s="353"/>
      <c r="L370" s="353"/>
      <c r="M370" s="353"/>
    </row>
    <row r="371" customFormat="false" ht="12" hidden="false" customHeight="false" outlineLevel="0" collapsed="false">
      <c r="B371" s="353"/>
      <c r="C371" s="356"/>
      <c r="D371" s="356"/>
      <c r="E371" s="356"/>
      <c r="F371" s="356"/>
      <c r="G371" s="353"/>
      <c r="H371" s="356"/>
      <c r="I371" s="353"/>
      <c r="J371" s="353"/>
      <c r="K371" s="353"/>
      <c r="L371" s="353"/>
      <c r="M371" s="353"/>
    </row>
    <row r="372" customFormat="false" ht="12" hidden="false" customHeight="false" outlineLevel="0" collapsed="false">
      <c r="B372" s="353"/>
      <c r="C372" s="356"/>
      <c r="D372" s="356"/>
      <c r="E372" s="356"/>
      <c r="F372" s="356"/>
      <c r="G372" s="353"/>
      <c r="H372" s="356"/>
      <c r="I372" s="353"/>
      <c r="J372" s="353"/>
      <c r="K372" s="353"/>
      <c r="L372" s="353"/>
      <c r="M372" s="353"/>
    </row>
    <row r="373" customFormat="false" ht="12" hidden="false" customHeight="false" outlineLevel="0" collapsed="false">
      <c r="B373" s="353"/>
      <c r="C373" s="356"/>
      <c r="D373" s="356"/>
      <c r="E373" s="356"/>
      <c r="F373" s="356"/>
      <c r="G373" s="353"/>
      <c r="H373" s="356"/>
      <c r="I373" s="353"/>
      <c r="J373" s="353"/>
      <c r="K373" s="353"/>
      <c r="L373" s="353"/>
      <c r="M373" s="353"/>
    </row>
    <row r="374" customFormat="false" ht="12" hidden="false" customHeight="false" outlineLevel="0" collapsed="false">
      <c r="B374" s="353"/>
      <c r="C374" s="356"/>
      <c r="D374" s="356"/>
      <c r="E374" s="356"/>
      <c r="F374" s="356"/>
      <c r="G374" s="353"/>
      <c r="H374" s="356"/>
      <c r="I374" s="353"/>
      <c r="J374" s="353"/>
      <c r="K374" s="353"/>
      <c r="L374" s="353"/>
      <c r="M374" s="353"/>
    </row>
    <row r="375" customFormat="false" ht="12" hidden="false" customHeight="false" outlineLevel="0" collapsed="false">
      <c r="B375" s="353"/>
      <c r="C375" s="356"/>
      <c r="D375" s="356"/>
      <c r="E375" s="356"/>
      <c r="F375" s="356"/>
      <c r="G375" s="353"/>
      <c r="H375" s="356"/>
      <c r="I375" s="353"/>
      <c r="J375" s="353"/>
      <c r="K375" s="353"/>
      <c r="L375" s="353"/>
      <c r="M375" s="353"/>
    </row>
    <row r="376" customFormat="false" ht="12" hidden="false" customHeight="false" outlineLevel="0" collapsed="false">
      <c r="B376" s="353"/>
      <c r="C376" s="356"/>
      <c r="D376" s="356"/>
      <c r="E376" s="356"/>
      <c r="F376" s="356"/>
      <c r="G376" s="353"/>
      <c r="H376" s="356"/>
      <c r="I376" s="353"/>
      <c r="J376" s="353"/>
      <c r="K376" s="353"/>
      <c r="L376" s="353"/>
      <c r="M376" s="353"/>
    </row>
    <row r="377" customFormat="false" ht="12" hidden="false" customHeight="false" outlineLevel="0" collapsed="false">
      <c r="B377" s="353"/>
      <c r="C377" s="356"/>
      <c r="D377" s="356"/>
      <c r="E377" s="356"/>
      <c r="F377" s="356"/>
      <c r="G377" s="353"/>
      <c r="H377" s="356"/>
      <c r="I377" s="353"/>
      <c r="J377" s="353"/>
      <c r="K377" s="353"/>
      <c r="L377" s="353"/>
      <c r="M377" s="353"/>
    </row>
    <row r="378" customFormat="false" ht="12" hidden="false" customHeight="false" outlineLevel="0" collapsed="false">
      <c r="B378" s="353"/>
      <c r="C378" s="356"/>
      <c r="D378" s="356"/>
      <c r="E378" s="356"/>
      <c r="F378" s="356"/>
      <c r="G378" s="353"/>
      <c r="H378" s="356"/>
      <c r="I378" s="353"/>
      <c r="J378" s="353"/>
      <c r="K378" s="353"/>
      <c r="L378" s="353"/>
      <c r="M378" s="353"/>
    </row>
    <row r="379" customFormat="false" ht="12" hidden="false" customHeight="false" outlineLevel="0" collapsed="false">
      <c r="B379" s="353"/>
      <c r="C379" s="356"/>
      <c r="D379" s="356"/>
      <c r="E379" s="356"/>
      <c r="F379" s="356"/>
      <c r="G379" s="353"/>
      <c r="H379" s="356"/>
      <c r="I379" s="353"/>
      <c r="J379" s="353"/>
      <c r="K379" s="353"/>
      <c r="L379" s="353"/>
      <c r="M379" s="353"/>
    </row>
    <row r="380" customFormat="false" ht="12" hidden="false" customHeight="false" outlineLevel="0" collapsed="false">
      <c r="B380" s="353"/>
      <c r="C380" s="356"/>
      <c r="D380" s="356"/>
      <c r="E380" s="356"/>
      <c r="F380" s="356"/>
      <c r="G380" s="353"/>
      <c r="H380" s="356"/>
      <c r="I380" s="353"/>
      <c r="J380" s="353"/>
      <c r="K380" s="353"/>
      <c r="L380" s="353"/>
      <c r="M380" s="353"/>
    </row>
    <row r="381" customFormat="false" ht="12" hidden="false" customHeight="false" outlineLevel="0" collapsed="false">
      <c r="B381" s="353"/>
      <c r="C381" s="356"/>
      <c r="D381" s="356"/>
      <c r="E381" s="356"/>
      <c r="F381" s="356"/>
      <c r="G381" s="353"/>
      <c r="H381" s="356"/>
      <c r="I381" s="353"/>
      <c r="J381" s="353"/>
      <c r="K381" s="353"/>
      <c r="L381" s="353"/>
      <c r="M381" s="353"/>
    </row>
    <row r="382" customFormat="false" ht="12" hidden="false" customHeight="false" outlineLevel="0" collapsed="false">
      <c r="B382" s="353"/>
      <c r="C382" s="356"/>
      <c r="D382" s="356"/>
      <c r="E382" s="356"/>
      <c r="F382" s="356"/>
      <c r="G382" s="353"/>
      <c r="H382" s="356"/>
      <c r="I382" s="353"/>
      <c r="J382" s="353"/>
      <c r="K382" s="353"/>
      <c r="L382" s="353"/>
      <c r="M382" s="353"/>
    </row>
    <row r="383" customFormat="false" ht="12" hidden="false" customHeight="false" outlineLevel="0" collapsed="false">
      <c r="B383" s="353"/>
      <c r="C383" s="356"/>
      <c r="D383" s="356"/>
      <c r="E383" s="356"/>
      <c r="F383" s="356"/>
      <c r="G383" s="353"/>
      <c r="H383" s="356"/>
      <c r="I383" s="353"/>
      <c r="J383" s="353"/>
      <c r="K383" s="353"/>
      <c r="L383" s="353"/>
      <c r="M383" s="353"/>
    </row>
    <row r="384" customFormat="false" ht="12" hidden="false" customHeight="false" outlineLevel="0" collapsed="false">
      <c r="B384" s="353"/>
      <c r="C384" s="356"/>
      <c r="D384" s="356"/>
      <c r="E384" s="356"/>
      <c r="F384" s="356"/>
      <c r="G384" s="353"/>
      <c r="H384" s="356"/>
      <c r="I384" s="353"/>
      <c r="J384" s="353"/>
      <c r="K384" s="353"/>
      <c r="L384" s="353"/>
      <c r="M384" s="353"/>
    </row>
    <row r="385" customFormat="false" ht="12" hidden="false" customHeight="false" outlineLevel="0" collapsed="false">
      <c r="B385" s="353"/>
      <c r="C385" s="356"/>
      <c r="D385" s="356"/>
      <c r="E385" s="356"/>
      <c r="F385" s="356"/>
      <c r="G385" s="353"/>
      <c r="H385" s="356"/>
      <c r="I385" s="353"/>
      <c r="J385" s="353"/>
      <c r="K385" s="353"/>
      <c r="L385" s="353"/>
      <c r="M385" s="353"/>
    </row>
    <row r="386" customFormat="false" ht="12" hidden="false" customHeight="false" outlineLevel="0" collapsed="false">
      <c r="B386" s="353"/>
      <c r="C386" s="356"/>
      <c r="D386" s="356"/>
      <c r="E386" s="356"/>
      <c r="F386" s="356"/>
      <c r="G386" s="353"/>
      <c r="H386" s="356"/>
      <c r="I386" s="353"/>
      <c r="J386" s="353"/>
      <c r="K386" s="353"/>
      <c r="L386" s="353"/>
      <c r="M386" s="353"/>
    </row>
    <row r="387" customFormat="false" ht="12" hidden="false" customHeight="false" outlineLevel="0" collapsed="false">
      <c r="B387" s="353"/>
      <c r="C387" s="356"/>
      <c r="D387" s="356"/>
      <c r="E387" s="356"/>
      <c r="F387" s="356"/>
      <c r="G387" s="353"/>
      <c r="H387" s="356"/>
      <c r="I387" s="353"/>
      <c r="J387" s="353"/>
      <c r="K387" s="353"/>
      <c r="L387" s="353"/>
      <c r="M387" s="353"/>
    </row>
    <row r="388" customFormat="false" ht="12" hidden="false" customHeight="false" outlineLevel="0" collapsed="false">
      <c r="B388" s="353"/>
      <c r="C388" s="356"/>
      <c r="D388" s="356"/>
      <c r="E388" s="356"/>
      <c r="F388" s="356"/>
      <c r="G388" s="353"/>
      <c r="H388" s="356"/>
      <c r="I388" s="353"/>
      <c r="J388" s="353"/>
      <c r="K388" s="353"/>
      <c r="L388" s="353"/>
      <c r="M388" s="353"/>
    </row>
    <row r="389" customFormat="false" ht="12" hidden="false" customHeight="false" outlineLevel="0" collapsed="false">
      <c r="B389" s="353"/>
      <c r="C389" s="356"/>
      <c r="D389" s="356"/>
      <c r="E389" s="356"/>
      <c r="F389" s="356"/>
      <c r="G389" s="353"/>
      <c r="H389" s="356"/>
      <c r="I389" s="353"/>
      <c r="J389" s="353"/>
      <c r="K389" s="353"/>
      <c r="L389" s="353"/>
      <c r="M389" s="353"/>
    </row>
    <row r="390" customFormat="false" ht="12" hidden="false" customHeight="false" outlineLevel="0" collapsed="false">
      <c r="B390" s="353"/>
      <c r="C390" s="356"/>
      <c r="D390" s="356"/>
      <c r="E390" s="356"/>
      <c r="F390" s="356"/>
      <c r="G390" s="353"/>
      <c r="H390" s="356"/>
      <c r="I390" s="353"/>
      <c r="J390" s="353"/>
      <c r="K390" s="353"/>
      <c r="L390" s="353"/>
      <c r="M390" s="353"/>
    </row>
    <row r="391" customFormat="false" ht="12" hidden="false" customHeight="false" outlineLevel="0" collapsed="false">
      <c r="B391" s="353"/>
      <c r="C391" s="356"/>
      <c r="D391" s="356"/>
      <c r="E391" s="356"/>
      <c r="F391" s="356"/>
      <c r="G391" s="353"/>
      <c r="H391" s="356"/>
      <c r="I391" s="353"/>
      <c r="J391" s="353"/>
      <c r="K391" s="353"/>
      <c r="L391" s="353"/>
      <c r="M391" s="353"/>
    </row>
    <row r="392" customFormat="false" ht="12" hidden="false" customHeight="false" outlineLevel="0" collapsed="false">
      <c r="B392" s="353"/>
      <c r="C392" s="356"/>
      <c r="D392" s="356"/>
      <c r="E392" s="356"/>
      <c r="F392" s="356"/>
      <c r="G392" s="353"/>
      <c r="H392" s="356"/>
      <c r="I392" s="353"/>
      <c r="J392" s="353"/>
      <c r="K392" s="353"/>
      <c r="L392" s="353"/>
      <c r="M392" s="353"/>
    </row>
    <row r="393" customFormat="false" ht="12" hidden="false" customHeight="false" outlineLevel="0" collapsed="false">
      <c r="B393" s="353"/>
      <c r="C393" s="356"/>
      <c r="D393" s="356"/>
      <c r="E393" s="356"/>
      <c r="F393" s="356"/>
      <c r="G393" s="353"/>
      <c r="H393" s="356"/>
      <c r="I393" s="353"/>
      <c r="J393" s="353"/>
      <c r="K393" s="353"/>
      <c r="L393" s="353"/>
      <c r="M393" s="353"/>
    </row>
    <row r="394" customFormat="false" ht="12" hidden="false" customHeight="false" outlineLevel="0" collapsed="false">
      <c r="B394" s="353"/>
      <c r="C394" s="356"/>
      <c r="D394" s="356"/>
      <c r="E394" s="356"/>
      <c r="F394" s="356"/>
      <c r="G394" s="353"/>
      <c r="H394" s="356"/>
      <c r="I394" s="353"/>
      <c r="J394" s="353"/>
      <c r="K394" s="353"/>
      <c r="L394" s="353"/>
      <c r="M394" s="353"/>
    </row>
    <row r="395" customFormat="false" ht="12" hidden="false" customHeight="false" outlineLevel="0" collapsed="false">
      <c r="B395" s="353"/>
      <c r="C395" s="356"/>
      <c r="D395" s="356"/>
      <c r="E395" s="356"/>
      <c r="F395" s="356"/>
      <c r="G395" s="353"/>
      <c r="H395" s="356"/>
      <c r="I395" s="353"/>
      <c r="J395" s="353"/>
      <c r="K395" s="353"/>
      <c r="L395" s="353"/>
      <c r="M395" s="353"/>
    </row>
    <row r="396" customFormat="false" ht="12" hidden="false" customHeight="false" outlineLevel="0" collapsed="false">
      <c r="B396" s="353"/>
      <c r="C396" s="356"/>
      <c r="D396" s="356"/>
      <c r="E396" s="356"/>
      <c r="F396" s="356"/>
      <c r="G396" s="353"/>
      <c r="H396" s="356"/>
      <c r="I396" s="353"/>
      <c r="J396" s="353"/>
      <c r="K396" s="353"/>
      <c r="L396" s="353"/>
      <c r="M396" s="353"/>
    </row>
    <row r="397" customFormat="false" ht="12" hidden="false" customHeight="false" outlineLevel="0" collapsed="false">
      <c r="B397" s="353"/>
      <c r="C397" s="356"/>
      <c r="D397" s="356"/>
      <c r="E397" s="356"/>
      <c r="F397" s="356"/>
      <c r="G397" s="353"/>
      <c r="H397" s="356"/>
      <c r="I397" s="353"/>
      <c r="J397" s="353"/>
      <c r="K397" s="353"/>
      <c r="L397" s="353"/>
      <c r="M397" s="353"/>
    </row>
    <row r="398" customFormat="false" ht="12" hidden="false" customHeight="false" outlineLevel="0" collapsed="false">
      <c r="B398" s="353"/>
      <c r="C398" s="356"/>
      <c r="D398" s="356"/>
      <c r="E398" s="356"/>
      <c r="F398" s="356"/>
      <c r="G398" s="353"/>
      <c r="H398" s="356"/>
      <c r="I398" s="353"/>
      <c r="J398" s="353"/>
      <c r="K398" s="353"/>
      <c r="L398" s="353"/>
      <c r="M398" s="353"/>
    </row>
    <row r="399" customFormat="false" ht="12" hidden="false" customHeight="false" outlineLevel="0" collapsed="false">
      <c r="B399" s="353"/>
      <c r="C399" s="356"/>
      <c r="D399" s="356"/>
      <c r="E399" s="356"/>
      <c r="F399" s="356"/>
      <c r="G399" s="353"/>
      <c r="H399" s="356"/>
      <c r="I399" s="353"/>
      <c r="J399" s="353"/>
      <c r="K399" s="353"/>
      <c r="L399" s="353"/>
      <c r="M399" s="353"/>
    </row>
    <row r="400" customFormat="false" ht="12" hidden="false" customHeight="false" outlineLevel="0" collapsed="false">
      <c r="B400" s="353"/>
      <c r="C400" s="356"/>
      <c r="D400" s="356"/>
      <c r="E400" s="356"/>
      <c r="F400" s="356"/>
      <c r="G400" s="353"/>
      <c r="H400" s="356"/>
      <c r="I400" s="353"/>
      <c r="J400" s="353"/>
      <c r="K400" s="353"/>
      <c r="L400" s="353"/>
      <c r="M400" s="353"/>
    </row>
    <row r="401" customFormat="false" ht="12" hidden="false" customHeight="false" outlineLevel="0" collapsed="false">
      <c r="B401" s="353"/>
      <c r="C401" s="356"/>
      <c r="D401" s="356"/>
      <c r="E401" s="356"/>
      <c r="F401" s="356"/>
      <c r="G401" s="353"/>
      <c r="H401" s="356"/>
      <c r="I401" s="353"/>
      <c r="J401" s="353"/>
      <c r="K401" s="353"/>
      <c r="L401" s="353"/>
      <c r="M401" s="353"/>
    </row>
    <row r="402" customFormat="false" ht="12" hidden="false" customHeight="false" outlineLevel="0" collapsed="false">
      <c r="B402" s="353"/>
      <c r="C402" s="356"/>
      <c r="D402" s="356"/>
      <c r="E402" s="356"/>
      <c r="F402" s="356"/>
      <c r="G402" s="353"/>
      <c r="H402" s="356"/>
      <c r="I402" s="353"/>
      <c r="J402" s="353"/>
      <c r="K402" s="353"/>
      <c r="L402" s="353"/>
      <c r="M402" s="353"/>
    </row>
    <row r="403" customFormat="false" ht="12" hidden="false" customHeight="false" outlineLevel="0" collapsed="false">
      <c r="B403" s="353"/>
      <c r="C403" s="356"/>
      <c r="D403" s="356"/>
      <c r="E403" s="356"/>
      <c r="F403" s="356"/>
      <c r="G403" s="353"/>
      <c r="H403" s="356"/>
      <c r="I403" s="353"/>
      <c r="J403" s="353"/>
      <c r="K403" s="353"/>
      <c r="L403" s="353"/>
      <c r="M403" s="353"/>
    </row>
    <row r="404" customFormat="false" ht="12" hidden="false" customHeight="false" outlineLevel="0" collapsed="false">
      <c r="B404" s="353"/>
      <c r="C404" s="356"/>
      <c r="D404" s="356"/>
      <c r="E404" s="356"/>
      <c r="F404" s="356"/>
      <c r="G404" s="353"/>
      <c r="H404" s="356"/>
      <c r="I404" s="353"/>
      <c r="J404" s="353"/>
      <c r="K404" s="353"/>
      <c r="L404" s="353"/>
      <c r="M404" s="353"/>
    </row>
    <row r="405" customFormat="false" ht="12" hidden="false" customHeight="false" outlineLevel="0" collapsed="false">
      <c r="B405" s="353"/>
      <c r="C405" s="356"/>
      <c r="D405" s="356"/>
      <c r="E405" s="356"/>
      <c r="F405" s="356"/>
      <c r="G405" s="353"/>
      <c r="H405" s="356"/>
      <c r="I405" s="353"/>
      <c r="J405" s="353"/>
      <c r="K405" s="353"/>
      <c r="L405" s="353"/>
      <c r="M405" s="353"/>
    </row>
    <row r="406" customFormat="false" ht="12" hidden="false" customHeight="false" outlineLevel="0" collapsed="false">
      <c r="B406" s="353"/>
      <c r="C406" s="356"/>
      <c r="D406" s="356"/>
      <c r="E406" s="356"/>
      <c r="F406" s="356"/>
      <c r="G406" s="353"/>
      <c r="H406" s="356"/>
      <c r="I406" s="353"/>
      <c r="J406" s="353"/>
      <c r="K406" s="353"/>
      <c r="L406" s="353"/>
      <c r="M406" s="353"/>
    </row>
    <row r="407" customFormat="false" ht="12" hidden="false" customHeight="false" outlineLevel="0" collapsed="false">
      <c r="B407" s="353"/>
      <c r="C407" s="356"/>
      <c r="D407" s="356"/>
      <c r="E407" s="356"/>
      <c r="F407" s="356"/>
      <c r="G407" s="353"/>
      <c r="H407" s="356"/>
      <c r="I407" s="353"/>
      <c r="J407" s="353"/>
      <c r="K407" s="353"/>
      <c r="L407" s="353"/>
      <c r="M407" s="353"/>
    </row>
    <row r="408" customFormat="false" ht="12" hidden="false" customHeight="false" outlineLevel="0" collapsed="false">
      <c r="B408" s="353"/>
      <c r="C408" s="356"/>
      <c r="D408" s="356"/>
      <c r="E408" s="356"/>
      <c r="F408" s="356"/>
      <c r="G408" s="353"/>
      <c r="H408" s="356"/>
      <c r="I408" s="353"/>
      <c r="J408" s="353"/>
      <c r="K408" s="353"/>
      <c r="L408" s="353"/>
      <c r="M408" s="353"/>
    </row>
    <row r="409" customFormat="false" ht="12" hidden="false" customHeight="false" outlineLevel="0" collapsed="false">
      <c r="B409" s="353"/>
      <c r="C409" s="356"/>
      <c r="D409" s="356"/>
      <c r="E409" s="356"/>
      <c r="F409" s="356"/>
      <c r="G409" s="353"/>
      <c r="H409" s="356"/>
      <c r="I409" s="353"/>
      <c r="J409" s="353"/>
      <c r="K409" s="353"/>
      <c r="L409" s="353"/>
      <c r="M409" s="353"/>
    </row>
    <row r="410" customFormat="false" ht="12" hidden="false" customHeight="false" outlineLevel="0" collapsed="false">
      <c r="B410" s="353"/>
      <c r="C410" s="356"/>
      <c r="D410" s="356"/>
      <c r="E410" s="356"/>
      <c r="F410" s="356"/>
      <c r="G410" s="353"/>
      <c r="H410" s="356"/>
      <c r="I410" s="353"/>
      <c r="J410" s="353"/>
      <c r="K410" s="353"/>
      <c r="L410" s="353"/>
      <c r="M410" s="353"/>
    </row>
    <row r="411" customFormat="false" ht="12" hidden="false" customHeight="false" outlineLevel="0" collapsed="false">
      <c r="B411" s="353"/>
      <c r="C411" s="356"/>
      <c r="D411" s="356"/>
      <c r="E411" s="356"/>
      <c r="F411" s="356"/>
      <c r="G411" s="353"/>
      <c r="H411" s="356"/>
      <c r="I411" s="353"/>
      <c r="J411" s="353"/>
      <c r="K411" s="353"/>
      <c r="L411" s="353"/>
      <c r="M411" s="353"/>
    </row>
    <row r="412" customFormat="false" ht="12" hidden="false" customHeight="false" outlineLevel="0" collapsed="false">
      <c r="B412" s="353"/>
      <c r="C412" s="356"/>
      <c r="D412" s="356"/>
      <c r="E412" s="356"/>
      <c r="F412" s="356"/>
      <c r="G412" s="353"/>
      <c r="H412" s="356"/>
      <c r="I412" s="353"/>
      <c r="J412" s="353"/>
      <c r="K412" s="353"/>
      <c r="L412" s="353"/>
      <c r="M412" s="353"/>
    </row>
    <row r="413" customFormat="false" ht="12" hidden="false" customHeight="false" outlineLevel="0" collapsed="false">
      <c r="B413" s="353"/>
      <c r="C413" s="356"/>
      <c r="D413" s="356"/>
      <c r="E413" s="356"/>
      <c r="F413" s="356"/>
      <c r="G413" s="353"/>
      <c r="H413" s="356"/>
      <c r="I413" s="353"/>
      <c r="J413" s="353"/>
      <c r="K413" s="353"/>
      <c r="L413" s="353"/>
      <c r="M413" s="353"/>
    </row>
    <row r="414" customFormat="false" ht="12" hidden="false" customHeight="false" outlineLevel="0" collapsed="false">
      <c r="B414" s="353"/>
      <c r="C414" s="356"/>
      <c r="D414" s="356"/>
      <c r="E414" s="356"/>
      <c r="F414" s="356"/>
      <c r="G414" s="353"/>
      <c r="H414" s="356"/>
      <c r="I414" s="353"/>
      <c r="J414" s="353"/>
      <c r="K414" s="353"/>
      <c r="L414" s="353"/>
      <c r="M414" s="353"/>
    </row>
    <row r="415" customFormat="false" ht="12" hidden="false" customHeight="false" outlineLevel="0" collapsed="false">
      <c r="B415" s="353"/>
      <c r="C415" s="356"/>
      <c r="D415" s="356"/>
      <c r="E415" s="356"/>
      <c r="F415" s="356"/>
      <c r="G415" s="353"/>
      <c r="H415" s="356"/>
      <c r="I415" s="353"/>
      <c r="J415" s="353"/>
      <c r="K415" s="353"/>
      <c r="L415" s="353"/>
      <c r="M415" s="353"/>
    </row>
    <row r="416" customFormat="false" ht="12" hidden="false" customHeight="false" outlineLevel="0" collapsed="false">
      <c r="B416" s="353"/>
      <c r="C416" s="356"/>
      <c r="D416" s="356"/>
      <c r="E416" s="356"/>
      <c r="F416" s="356"/>
      <c r="G416" s="353"/>
      <c r="H416" s="356"/>
      <c r="I416" s="353"/>
      <c r="J416" s="353"/>
      <c r="K416" s="353"/>
      <c r="L416" s="353"/>
      <c r="M416" s="353"/>
    </row>
    <row r="417" customFormat="false" ht="12" hidden="false" customHeight="false" outlineLevel="0" collapsed="false">
      <c r="B417" s="353"/>
      <c r="C417" s="356"/>
      <c r="D417" s="356"/>
      <c r="E417" s="356"/>
      <c r="F417" s="356"/>
      <c r="G417" s="353"/>
      <c r="H417" s="356"/>
      <c r="I417" s="353"/>
      <c r="J417" s="353"/>
      <c r="K417" s="353"/>
      <c r="L417" s="353"/>
      <c r="M417" s="353"/>
    </row>
    <row r="418" customFormat="false" ht="12" hidden="false" customHeight="false" outlineLevel="0" collapsed="false">
      <c r="B418" s="353"/>
      <c r="C418" s="356"/>
      <c r="D418" s="356"/>
      <c r="E418" s="356"/>
      <c r="F418" s="356"/>
      <c r="G418" s="353"/>
      <c r="H418" s="356"/>
      <c r="I418" s="353"/>
      <c r="J418" s="353"/>
      <c r="K418" s="353"/>
      <c r="L418" s="353"/>
      <c r="M418" s="353"/>
    </row>
    <row r="419" customFormat="false" ht="12" hidden="false" customHeight="false" outlineLevel="0" collapsed="false">
      <c r="B419" s="353"/>
      <c r="C419" s="356"/>
      <c r="D419" s="356"/>
      <c r="E419" s="356"/>
      <c r="F419" s="356"/>
      <c r="G419" s="353"/>
      <c r="H419" s="356"/>
      <c r="I419" s="353"/>
      <c r="J419" s="353"/>
      <c r="K419" s="353"/>
      <c r="L419" s="353"/>
      <c r="M419" s="353"/>
    </row>
    <row r="420" customFormat="false" ht="12" hidden="false" customHeight="false" outlineLevel="0" collapsed="false">
      <c r="B420" s="353"/>
      <c r="C420" s="356"/>
      <c r="D420" s="356"/>
      <c r="E420" s="356"/>
      <c r="F420" s="356"/>
      <c r="G420" s="353"/>
      <c r="H420" s="356"/>
      <c r="I420" s="353"/>
      <c r="J420" s="353"/>
      <c r="K420" s="353"/>
      <c r="L420" s="353"/>
      <c r="M420" s="353"/>
    </row>
    <row r="421" customFormat="false" ht="12" hidden="false" customHeight="false" outlineLevel="0" collapsed="false">
      <c r="B421" s="353"/>
      <c r="C421" s="356"/>
      <c r="D421" s="356"/>
      <c r="E421" s="356"/>
      <c r="F421" s="356"/>
      <c r="G421" s="353"/>
      <c r="H421" s="356"/>
      <c r="I421" s="353"/>
      <c r="J421" s="353"/>
      <c r="K421" s="353"/>
      <c r="L421" s="353"/>
      <c r="M421" s="353"/>
    </row>
    <row r="422" customFormat="false" ht="12" hidden="false" customHeight="false" outlineLevel="0" collapsed="false">
      <c r="B422" s="353"/>
      <c r="C422" s="356"/>
      <c r="D422" s="356"/>
      <c r="E422" s="356"/>
      <c r="F422" s="356"/>
      <c r="G422" s="353"/>
      <c r="H422" s="356"/>
      <c r="I422" s="353"/>
      <c r="J422" s="353"/>
      <c r="K422" s="353"/>
      <c r="L422" s="353"/>
      <c r="M422" s="353"/>
    </row>
    <row r="423" customFormat="false" ht="12" hidden="false" customHeight="false" outlineLevel="0" collapsed="false">
      <c r="B423" s="353"/>
      <c r="C423" s="356"/>
      <c r="D423" s="356"/>
      <c r="E423" s="356"/>
      <c r="F423" s="356"/>
      <c r="G423" s="353"/>
      <c r="H423" s="356"/>
      <c r="I423" s="353"/>
      <c r="J423" s="353"/>
      <c r="K423" s="353"/>
      <c r="L423" s="353"/>
      <c r="M423" s="353"/>
    </row>
    <row r="424" customFormat="false" ht="12" hidden="false" customHeight="false" outlineLevel="0" collapsed="false">
      <c r="B424" s="353"/>
      <c r="C424" s="356"/>
      <c r="D424" s="356"/>
      <c r="E424" s="356"/>
      <c r="F424" s="356"/>
      <c r="G424" s="353"/>
      <c r="H424" s="356"/>
      <c r="I424" s="353"/>
      <c r="J424" s="353"/>
      <c r="K424" s="353"/>
      <c r="L424" s="353"/>
      <c r="M424" s="353"/>
    </row>
    <row r="425" customFormat="false" ht="12" hidden="false" customHeight="false" outlineLevel="0" collapsed="false">
      <c r="B425" s="353"/>
      <c r="C425" s="356"/>
      <c r="D425" s="356"/>
      <c r="E425" s="356"/>
      <c r="F425" s="356"/>
      <c r="G425" s="353"/>
      <c r="H425" s="356"/>
      <c r="I425" s="353"/>
      <c r="J425" s="353"/>
      <c r="K425" s="353"/>
      <c r="L425" s="353"/>
      <c r="M425" s="353"/>
    </row>
    <row r="426" customFormat="false" ht="12" hidden="false" customHeight="false" outlineLevel="0" collapsed="false">
      <c r="B426" s="353"/>
      <c r="C426" s="356"/>
      <c r="D426" s="356"/>
      <c r="E426" s="356"/>
      <c r="F426" s="356"/>
      <c r="G426" s="353"/>
      <c r="H426" s="356"/>
      <c r="I426" s="353"/>
      <c r="J426" s="353"/>
      <c r="K426" s="353"/>
      <c r="L426" s="353"/>
      <c r="M426" s="353"/>
    </row>
    <row r="427" customFormat="false" ht="12" hidden="false" customHeight="false" outlineLevel="0" collapsed="false">
      <c r="B427" s="353"/>
      <c r="C427" s="356"/>
      <c r="D427" s="356"/>
      <c r="E427" s="356"/>
      <c r="F427" s="356"/>
      <c r="G427" s="353"/>
      <c r="H427" s="356"/>
      <c r="I427" s="353"/>
      <c r="J427" s="353"/>
      <c r="K427" s="353"/>
      <c r="L427" s="353"/>
      <c r="M427" s="353"/>
    </row>
    <row r="428" customFormat="false" ht="12" hidden="false" customHeight="false" outlineLevel="0" collapsed="false">
      <c r="B428" s="353"/>
      <c r="C428" s="356"/>
      <c r="D428" s="356"/>
      <c r="E428" s="356"/>
      <c r="F428" s="356"/>
      <c r="G428" s="353"/>
      <c r="H428" s="356"/>
      <c r="I428" s="353"/>
      <c r="J428" s="353"/>
      <c r="K428" s="353"/>
      <c r="L428" s="353"/>
      <c r="M428" s="353"/>
    </row>
    <row r="429" customFormat="false" ht="12" hidden="false" customHeight="false" outlineLevel="0" collapsed="false">
      <c r="B429" s="353"/>
      <c r="C429" s="356"/>
      <c r="D429" s="356"/>
      <c r="E429" s="356"/>
      <c r="F429" s="356"/>
      <c r="G429" s="353"/>
      <c r="H429" s="356"/>
      <c r="I429" s="353"/>
      <c r="J429" s="353"/>
      <c r="K429" s="353"/>
      <c r="L429" s="353"/>
      <c r="M429" s="353"/>
    </row>
    <row r="430" customFormat="false" ht="12" hidden="false" customHeight="false" outlineLevel="0" collapsed="false">
      <c r="B430" s="353"/>
      <c r="C430" s="356"/>
      <c r="D430" s="356"/>
      <c r="E430" s="356"/>
      <c r="F430" s="356"/>
      <c r="G430" s="353"/>
      <c r="H430" s="356"/>
      <c r="I430" s="353"/>
      <c r="J430" s="353"/>
      <c r="K430" s="353"/>
      <c r="L430" s="353"/>
      <c r="M430" s="353"/>
    </row>
    <row r="431" customFormat="false" ht="12" hidden="false" customHeight="false" outlineLevel="0" collapsed="false">
      <c r="B431" s="353"/>
      <c r="C431" s="356"/>
      <c r="D431" s="356"/>
      <c r="E431" s="356"/>
      <c r="F431" s="356"/>
      <c r="G431" s="353"/>
      <c r="H431" s="356"/>
      <c r="I431" s="353"/>
      <c r="J431" s="353"/>
      <c r="K431" s="353"/>
      <c r="L431" s="353"/>
      <c r="M431" s="353"/>
    </row>
    <row r="432" customFormat="false" ht="12" hidden="false" customHeight="false" outlineLevel="0" collapsed="false">
      <c r="B432" s="353"/>
      <c r="C432" s="356"/>
      <c r="D432" s="356"/>
      <c r="E432" s="356"/>
      <c r="F432" s="356"/>
      <c r="G432" s="353"/>
      <c r="H432" s="356"/>
      <c r="I432" s="353"/>
      <c r="J432" s="353"/>
      <c r="K432" s="353"/>
      <c r="L432" s="353"/>
      <c r="M432" s="353"/>
    </row>
    <row r="433" customFormat="false" ht="12" hidden="false" customHeight="false" outlineLevel="0" collapsed="false">
      <c r="B433" s="353"/>
      <c r="C433" s="356"/>
      <c r="D433" s="356"/>
      <c r="E433" s="356"/>
      <c r="F433" s="356"/>
      <c r="G433" s="353"/>
      <c r="H433" s="356"/>
      <c r="I433" s="353"/>
      <c r="J433" s="353"/>
      <c r="K433" s="353"/>
      <c r="L433" s="353"/>
      <c r="M433" s="353"/>
    </row>
    <row r="434" customFormat="false" ht="12" hidden="false" customHeight="false" outlineLevel="0" collapsed="false">
      <c r="B434" s="353"/>
      <c r="C434" s="356"/>
      <c r="D434" s="356"/>
      <c r="E434" s="356"/>
      <c r="F434" s="356"/>
      <c r="G434" s="353"/>
      <c r="H434" s="356"/>
      <c r="I434" s="353"/>
      <c r="J434" s="353"/>
      <c r="K434" s="353"/>
      <c r="L434" s="353"/>
      <c r="M434" s="353"/>
    </row>
    <row r="435" customFormat="false" ht="12" hidden="false" customHeight="false" outlineLevel="0" collapsed="false">
      <c r="B435" s="353"/>
      <c r="C435" s="356"/>
      <c r="D435" s="356"/>
      <c r="E435" s="356"/>
      <c r="F435" s="356"/>
      <c r="G435" s="353"/>
      <c r="H435" s="356"/>
      <c r="I435" s="353"/>
      <c r="J435" s="353"/>
      <c r="K435" s="353"/>
      <c r="L435" s="353"/>
      <c r="M435" s="353"/>
    </row>
    <row r="436" customFormat="false" ht="12" hidden="false" customHeight="false" outlineLevel="0" collapsed="false">
      <c r="B436" s="353"/>
      <c r="C436" s="356"/>
      <c r="D436" s="356"/>
      <c r="E436" s="356"/>
      <c r="F436" s="356"/>
      <c r="G436" s="353"/>
      <c r="H436" s="356"/>
      <c r="I436" s="353"/>
      <c r="J436" s="353"/>
      <c r="K436" s="353"/>
      <c r="L436" s="353"/>
      <c r="M436" s="353"/>
    </row>
    <row r="437" customFormat="false" ht="12" hidden="false" customHeight="false" outlineLevel="0" collapsed="false">
      <c r="B437" s="353"/>
      <c r="C437" s="356"/>
      <c r="D437" s="356"/>
      <c r="E437" s="356"/>
      <c r="F437" s="356"/>
      <c r="G437" s="353"/>
      <c r="H437" s="356"/>
      <c r="I437" s="353"/>
      <c r="J437" s="353"/>
      <c r="K437" s="353"/>
      <c r="L437" s="353"/>
      <c r="M437" s="353"/>
    </row>
    <row r="438" customFormat="false" ht="12" hidden="false" customHeight="false" outlineLevel="0" collapsed="false">
      <c r="B438" s="353"/>
      <c r="C438" s="356"/>
      <c r="D438" s="356"/>
      <c r="E438" s="356"/>
      <c r="F438" s="356"/>
      <c r="G438" s="353"/>
      <c r="H438" s="356"/>
      <c r="I438" s="353"/>
      <c r="J438" s="353"/>
      <c r="K438" s="353"/>
      <c r="L438" s="353"/>
      <c r="M438" s="353"/>
    </row>
    <row r="439" customFormat="false" ht="12" hidden="false" customHeight="false" outlineLevel="0" collapsed="false">
      <c r="B439" s="353"/>
      <c r="C439" s="356"/>
      <c r="D439" s="356"/>
      <c r="E439" s="356"/>
      <c r="F439" s="356"/>
      <c r="G439" s="353"/>
      <c r="H439" s="356"/>
      <c r="I439" s="353"/>
      <c r="J439" s="353"/>
      <c r="K439" s="353"/>
      <c r="L439" s="353"/>
      <c r="M439" s="353"/>
    </row>
    <row r="440" customFormat="false" ht="12" hidden="false" customHeight="false" outlineLevel="0" collapsed="false">
      <c r="B440" s="353"/>
      <c r="C440" s="356"/>
      <c r="D440" s="356"/>
      <c r="E440" s="356"/>
      <c r="F440" s="356"/>
      <c r="G440" s="353"/>
      <c r="H440" s="356"/>
      <c r="I440" s="353"/>
      <c r="J440" s="353"/>
      <c r="K440" s="353"/>
      <c r="L440" s="353"/>
      <c r="M440" s="353"/>
    </row>
    <row r="441" customFormat="false" ht="12" hidden="false" customHeight="false" outlineLevel="0" collapsed="false">
      <c r="B441" s="353"/>
      <c r="C441" s="356"/>
      <c r="D441" s="356"/>
      <c r="E441" s="356"/>
      <c r="F441" s="356"/>
      <c r="G441" s="353"/>
      <c r="H441" s="356"/>
      <c r="I441" s="353"/>
      <c r="J441" s="353"/>
      <c r="K441" s="353"/>
      <c r="L441" s="353"/>
      <c r="M441" s="353"/>
    </row>
    <row r="442" customFormat="false" ht="12" hidden="false" customHeight="false" outlineLevel="0" collapsed="false">
      <c r="B442" s="353"/>
      <c r="C442" s="356"/>
      <c r="D442" s="356"/>
      <c r="E442" s="356"/>
      <c r="F442" s="356"/>
      <c r="G442" s="353"/>
      <c r="H442" s="356"/>
      <c r="I442" s="353"/>
      <c r="J442" s="353"/>
      <c r="K442" s="353"/>
      <c r="L442" s="353"/>
      <c r="M442" s="353"/>
    </row>
    <row r="443" customFormat="false" ht="12" hidden="false" customHeight="false" outlineLevel="0" collapsed="false">
      <c r="B443" s="353"/>
      <c r="C443" s="356"/>
      <c r="D443" s="356"/>
      <c r="E443" s="356"/>
      <c r="F443" s="356"/>
      <c r="G443" s="353"/>
      <c r="H443" s="356"/>
      <c r="I443" s="353"/>
      <c r="J443" s="353"/>
      <c r="K443" s="353"/>
      <c r="L443" s="353"/>
      <c r="M443" s="353"/>
    </row>
    <row r="444" customFormat="false" ht="12" hidden="false" customHeight="false" outlineLevel="0" collapsed="false">
      <c r="B444" s="353"/>
      <c r="C444" s="356"/>
      <c r="D444" s="356"/>
      <c r="E444" s="356"/>
      <c r="F444" s="356"/>
      <c r="G444" s="353"/>
      <c r="H444" s="356"/>
      <c r="I444" s="353"/>
      <c r="J444" s="353"/>
      <c r="K444" s="353"/>
      <c r="L444" s="353"/>
      <c r="M444" s="353"/>
    </row>
    <row r="445" customFormat="false" ht="12" hidden="false" customHeight="false" outlineLevel="0" collapsed="false">
      <c r="B445" s="353"/>
      <c r="C445" s="356"/>
      <c r="D445" s="356"/>
      <c r="E445" s="356"/>
      <c r="F445" s="356"/>
      <c r="G445" s="353"/>
      <c r="H445" s="356"/>
      <c r="I445" s="353"/>
      <c r="J445" s="353"/>
      <c r="K445" s="353"/>
      <c r="L445" s="353"/>
      <c r="M445" s="353"/>
    </row>
    <row r="446" customFormat="false" ht="12" hidden="false" customHeight="false" outlineLevel="0" collapsed="false">
      <c r="B446" s="353"/>
      <c r="C446" s="356"/>
      <c r="D446" s="356"/>
      <c r="E446" s="356"/>
      <c r="F446" s="356"/>
      <c r="G446" s="353"/>
      <c r="H446" s="356"/>
      <c r="I446" s="353"/>
      <c r="J446" s="353"/>
      <c r="K446" s="353"/>
      <c r="L446" s="353"/>
      <c r="M446" s="353"/>
    </row>
    <row r="447" customFormat="false" ht="12" hidden="false" customHeight="false" outlineLevel="0" collapsed="false">
      <c r="B447" s="353"/>
      <c r="C447" s="356"/>
      <c r="D447" s="356"/>
      <c r="E447" s="356"/>
      <c r="F447" s="356"/>
      <c r="G447" s="353"/>
      <c r="H447" s="356"/>
      <c r="I447" s="353"/>
      <c r="J447" s="353"/>
      <c r="K447" s="353"/>
      <c r="L447" s="353"/>
      <c r="M447" s="353"/>
    </row>
    <row r="448" customFormat="false" ht="12" hidden="false" customHeight="false" outlineLevel="0" collapsed="false">
      <c r="B448" s="353"/>
      <c r="C448" s="356"/>
      <c r="D448" s="356"/>
      <c r="E448" s="356"/>
      <c r="F448" s="356"/>
      <c r="G448" s="353"/>
      <c r="H448" s="356"/>
      <c r="I448" s="353"/>
      <c r="J448" s="353"/>
      <c r="K448" s="353"/>
      <c r="L448" s="353"/>
      <c r="M448" s="353"/>
    </row>
    <row r="449" customFormat="false" ht="12" hidden="false" customHeight="false" outlineLevel="0" collapsed="false">
      <c r="B449" s="353"/>
      <c r="C449" s="356"/>
      <c r="D449" s="356"/>
      <c r="E449" s="356"/>
      <c r="F449" s="356"/>
      <c r="G449" s="353"/>
      <c r="H449" s="356"/>
      <c r="I449" s="353"/>
      <c r="J449" s="353"/>
      <c r="K449" s="353"/>
      <c r="L449" s="353"/>
      <c r="M449" s="353"/>
    </row>
    <row r="450" customFormat="false" ht="12" hidden="false" customHeight="false" outlineLevel="0" collapsed="false">
      <c r="B450" s="353"/>
      <c r="C450" s="356"/>
      <c r="D450" s="356"/>
      <c r="E450" s="356"/>
      <c r="F450" s="356"/>
      <c r="G450" s="353"/>
      <c r="H450" s="356"/>
      <c r="I450" s="353"/>
      <c r="J450" s="353"/>
      <c r="K450" s="353"/>
      <c r="L450" s="353"/>
      <c r="M450" s="353"/>
    </row>
    <row r="451" customFormat="false" ht="12" hidden="false" customHeight="false" outlineLevel="0" collapsed="false">
      <c r="B451" s="353"/>
      <c r="C451" s="356"/>
      <c r="D451" s="356"/>
      <c r="E451" s="356"/>
      <c r="F451" s="356"/>
      <c r="G451" s="353"/>
      <c r="H451" s="356"/>
      <c r="I451" s="353"/>
      <c r="J451" s="353"/>
      <c r="K451" s="353"/>
      <c r="L451" s="353"/>
      <c r="M451" s="353"/>
    </row>
    <row r="452" customFormat="false" ht="12" hidden="false" customHeight="false" outlineLevel="0" collapsed="false">
      <c r="B452" s="353"/>
      <c r="C452" s="356"/>
      <c r="D452" s="356"/>
      <c r="E452" s="356"/>
      <c r="F452" s="356"/>
      <c r="G452" s="353"/>
      <c r="H452" s="356"/>
      <c r="I452" s="353"/>
      <c r="J452" s="353"/>
      <c r="K452" s="353"/>
      <c r="L452" s="353"/>
      <c r="M452" s="353"/>
    </row>
    <row r="453" customFormat="false" ht="12" hidden="false" customHeight="false" outlineLevel="0" collapsed="false">
      <c r="B453" s="353"/>
      <c r="C453" s="356"/>
      <c r="D453" s="356"/>
      <c r="E453" s="356"/>
      <c r="F453" s="356"/>
      <c r="G453" s="353"/>
      <c r="H453" s="356"/>
      <c r="I453" s="353"/>
      <c r="J453" s="353"/>
      <c r="K453" s="353"/>
      <c r="L453" s="353"/>
      <c r="M453" s="353"/>
    </row>
    <row r="454" customFormat="false" ht="12" hidden="false" customHeight="false" outlineLevel="0" collapsed="false">
      <c r="B454" s="353"/>
      <c r="C454" s="356"/>
      <c r="D454" s="356"/>
      <c r="E454" s="356"/>
      <c r="F454" s="356"/>
      <c r="G454" s="353"/>
      <c r="H454" s="356"/>
      <c r="I454" s="353"/>
      <c r="J454" s="353"/>
      <c r="K454" s="353"/>
      <c r="L454" s="353"/>
      <c r="M454" s="353"/>
    </row>
    <row r="455" customFormat="false" ht="12" hidden="false" customHeight="false" outlineLevel="0" collapsed="false">
      <c r="B455" s="353"/>
      <c r="C455" s="356"/>
      <c r="D455" s="356"/>
      <c r="E455" s="356"/>
      <c r="F455" s="356"/>
      <c r="G455" s="353"/>
      <c r="H455" s="356"/>
      <c r="I455" s="353"/>
      <c r="J455" s="353"/>
      <c r="K455" s="353"/>
      <c r="L455" s="353"/>
      <c r="M455" s="353"/>
    </row>
    <row r="456" customFormat="false" ht="12" hidden="false" customHeight="false" outlineLevel="0" collapsed="false">
      <c r="B456" s="353"/>
      <c r="C456" s="356"/>
      <c r="D456" s="356"/>
      <c r="E456" s="356"/>
      <c r="F456" s="356"/>
      <c r="G456" s="353"/>
      <c r="H456" s="356"/>
      <c r="I456" s="353"/>
      <c r="J456" s="353"/>
      <c r="K456" s="353"/>
      <c r="L456" s="353"/>
      <c r="M456" s="353"/>
    </row>
    <row r="457" customFormat="false" ht="12" hidden="false" customHeight="false" outlineLevel="0" collapsed="false">
      <c r="B457" s="353"/>
      <c r="C457" s="356"/>
      <c r="D457" s="356"/>
      <c r="E457" s="356"/>
      <c r="F457" s="356"/>
      <c r="G457" s="353"/>
      <c r="H457" s="356"/>
      <c r="I457" s="353"/>
      <c r="J457" s="353"/>
      <c r="K457" s="353"/>
      <c r="L457" s="353"/>
      <c r="M457" s="353"/>
    </row>
    <row r="458" customFormat="false" ht="12" hidden="false" customHeight="false" outlineLevel="0" collapsed="false">
      <c r="B458" s="353"/>
      <c r="C458" s="356"/>
      <c r="D458" s="356"/>
      <c r="E458" s="356"/>
      <c r="F458" s="356"/>
      <c r="G458" s="353"/>
      <c r="H458" s="356"/>
      <c r="I458" s="353"/>
      <c r="J458" s="353"/>
      <c r="K458" s="353"/>
      <c r="L458" s="353"/>
      <c r="M458" s="353"/>
    </row>
    <row r="459" customFormat="false" ht="12" hidden="false" customHeight="false" outlineLevel="0" collapsed="false">
      <c r="B459" s="353"/>
      <c r="C459" s="356"/>
      <c r="D459" s="356"/>
      <c r="E459" s="356"/>
      <c r="F459" s="356"/>
      <c r="G459" s="353"/>
      <c r="H459" s="356"/>
      <c r="I459" s="353"/>
      <c r="J459" s="353"/>
      <c r="K459" s="353"/>
      <c r="L459" s="353"/>
      <c r="M459" s="353"/>
    </row>
    <row r="460" customFormat="false" ht="12" hidden="false" customHeight="false" outlineLevel="0" collapsed="false">
      <c r="B460" s="353"/>
      <c r="C460" s="356"/>
      <c r="D460" s="356"/>
      <c r="E460" s="356"/>
      <c r="F460" s="356"/>
      <c r="G460" s="353"/>
      <c r="H460" s="356"/>
      <c r="I460" s="353"/>
      <c r="J460" s="353"/>
      <c r="K460" s="353"/>
      <c r="L460" s="353"/>
      <c r="M460" s="353"/>
    </row>
    <row r="461" customFormat="false" ht="12" hidden="false" customHeight="false" outlineLevel="0" collapsed="false">
      <c r="B461" s="353"/>
      <c r="C461" s="356"/>
      <c r="D461" s="356"/>
      <c r="E461" s="356"/>
      <c r="F461" s="356"/>
      <c r="G461" s="353"/>
      <c r="H461" s="356"/>
      <c r="I461" s="353"/>
      <c r="J461" s="353"/>
      <c r="K461" s="353"/>
      <c r="L461" s="353"/>
      <c r="M461" s="353"/>
    </row>
    <row r="462" customFormat="false" ht="12" hidden="false" customHeight="false" outlineLevel="0" collapsed="false">
      <c r="B462" s="353"/>
      <c r="C462" s="356"/>
      <c r="D462" s="356"/>
      <c r="E462" s="356"/>
      <c r="F462" s="356"/>
      <c r="G462" s="353"/>
      <c r="H462" s="356"/>
      <c r="I462" s="353"/>
      <c r="J462" s="353"/>
      <c r="K462" s="353"/>
      <c r="L462" s="353"/>
      <c r="M462" s="353"/>
    </row>
    <row r="463" customFormat="false" ht="12" hidden="false" customHeight="false" outlineLevel="0" collapsed="false">
      <c r="B463" s="353"/>
      <c r="C463" s="356"/>
      <c r="D463" s="356"/>
      <c r="E463" s="356"/>
      <c r="F463" s="356"/>
      <c r="G463" s="353"/>
      <c r="H463" s="356"/>
      <c r="I463" s="353"/>
      <c r="J463" s="353"/>
      <c r="K463" s="353"/>
      <c r="L463" s="353"/>
      <c r="M463" s="353"/>
    </row>
    <row r="464" customFormat="false" ht="12" hidden="false" customHeight="false" outlineLevel="0" collapsed="false">
      <c r="B464" s="353"/>
      <c r="C464" s="356"/>
      <c r="D464" s="356"/>
      <c r="E464" s="356"/>
      <c r="F464" s="356"/>
      <c r="G464" s="353"/>
      <c r="H464" s="356"/>
      <c r="I464" s="353"/>
      <c r="J464" s="353"/>
      <c r="K464" s="353"/>
      <c r="L464" s="353"/>
      <c r="M464" s="353"/>
    </row>
    <row r="465" customFormat="false" ht="12" hidden="false" customHeight="false" outlineLevel="0" collapsed="false">
      <c r="B465" s="353"/>
      <c r="C465" s="356"/>
      <c r="D465" s="356"/>
      <c r="E465" s="356"/>
      <c r="F465" s="356"/>
      <c r="G465" s="353"/>
      <c r="H465" s="356"/>
      <c r="I465" s="353"/>
      <c r="J465" s="353"/>
      <c r="K465" s="353"/>
      <c r="L465" s="353"/>
      <c r="M465" s="353"/>
    </row>
    <row r="466" customFormat="false" ht="12" hidden="false" customHeight="false" outlineLevel="0" collapsed="false">
      <c r="B466" s="353"/>
      <c r="C466" s="356"/>
      <c r="D466" s="356"/>
      <c r="E466" s="356"/>
      <c r="F466" s="356"/>
      <c r="G466" s="353"/>
      <c r="H466" s="356"/>
      <c r="I466" s="353"/>
      <c r="J466" s="353"/>
      <c r="K466" s="353"/>
      <c r="L466" s="353"/>
      <c r="M466" s="353"/>
    </row>
    <row r="467" customFormat="false" ht="12" hidden="false" customHeight="false" outlineLevel="0" collapsed="false">
      <c r="B467" s="353"/>
      <c r="C467" s="356"/>
      <c r="D467" s="356"/>
      <c r="E467" s="356"/>
      <c r="F467" s="356"/>
      <c r="G467" s="353"/>
      <c r="H467" s="356"/>
      <c r="I467" s="353"/>
      <c r="J467" s="353"/>
      <c r="K467" s="353"/>
      <c r="L467" s="353"/>
      <c r="M467" s="353"/>
    </row>
    <row r="468" customFormat="false" ht="12" hidden="false" customHeight="false" outlineLevel="0" collapsed="false">
      <c r="B468" s="353"/>
      <c r="C468" s="356"/>
      <c r="D468" s="356"/>
      <c r="E468" s="356"/>
      <c r="F468" s="356"/>
      <c r="G468" s="353"/>
      <c r="H468" s="356"/>
      <c r="I468" s="353"/>
      <c r="J468" s="353"/>
      <c r="K468" s="353"/>
      <c r="L468" s="353"/>
      <c r="M468" s="353"/>
    </row>
    <row r="469" customFormat="false" ht="12" hidden="false" customHeight="false" outlineLevel="0" collapsed="false">
      <c r="B469" s="353"/>
      <c r="C469" s="356"/>
      <c r="D469" s="356"/>
      <c r="E469" s="356"/>
      <c r="F469" s="356"/>
      <c r="G469" s="353"/>
      <c r="H469" s="356"/>
      <c r="I469" s="353"/>
      <c r="J469" s="353"/>
      <c r="K469" s="353"/>
      <c r="L469" s="353"/>
      <c r="M469" s="353"/>
    </row>
    <row r="470" customFormat="false" ht="12" hidden="false" customHeight="false" outlineLevel="0" collapsed="false">
      <c r="B470" s="353"/>
      <c r="C470" s="356"/>
      <c r="D470" s="356"/>
      <c r="E470" s="356"/>
      <c r="F470" s="356"/>
      <c r="G470" s="353"/>
      <c r="H470" s="356"/>
      <c r="I470" s="353"/>
      <c r="J470" s="353"/>
      <c r="K470" s="353"/>
      <c r="L470" s="353"/>
      <c r="M470" s="353"/>
    </row>
    <row r="471" customFormat="false" ht="12" hidden="false" customHeight="false" outlineLevel="0" collapsed="false">
      <c r="B471" s="353"/>
      <c r="C471" s="356"/>
      <c r="D471" s="356"/>
      <c r="E471" s="356"/>
      <c r="F471" s="356"/>
      <c r="G471" s="353"/>
      <c r="H471" s="356"/>
      <c r="I471" s="353"/>
      <c r="J471" s="353"/>
      <c r="K471" s="353"/>
      <c r="L471" s="353"/>
      <c r="M471" s="353"/>
    </row>
    <row r="472" customFormat="false" ht="12" hidden="false" customHeight="false" outlineLevel="0" collapsed="false">
      <c r="B472" s="353"/>
      <c r="C472" s="356"/>
      <c r="D472" s="356"/>
      <c r="E472" s="356"/>
      <c r="F472" s="356"/>
      <c r="G472" s="353"/>
      <c r="H472" s="356"/>
      <c r="I472" s="353"/>
      <c r="J472" s="353"/>
      <c r="K472" s="353"/>
      <c r="L472" s="353"/>
      <c r="M472" s="353"/>
    </row>
    <row r="473" customFormat="false" ht="12" hidden="false" customHeight="false" outlineLevel="0" collapsed="false">
      <c r="B473" s="353"/>
      <c r="C473" s="356"/>
      <c r="D473" s="356"/>
      <c r="E473" s="356"/>
      <c r="F473" s="356"/>
      <c r="G473" s="353"/>
      <c r="H473" s="356"/>
      <c r="I473" s="353"/>
      <c r="J473" s="353"/>
      <c r="K473" s="353"/>
      <c r="L473" s="353"/>
      <c r="M473" s="353"/>
    </row>
    <row r="474" customFormat="false" ht="12" hidden="false" customHeight="false" outlineLevel="0" collapsed="false">
      <c r="B474" s="353"/>
      <c r="C474" s="356"/>
      <c r="D474" s="356"/>
      <c r="E474" s="356"/>
      <c r="F474" s="356"/>
      <c r="G474" s="353"/>
      <c r="H474" s="356"/>
      <c r="I474" s="353"/>
      <c r="J474" s="353"/>
      <c r="K474" s="353"/>
      <c r="L474" s="353"/>
      <c r="M474" s="353"/>
    </row>
    <row r="475" customFormat="false" ht="12" hidden="false" customHeight="false" outlineLevel="0" collapsed="false">
      <c r="B475" s="353"/>
      <c r="C475" s="356"/>
      <c r="D475" s="356"/>
      <c r="E475" s="356"/>
      <c r="F475" s="356"/>
      <c r="G475" s="353"/>
      <c r="H475" s="356"/>
      <c r="I475" s="353"/>
      <c r="J475" s="353"/>
      <c r="K475" s="353"/>
      <c r="L475" s="353"/>
      <c r="M475" s="353"/>
    </row>
    <row r="476" customFormat="false" ht="12" hidden="false" customHeight="false" outlineLevel="0" collapsed="false">
      <c r="B476" s="353"/>
      <c r="C476" s="356"/>
      <c r="D476" s="356"/>
      <c r="E476" s="356"/>
      <c r="F476" s="356"/>
      <c r="G476" s="353"/>
      <c r="H476" s="356"/>
      <c r="I476" s="353"/>
      <c r="J476" s="353"/>
      <c r="K476" s="353"/>
      <c r="L476" s="353"/>
      <c r="M476" s="353"/>
    </row>
    <row r="477" customFormat="false" ht="12" hidden="false" customHeight="false" outlineLevel="0" collapsed="false">
      <c r="B477" s="353"/>
      <c r="C477" s="356"/>
      <c r="D477" s="356"/>
      <c r="E477" s="356"/>
      <c r="F477" s="356"/>
      <c r="G477" s="353"/>
      <c r="H477" s="356"/>
      <c r="I477" s="353"/>
      <c r="J477" s="353"/>
      <c r="K477" s="353"/>
      <c r="L477" s="353"/>
      <c r="M477" s="353"/>
    </row>
    <row r="478" customFormat="false" ht="12" hidden="false" customHeight="false" outlineLevel="0" collapsed="false">
      <c r="B478" s="353"/>
      <c r="C478" s="356"/>
      <c r="D478" s="356"/>
      <c r="E478" s="356"/>
      <c r="F478" s="356"/>
      <c r="G478" s="353"/>
      <c r="H478" s="356"/>
      <c r="I478" s="353"/>
      <c r="J478" s="353"/>
      <c r="K478" s="353"/>
      <c r="L478" s="353"/>
      <c r="M478" s="353"/>
    </row>
    <row r="479" customFormat="false" ht="12" hidden="false" customHeight="false" outlineLevel="0" collapsed="false">
      <c r="B479" s="353"/>
      <c r="C479" s="356"/>
      <c r="D479" s="356"/>
      <c r="E479" s="356"/>
      <c r="F479" s="356"/>
      <c r="G479" s="353"/>
      <c r="H479" s="356"/>
      <c r="I479" s="353"/>
      <c r="J479" s="353"/>
      <c r="K479" s="353"/>
      <c r="L479" s="353"/>
      <c r="M479" s="353"/>
    </row>
    <row r="480" customFormat="false" ht="12" hidden="false" customHeight="false" outlineLevel="0" collapsed="false">
      <c r="B480" s="353"/>
      <c r="C480" s="356"/>
      <c r="D480" s="356"/>
      <c r="E480" s="356"/>
      <c r="F480" s="356"/>
      <c r="G480" s="353"/>
      <c r="H480" s="356"/>
      <c r="I480" s="353"/>
      <c r="J480" s="353"/>
      <c r="K480" s="353"/>
      <c r="L480" s="353"/>
      <c r="M480" s="353"/>
    </row>
    <row r="481" customFormat="false" ht="12" hidden="false" customHeight="false" outlineLevel="0" collapsed="false">
      <c r="B481" s="353"/>
      <c r="C481" s="356"/>
      <c r="D481" s="356"/>
      <c r="E481" s="356"/>
      <c r="F481" s="356"/>
      <c r="G481" s="353"/>
      <c r="H481" s="356"/>
      <c r="I481" s="353"/>
      <c r="J481" s="353"/>
      <c r="K481" s="353"/>
      <c r="L481" s="353"/>
      <c r="M481" s="353"/>
    </row>
    <row r="482" customFormat="false" ht="12" hidden="false" customHeight="false" outlineLevel="0" collapsed="false">
      <c r="B482" s="353"/>
      <c r="C482" s="356"/>
      <c r="D482" s="356"/>
      <c r="E482" s="356"/>
      <c r="F482" s="356"/>
      <c r="G482" s="353"/>
      <c r="H482" s="356"/>
      <c r="I482" s="353"/>
      <c r="J482" s="353"/>
      <c r="K482" s="353"/>
      <c r="L482" s="353"/>
      <c r="M482" s="353"/>
    </row>
    <row r="483" customFormat="false" ht="12" hidden="false" customHeight="false" outlineLevel="0" collapsed="false">
      <c r="B483" s="353"/>
      <c r="C483" s="356"/>
      <c r="D483" s="356"/>
      <c r="E483" s="356"/>
      <c r="F483" s="356"/>
      <c r="G483" s="353"/>
      <c r="H483" s="356"/>
      <c r="I483" s="353"/>
      <c r="J483" s="353"/>
      <c r="K483" s="353"/>
      <c r="L483" s="353"/>
      <c r="M483" s="353"/>
    </row>
    <row r="484" customFormat="false" ht="12" hidden="false" customHeight="false" outlineLevel="0" collapsed="false">
      <c r="B484" s="353"/>
      <c r="C484" s="356"/>
      <c r="D484" s="356"/>
      <c r="E484" s="356"/>
      <c r="F484" s="356"/>
      <c r="G484" s="353"/>
      <c r="H484" s="356"/>
      <c r="I484" s="353"/>
      <c r="J484" s="353"/>
      <c r="K484" s="353"/>
      <c r="L484" s="353"/>
      <c r="M484" s="353"/>
    </row>
    <row r="485" customFormat="false" ht="12" hidden="false" customHeight="false" outlineLevel="0" collapsed="false">
      <c r="B485" s="353"/>
      <c r="C485" s="356"/>
      <c r="D485" s="356"/>
      <c r="E485" s="356"/>
      <c r="F485" s="356"/>
      <c r="G485" s="353"/>
      <c r="H485" s="356"/>
      <c r="I485" s="353"/>
      <c r="J485" s="353"/>
      <c r="K485" s="353"/>
      <c r="L485" s="353"/>
      <c r="M485" s="353"/>
    </row>
    <row r="486" customFormat="false" ht="12" hidden="false" customHeight="false" outlineLevel="0" collapsed="false">
      <c r="B486" s="353"/>
      <c r="C486" s="356"/>
      <c r="D486" s="356"/>
      <c r="E486" s="356"/>
      <c r="F486" s="356"/>
      <c r="G486" s="353"/>
      <c r="H486" s="356"/>
      <c r="I486" s="353"/>
      <c r="J486" s="353"/>
      <c r="K486" s="353"/>
      <c r="L486" s="353"/>
      <c r="M486" s="353"/>
    </row>
    <row r="487" customFormat="false" ht="12" hidden="false" customHeight="false" outlineLevel="0" collapsed="false">
      <c r="B487" s="353"/>
      <c r="C487" s="356"/>
      <c r="D487" s="356"/>
      <c r="E487" s="356"/>
      <c r="F487" s="356"/>
      <c r="G487" s="353"/>
      <c r="H487" s="356"/>
      <c r="I487" s="353"/>
      <c r="J487" s="353"/>
      <c r="K487" s="353"/>
      <c r="L487" s="353"/>
      <c r="M487" s="353"/>
    </row>
    <row r="488" customFormat="false" ht="12" hidden="false" customHeight="false" outlineLevel="0" collapsed="false">
      <c r="B488" s="353"/>
      <c r="C488" s="356"/>
      <c r="D488" s="356"/>
      <c r="E488" s="356"/>
      <c r="F488" s="356"/>
      <c r="G488" s="353"/>
      <c r="H488" s="356"/>
      <c r="I488" s="353"/>
      <c r="J488" s="353"/>
      <c r="K488" s="353"/>
      <c r="L488" s="353"/>
      <c r="M488" s="353"/>
    </row>
    <row r="489" customFormat="false" ht="12" hidden="false" customHeight="false" outlineLevel="0" collapsed="false">
      <c r="B489" s="353"/>
      <c r="C489" s="356"/>
      <c r="D489" s="356"/>
      <c r="E489" s="356"/>
      <c r="F489" s="356"/>
      <c r="G489" s="353"/>
      <c r="H489" s="356"/>
      <c r="I489" s="353"/>
      <c r="J489" s="353"/>
      <c r="K489" s="353"/>
      <c r="L489" s="353"/>
      <c r="M489" s="353"/>
    </row>
    <row r="490" customFormat="false" ht="12" hidden="false" customHeight="false" outlineLevel="0" collapsed="false">
      <c r="B490" s="353"/>
      <c r="C490" s="356"/>
      <c r="D490" s="356"/>
      <c r="E490" s="356"/>
      <c r="F490" s="356"/>
      <c r="G490" s="353"/>
      <c r="H490" s="356"/>
      <c r="I490" s="353"/>
      <c r="J490" s="353"/>
      <c r="K490" s="353"/>
      <c r="L490" s="353"/>
      <c r="M490" s="353"/>
    </row>
    <row r="491" customFormat="false" ht="12" hidden="false" customHeight="false" outlineLevel="0" collapsed="false">
      <c r="B491" s="353"/>
      <c r="C491" s="356"/>
      <c r="D491" s="356"/>
      <c r="E491" s="356"/>
      <c r="F491" s="356"/>
      <c r="G491" s="353"/>
      <c r="H491" s="356"/>
      <c r="I491" s="353"/>
      <c r="J491" s="353"/>
      <c r="K491" s="353"/>
      <c r="L491" s="353"/>
      <c r="M491" s="353"/>
    </row>
    <row r="492" customFormat="false" ht="12" hidden="false" customHeight="false" outlineLevel="0" collapsed="false">
      <c r="B492" s="353"/>
      <c r="C492" s="356"/>
      <c r="D492" s="356"/>
      <c r="E492" s="356"/>
      <c r="F492" s="356"/>
      <c r="G492" s="353"/>
      <c r="H492" s="356"/>
      <c r="I492" s="353"/>
      <c r="J492" s="353"/>
      <c r="K492" s="353"/>
      <c r="L492" s="353"/>
      <c r="M492" s="353"/>
    </row>
    <row r="493" customFormat="false" ht="12" hidden="false" customHeight="false" outlineLevel="0" collapsed="false">
      <c r="B493" s="353"/>
      <c r="C493" s="356"/>
      <c r="D493" s="356"/>
      <c r="E493" s="356"/>
      <c r="F493" s="356"/>
      <c r="G493" s="353"/>
      <c r="H493" s="356"/>
      <c r="I493" s="353"/>
      <c r="J493" s="353"/>
      <c r="K493" s="353"/>
      <c r="L493" s="353"/>
      <c r="M493" s="353"/>
    </row>
    <row r="494" customFormat="false" ht="12" hidden="false" customHeight="false" outlineLevel="0" collapsed="false">
      <c r="B494" s="353"/>
      <c r="C494" s="356"/>
      <c r="D494" s="356"/>
      <c r="E494" s="356"/>
      <c r="F494" s="356"/>
      <c r="G494" s="353"/>
      <c r="H494" s="356"/>
      <c r="I494" s="353"/>
      <c r="J494" s="353"/>
      <c r="K494" s="353"/>
      <c r="L494" s="353"/>
      <c r="M494" s="353"/>
    </row>
    <row r="495" customFormat="false" ht="12" hidden="false" customHeight="false" outlineLevel="0" collapsed="false">
      <c r="B495" s="353"/>
      <c r="C495" s="356"/>
      <c r="D495" s="356"/>
      <c r="E495" s="356"/>
      <c r="F495" s="356"/>
      <c r="G495" s="353"/>
      <c r="H495" s="356"/>
      <c r="I495" s="353"/>
      <c r="J495" s="353"/>
      <c r="K495" s="353"/>
      <c r="L495" s="353"/>
      <c r="M495" s="353"/>
    </row>
    <row r="496" customFormat="false" ht="12" hidden="false" customHeight="false" outlineLevel="0" collapsed="false">
      <c r="B496" s="353"/>
      <c r="C496" s="356"/>
      <c r="D496" s="356"/>
      <c r="E496" s="356"/>
      <c r="F496" s="356"/>
      <c r="G496" s="353"/>
      <c r="H496" s="356"/>
      <c r="I496" s="353"/>
      <c r="J496" s="353"/>
      <c r="K496" s="353"/>
      <c r="L496" s="353"/>
      <c r="M496" s="353"/>
    </row>
    <row r="497" customFormat="false" ht="12" hidden="false" customHeight="false" outlineLevel="0" collapsed="false">
      <c r="B497" s="353"/>
      <c r="C497" s="356"/>
      <c r="D497" s="356"/>
      <c r="E497" s="356"/>
      <c r="F497" s="356"/>
      <c r="G497" s="353"/>
      <c r="H497" s="356"/>
      <c r="I497" s="353"/>
      <c r="J497" s="353"/>
      <c r="K497" s="353"/>
      <c r="L497" s="353"/>
      <c r="M497" s="353"/>
    </row>
    <row r="498" customFormat="false" ht="12" hidden="false" customHeight="false" outlineLevel="0" collapsed="false">
      <c r="B498" s="353"/>
      <c r="C498" s="356"/>
      <c r="D498" s="356"/>
      <c r="E498" s="356"/>
      <c r="F498" s="356"/>
      <c r="G498" s="353"/>
      <c r="H498" s="356"/>
      <c r="I498" s="353"/>
      <c r="J498" s="353"/>
      <c r="K498" s="353"/>
      <c r="L498" s="353"/>
      <c r="M498" s="353"/>
    </row>
    <row r="499" customFormat="false" ht="12" hidden="false" customHeight="false" outlineLevel="0" collapsed="false">
      <c r="B499" s="353"/>
      <c r="C499" s="356"/>
      <c r="D499" s="356"/>
      <c r="E499" s="356"/>
      <c r="F499" s="356"/>
      <c r="G499" s="353"/>
      <c r="H499" s="356"/>
      <c r="I499" s="353"/>
      <c r="J499" s="353"/>
      <c r="K499" s="353"/>
      <c r="L499" s="353"/>
      <c r="M499" s="353"/>
    </row>
    <row r="500" customFormat="false" ht="12" hidden="false" customHeight="false" outlineLevel="0" collapsed="false">
      <c r="B500" s="353"/>
      <c r="C500" s="356"/>
      <c r="D500" s="356"/>
      <c r="E500" s="356"/>
      <c r="F500" s="356"/>
      <c r="G500" s="353"/>
      <c r="H500" s="356"/>
      <c r="I500" s="353"/>
      <c r="J500" s="353"/>
      <c r="K500" s="353"/>
      <c r="L500" s="353"/>
      <c r="M500" s="353"/>
    </row>
    <row r="501" customFormat="false" ht="12" hidden="false" customHeight="false" outlineLevel="0" collapsed="false">
      <c r="B501" s="353"/>
      <c r="C501" s="356"/>
      <c r="D501" s="356"/>
      <c r="E501" s="356"/>
      <c r="F501" s="356"/>
      <c r="G501" s="353"/>
      <c r="H501" s="356"/>
      <c r="I501" s="353"/>
      <c r="J501" s="353"/>
      <c r="K501" s="353"/>
      <c r="L501" s="353"/>
      <c r="M501" s="353"/>
    </row>
    <row r="502" customFormat="false" ht="12" hidden="false" customHeight="false" outlineLevel="0" collapsed="false">
      <c r="B502" s="353"/>
      <c r="C502" s="356"/>
      <c r="D502" s="356"/>
      <c r="E502" s="356"/>
      <c r="F502" s="356"/>
      <c r="G502" s="353"/>
      <c r="H502" s="356"/>
      <c r="I502" s="353"/>
      <c r="J502" s="353"/>
      <c r="K502" s="353"/>
      <c r="L502" s="353"/>
      <c r="M502" s="353"/>
    </row>
    <row r="503" customFormat="false" ht="12" hidden="false" customHeight="false" outlineLevel="0" collapsed="false">
      <c r="B503" s="353"/>
      <c r="C503" s="356"/>
      <c r="D503" s="356"/>
      <c r="E503" s="356"/>
      <c r="F503" s="356"/>
      <c r="G503" s="353"/>
      <c r="H503" s="356"/>
      <c r="I503" s="353"/>
      <c r="J503" s="353"/>
      <c r="K503" s="353"/>
      <c r="L503" s="353"/>
      <c r="M503" s="353"/>
    </row>
    <row r="504" customFormat="false" ht="12" hidden="false" customHeight="false" outlineLevel="0" collapsed="false">
      <c r="B504" s="353"/>
      <c r="C504" s="356"/>
      <c r="D504" s="356"/>
      <c r="E504" s="356"/>
      <c r="F504" s="356"/>
      <c r="G504" s="353"/>
      <c r="H504" s="356"/>
      <c r="I504" s="353"/>
      <c r="J504" s="353"/>
      <c r="K504" s="353"/>
      <c r="L504" s="353"/>
      <c r="M504" s="353"/>
    </row>
    <row r="505" customFormat="false" ht="12" hidden="false" customHeight="false" outlineLevel="0" collapsed="false">
      <c r="B505" s="353"/>
      <c r="C505" s="356"/>
      <c r="D505" s="356"/>
      <c r="E505" s="356"/>
      <c r="F505" s="356"/>
      <c r="G505" s="353"/>
      <c r="H505" s="356"/>
      <c r="I505" s="353"/>
      <c r="J505" s="353"/>
      <c r="K505" s="353"/>
      <c r="L505" s="353"/>
      <c r="M505" s="353"/>
    </row>
    <row r="506" customFormat="false" ht="12" hidden="false" customHeight="false" outlineLevel="0" collapsed="false">
      <c r="B506" s="353"/>
      <c r="C506" s="356"/>
      <c r="D506" s="356"/>
      <c r="E506" s="356"/>
      <c r="F506" s="356"/>
      <c r="G506" s="353"/>
      <c r="H506" s="356"/>
      <c r="I506" s="353"/>
      <c r="J506" s="353"/>
      <c r="K506" s="353"/>
      <c r="L506" s="353"/>
      <c r="M506" s="353"/>
    </row>
    <row r="507" customFormat="false" ht="12" hidden="false" customHeight="false" outlineLevel="0" collapsed="false">
      <c r="B507" s="353"/>
      <c r="C507" s="356"/>
      <c r="D507" s="356"/>
      <c r="E507" s="356"/>
      <c r="F507" s="356"/>
      <c r="G507" s="353"/>
      <c r="H507" s="356"/>
      <c r="I507" s="353"/>
      <c r="J507" s="353"/>
      <c r="K507" s="353"/>
      <c r="L507" s="353"/>
      <c r="M507" s="353"/>
    </row>
    <row r="508" customFormat="false" ht="12" hidden="false" customHeight="false" outlineLevel="0" collapsed="false">
      <c r="B508" s="353"/>
      <c r="C508" s="356"/>
      <c r="D508" s="356"/>
      <c r="E508" s="356"/>
      <c r="F508" s="356"/>
      <c r="G508" s="353"/>
      <c r="H508" s="356"/>
      <c r="I508" s="353"/>
      <c r="J508" s="353"/>
      <c r="K508" s="353"/>
      <c r="L508" s="353"/>
      <c r="M508" s="353"/>
    </row>
    <row r="509" customFormat="false" ht="12" hidden="false" customHeight="false" outlineLevel="0" collapsed="false">
      <c r="B509" s="353"/>
      <c r="C509" s="356"/>
      <c r="D509" s="356"/>
      <c r="E509" s="356"/>
      <c r="F509" s="356"/>
      <c r="G509" s="353"/>
      <c r="H509" s="356"/>
      <c r="I509" s="353"/>
      <c r="J509" s="353"/>
      <c r="K509" s="353"/>
      <c r="L509" s="353"/>
      <c r="M509" s="353"/>
    </row>
    <row r="510" customFormat="false" ht="12" hidden="false" customHeight="false" outlineLevel="0" collapsed="false">
      <c r="B510" s="353"/>
      <c r="C510" s="356"/>
      <c r="D510" s="356"/>
      <c r="E510" s="356"/>
      <c r="F510" s="356"/>
      <c r="G510" s="353"/>
      <c r="H510" s="356"/>
      <c r="I510" s="353"/>
      <c r="J510" s="353"/>
      <c r="K510" s="353"/>
      <c r="L510" s="353"/>
      <c r="M510" s="353"/>
    </row>
    <row r="511" customFormat="false" ht="12" hidden="false" customHeight="false" outlineLevel="0" collapsed="false">
      <c r="B511" s="353"/>
      <c r="C511" s="356"/>
      <c r="D511" s="356"/>
      <c r="E511" s="356"/>
      <c r="F511" s="356"/>
      <c r="G511" s="353"/>
      <c r="H511" s="356"/>
      <c r="I511" s="353"/>
      <c r="J511" s="353"/>
      <c r="K511" s="353"/>
      <c r="L511" s="353"/>
      <c r="M511" s="353"/>
    </row>
    <row r="512" customFormat="false" ht="12" hidden="false" customHeight="false" outlineLevel="0" collapsed="false">
      <c r="B512" s="353"/>
      <c r="C512" s="356"/>
      <c r="D512" s="356"/>
      <c r="E512" s="356"/>
      <c r="F512" s="356"/>
      <c r="G512" s="353"/>
      <c r="H512" s="356"/>
      <c r="I512" s="353"/>
      <c r="J512" s="353"/>
      <c r="K512" s="353"/>
      <c r="L512" s="353"/>
      <c r="M512" s="353"/>
    </row>
    <row r="513" customFormat="false" ht="12" hidden="false" customHeight="false" outlineLevel="0" collapsed="false">
      <c r="B513" s="353"/>
      <c r="C513" s="356"/>
      <c r="D513" s="356"/>
      <c r="E513" s="356"/>
      <c r="F513" s="356"/>
      <c r="G513" s="353"/>
      <c r="H513" s="356"/>
      <c r="I513" s="353"/>
      <c r="J513" s="353"/>
      <c r="K513" s="353"/>
      <c r="L513" s="353"/>
      <c r="M513" s="353"/>
    </row>
    <row r="514" customFormat="false" ht="12" hidden="false" customHeight="false" outlineLevel="0" collapsed="false">
      <c r="B514" s="353"/>
      <c r="C514" s="356"/>
      <c r="D514" s="356"/>
      <c r="E514" s="356"/>
      <c r="F514" s="356"/>
      <c r="G514" s="353"/>
      <c r="H514" s="356"/>
      <c r="I514" s="353"/>
      <c r="J514" s="353"/>
      <c r="K514" s="353"/>
      <c r="L514" s="353"/>
      <c r="M514" s="353"/>
    </row>
    <row r="515" customFormat="false" ht="12" hidden="false" customHeight="false" outlineLevel="0" collapsed="false">
      <c r="B515" s="353"/>
      <c r="C515" s="356"/>
      <c r="D515" s="356"/>
      <c r="E515" s="356"/>
      <c r="F515" s="356"/>
      <c r="G515" s="353"/>
      <c r="H515" s="356"/>
      <c r="I515" s="353"/>
      <c r="J515" s="353"/>
      <c r="K515" s="353"/>
      <c r="L515" s="353"/>
      <c r="M515" s="353"/>
    </row>
    <row r="516" customFormat="false" ht="12" hidden="false" customHeight="false" outlineLevel="0" collapsed="false">
      <c r="B516" s="353"/>
      <c r="C516" s="356"/>
      <c r="D516" s="356"/>
      <c r="E516" s="356"/>
      <c r="F516" s="356"/>
      <c r="G516" s="353"/>
      <c r="H516" s="356"/>
      <c r="I516" s="353"/>
      <c r="J516" s="353"/>
      <c r="K516" s="353"/>
      <c r="L516" s="353"/>
      <c r="M516" s="353"/>
    </row>
    <row r="517" customFormat="false" ht="12" hidden="false" customHeight="false" outlineLevel="0" collapsed="false">
      <c r="B517" s="353"/>
      <c r="C517" s="356"/>
      <c r="D517" s="356"/>
      <c r="E517" s="356"/>
      <c r="F517" s="356"/>
      <c r="G517" s="353"/>
      <c r="H517" s="356"/>
      <c r="I517" s="353"/>
      <c r="J517" s="353"/>
      <c r="K517" s="353"/>
      <c r="L517" s="353"/>
      <c r="M517" s="353"/>
    </row>
    <row r="518" customFormat="false" ht="12" hidden="false" customHeight="false" outlineLevel="0" collapsed="false">
      <c r="B518" s="353"/>
      <c r="C518" s="356"/>
      <c r="D518" s="356"/>
      <c r="E518" s="356"/>
      <c r="F518" s="356"/>
      <c r="G518" s="353"/>
      <c r="H518" s="356"/>
      <c r="I518" s="353"/>
      <c r="J518" s="353"/>
      <c r="K518" s="353"/>
      <c r="L518" s="353"/>
      <c r="M518" s="353"/>
    </row>
    <row r="519" customFormat="false" ht="12" hidden="false" customHeight="false" outlineLevel="0" collapsed="false">
      <c r="B519" s="353"/>
      <c r="C519" s="356"/>
      <c r="D519" s="356"/>
      <c r="E519" s="356"/>
      <c r="F519" s="356"/>
      <c r="G519" s="353"/>
      <c r="H519" s="356"/>
      <c r="I519" s="353"/>
      <c r="J519" s="353"/>
      <c r="K519" s="353"/>
      <c r="L519" s="353"/>
      <c r="M519" s="353"/>
    </row>
    <row r="520" customFormat="false" ht="12" hidden="false" customHeight="false" outlineLevel="0" collapsed="false">
      <c r="B520" s="353"/>
      <c r="C520" s="356"/>
      <c r="D520" s="356"/>
      <c r="E520" s="356"/>
      <c r="F520" s="356"/>
      <c r="G520" s="353"/>
      <c r="H520" s="356"/>
      <c r="I520" s="353"/>
      <c r="J520" s="353"/>
      <c r="K520" s="353"/>
      <c r="L520" s="353"/>
      <c r="M520" s="353"/>
    </row>
    <row r="521" customFormat="false" ht="12" hidden="false" customHeight="false" outlineLevel="0" collapsed="false">
      <c r="B521" s="353"/>
      <c r="C521" s="356"/>
      <c r="D521" s="356"/>
      <c r="E521" s="356"/>
      <c r="F521" s="356"/>
      <c r="G521" s="353"/>
      <c r="H521" s="356"/>
      <c r="I521" s="353"/>
      <c r="J521" s="353"/>
      <c r="K521" s="353"/>
      <c r="L521" s="353"/>
      <c r="M521" s="353"/>
    </row>
    <row r="522" customFormat="false" ht="12" hidden="false" customHeight="false" outlineLevel="0" collapsed="false">
      <c r="B522" s="353"/>
      <c r="C522" s="356"/>
      <c r="D522" s="356"/>
      <c r="E522" s="356"/>
      <c r="F522" s="356"/>
      <c r="G522" s="353"/>
      <c r="H522" s="356"/>
      <c r="I522" s="353"/>
      <c r="J522" s="353"/>
      <c r="K522" s="353"/>
      <c r="L522" s="353"/>
      <c r="M522" s="353"/>
    </row>
    <row r="523" customFormat="false" ht="12" hidden="false" customHeight="false" outlineLevel="0" collapsed="false">
      <c r="B523" s="353"/>
      <c r="C523" s="356"/>
      <c r="D523" s="356"/>
      <c r="E523" s="356"/>
      <c r="F523" s="356"/>
      <c r="G523" s="353"/>
      <c r="H523" s="356"/>
      <c r="I523" s="353"/>
      <c r="J523" s="353"/>
      <c r="K523" s="353"/>
      <c r="L523" s="353"/>
      <c r="M523" s="353"/>
    </row>
    <row r="524" customFormat="false" ht="12" hidden="false" customHeight="false" outlineLevel="0" collapsed="false">
      <c r="B524" s="353"/>
      <c r="C524" s="356"/>
      <c r="D524" s="356"/>
      <c r="E524" s="356"/>
      <c r="F524" s="356"/>
      <c r="G524" s="353"/>
      <c r="H524" s="356"/>
      <c r="I524" s="353"/>
      <c r="J524" s="353"/>
      <c r="K524" s="353"/>
      <c r="L524" s="353"/>
      <c r="M524" s="353"/>
    </row>
    <row r="525" customFormat="false" ht="12" hidden="false" customHeight="false" outlineLevel="0" collapsed="false">
      <c r="B525" s="353"/>
      <c r="C525" s="356"/>
      <c r="D525" s="356"/>
      <c r="E525" s="356"/>
      <c r="F525" s="356"/>
      <c r="G525" s="353"/>
      <c r="H525" s="356"/>
      <c r="I525" s="353"/>
      <c r="J525" s="353"/>
      <c r="K525" s="353"/>
      <c r="L525" s="353"/>
      <c r="M525" s="353"/>
    </row>
    <row r="526" customFormat="false" ht="12" hidden="false" customHeight="false" outlineLevel="0" collapsed="false">
      <c r="B526" s="353"/>
      <c r="C526" s="356"/>
      <c r="D526" s="356"/>
      <c r="E526" s="356"/>
      <c r="F526" s="356"/>
      <c r="G526" s="353"/>
      <c r="H526" s="356"/>
      <c r="I526" s="353"/>
      <c r="J526" s="353"/>
      <c r="K526" s="353"/>
      <c r="L526" s="353"/>
      <c r="M526" s="353"/>
    </row>
    <row r="527" customFormat="false" ht="12" hidden="false" customHeight="false" outlineLevel="0" collapsed="false">
      <c r="B527" s="353"/>
      <c r="C527" s="356"/>
      <c r="D527" s="356"/>
      <c r="E527" s="356"/>
      <c r="F527" s="356"/>
      <c r="G527" s="353"/>
      <c r="H527" s="356"/>
      <c r="I527" s="353"/>
      <c r="J527" s="353"/>
      <c r="K527" s="353"/>
      <c r="L527" s="353"/>
      <c r="M527" s="353"/>
    </row>
    <row r="528" customFormat="false" ht="12" hidden="false" customHeight="false" outlineLevel="0" collapsed="false">
      <c r="B528" s="353"/>
      <c r="C528" s="356"/>
      <c r="D528" s="356"/>
      <c r="E528" s="356"/>
      <c r="F528" s="356"/>
      <c r="G528" s="353"/>
      <c r="H528" s="356"/>
      <c r="I528" s="353"/>
      <c r="J528" s="353"/>
      <c r="K528" s="353"/>
      <c r="L528" s="353"/>
      <c r="M528" s="353"/>
    </row>
    <row r="529" customFormat="false" ht="12" hidden="false" customHeight="false" outlineLevel="0" collapsed="false">
      <c r="B529" s="353"/>
      <c r="C529" s="356"/>
      <c r="D529" s="356"/>
      <c r="E529" s="356"/>
      <c r="F529" s="356"/>
      <c r="G529" s="353"/>
      <c r="H529" s="356"/>
      <c r="I529" s="353"/>
      <c r="J529" s="353"/>
      <c r="K529" s="353"/>
      <c r="L529" s="353"/>
      <c r="M529" s="353"/>
    </row>
    <row r="530" customFormat="false" ht="12" hidden="false" customHeight="false" outlineLevel="0" collapsed="false">
      <c r="B530" s="353"/>
      <c r="C530" s="356"/>
      <c r="D530" s="356"/>
      <c r="E530" s="356"/>
      <c r="F530" s="356"/>
      <c r="G530" s="353"/>
      <c r="H530" s="356"/>
      <c r="I530" s="353"/>
      <c r="J530" s="353"/>
      <c r="K530" s="353"/>
      <c r="L530" s="353"/>
      <c r="M530" s="353"/>
    </row>
    <row r="531" customFormat="false" ht="12" hidden="false" customHeight="false" outlineLevel="0" collapsed="false">
      <c r="B531" s="353"/>
      <c r="C531" s="356"/>
      <c r="D531" s="356"/>
      <c r="E531" s="356"/>
      <c r="F531" s="356"/>
      <c r="G531" s="353"/>
      <c r="H531" s="356"/>
      <c r="I531" s="353"/>
      <c r="J531" s="353"/>
      <c r="K531" s="353"/>
      <c r="L531" s="353"/>
      <c r="M531" s="353"/>
    </row>
    <row r="532" customFormat="false" ht="12" hidden="false" customHeight="false" outlineLevel="0" collapsed="false">
      <c r="B532" s="353"/>
      <c r="C532" s="356"/>
      <c r="D532" s="356"/>
      <c r="E532" s="356"/>
      <c r="F532" s="356"/>
      <c r="G532" s="353"/>
      <c r="H532" s="356"/>
      <c r="I532" s="353"/>
      <c r="J532" s="353"/>
      <c r="K532" s="353"/>
      <c r="L532" s="353"/>
      <c r="M532" s="353"/>
    </row>
    <row r="533" customFormat="false" ht="12" hidden="false" customHeight="false" outlineLevel="0" collapsed="false">
      <c r="B533" s="353"/>
      <c r="C533" s="356"/>
      <c r="D533" s="356"/>
      <c r="E533" s="356"/>
      <c r="F533" s="356"/>
      <c r="G533" s="353"/>
      <c r="H533" s="356"/>
      <c r="I533" s="353"/>
      <c r="J533" s="353"/>
      <c r="K533" s="353"/>
      <c r="L533" s="353"/>
      <c r="M533" s="353"/>
    </row>
    <row r="534" customFormat="false" ht="12" hidden="false" customHeight="false" outlineLevel="0" collapsed="false">
      <c r="B534" s="353"/>
      <c r="C534" s="356"/>
      <c r="D534" s="356"/>
      <c r="E534" s="356"/>
      <c r="F534" s="356"/>
      <c r="G534" s="353"/>
      <c r="H534" s="356"/>
      <c r="I534" s="353"/>
      <c r="J534" s="353"/>
      <c r="K534" s="353"/>
      <c r="L534" s="353"/>
      <c r="M534" s="353"/>
    </row>
    <row r="535" customFormat="false" ht="12" hidden="false" customHeight="false" outlineLevel="0" collapsed="false">
      <c r="B535" s="353"/>
      <c r="C535" s="356"/>
      <c r="D535" s="356"/>
      <c r="E535" s="356"/>
      <c r="F535" s="356"/>
      <c r="G535" s="353"/>
      <c r="H535" s="356"/>
      <c r="I535" s="353"/>
      <c r="J535" s="353"/>
      <c r="K535" s="353"/>
      <c r="L535" s="353"/>
      <c r="M535" s="353"/>
    </row>
    <row r="536" customFormat="false" ht="12" hidden="false" customHeight="false" outlineLevel="0" collapsed="false">
      <c r="B536" s="353"/>
      <c r="C536" s="356"/>
      <c r="D536" s="356"/>
      <c r="E536" s="356"/>
      <c r="F536" s="356"/>
      <c r="G536" s="353"/>
      <c r="H536" s="356"/>
      <c r="I536" s="353"/>
      <c r="J536" s="353"/>
      <c r="K536" s="353"/>
      <c r="L536" s="353"/>
      <c r="M536" s="353"/>
    </row>
    <row r="537" customFormat="false" ht="12" hidden="false" customHeight="false" outlineLevel="0" collapsed="false">
      <c r="B537" s="353"/>
      <c r="C537" s="356"/>
      <c r="D537" s="356"/>
      <c r="E537" s="356"/>
      <c r="F537" s="356"/>
      <c r="G537" s="353"/>
      <c r="H537" s="356"/>
      <c r="I537" s="353"/>
      <c r="J537" s="353"/>
      <c r="K537" s="353"/>
      <c r="L537" s="353"/>
      <c r="M537" s="353"/>
    </row>
    <row r="538" customFormat="false" ht="12" hidden="false" customHeight="false" outlineLevel="0" collapsed="false">
      <c r="B538" s="353"/>
      <c r="C538" s="356"/>
      <c r="D538" s="356"/>
      <c r="E538" s="356"/>
      <c r="F538" s="356"/>
      <c r="G538" s="353"/>
      <c r="H538" s="356"/>
      <c r="I538" s="353"/>
      <c r="J538" s="353"/>
      <c r="K538" s="353"/>
      <c r="L538" s="353"/>
      <c r="M538" s="353"/>
    </row>
    <row r="539" customFormat="false" ht="12" hidden="false" customHeight="false" outlineLevel="0" collapsed="false">
      <c r="B539" s="353"/>
      <c r="C539" s="356"/>
      <c r="D539" s="356"/>
      <c r="E539" s="356"/>
      <c r="F539" s="356"/>
      <c r="G539" s="353"/>
      <c r="H539" s="356"/>
      <c r="I539" s="353"/>
      <c r="J539" s="353"/>
      <c r="K539" s="353"/>
      <c r="L539" s="353"/>
      <c r="M539" s="353"/>
    </row>
    <row r="540" customFormat="false" ht="12" hidden="false" customHeight="false" outlineLevel="0" collapsed="false">
      <c r="B540" s="353"/>
      <c r="C540" s="356"/>
      <c r="D540" s="356"/>
      <c r="E540" s="356"/>
      <c r="F540" s="356"/>
      <c r="G540" s="353"/>
      <c r="H540" s="356"/>
      <c r="I540" s="353"/>
      <c r="J540" s="353"/>
      <c r="K540" s="353"/>
      <c r="L540" s="353"/>
      <c r="M540" s="353"/>
    </row>
    <row r="541" customFormat="false" ht="12" hidden="false" customHeight="false" outlineLevel="0" collapsed="false">
      <c r="B541" s="353"/>
      <c r="C541" s="356"/>
      <c r="D541" s="356"/>
      <c r="E541" s="356"/>
      <c r="F541" s="356"/>
      <c r="G541" s="353"/>
      <c r="H541" s="356"/>
      <c r="I541" s="353"/>
      <c r="J541" s="353"/>
      <c r="K541" s="353"/>
      <c r="L541" s="353"/>
      <c r="M541" s="353"/>
    </row>
    <row r="542" customFormat="false" ht="12" hidden="false" customHeight="false" outlineLevel="0" collapsed="false">
      <c r="B542" s="353"/>
      <c r="C542" s="356"/>
      <c r="D542" s="356"/>
      <c r="E542" s="356"/>
      <c r="F542" s="356"/>
      <c r="G542" s="353"/>
      <c r="H542" s="356"/>
      <c r="I542" s="353"/>
      <c r="J542" s="353"/>
      <c r="K542" s="353"/>
      <c r="L542" s="353"/>
      <c r="M542" s="353"/>
    </row>
    <row r="543" customFormat="false" ht="12" hidden="false" customHeight="false" outlineLevel="0" collapsed="false">
      <c r="B543" s="353"/>
      <c r="C543" s="356"/>
      <c r="D543" s="356"/>
      <c r="E543" s="356"/>
      <c r="F543" s="356"/>
      <c r="G543" s="353"/>
      <c r="H543" s="356"/>
      <c r="I543" s="353"/>
      <c r="J543" s="353"/>
      <c r="K543" s="353"/>
      <c r="L543" s="353"/>
      <c r="M543" s="353"/>
    </row>
    <row r="544" customFormat="false" ht="12" hidden="false" customHeight="false" outlineLevel="0" collapsed="false">
      <c r="B544" s="353"/>
      <c r="C544" s="356"/>
      <c r="D544" s="356"/>
      <c r="E544" s="356"/>
      <c r="F544" s="356"/>
      <c r="G544" s="353"/>
      <c r="H544" s="356"/>
      <c r="I544" s="353"/>
      <c r="J544" s="353"/>
      <c r="K544" s="353"/>
      <c r="L544" s="353"/>
      <c r="M544" s="353"/>
    </row>
    <row r="545" customFormat="false" ht="12" hidden="false" customHeight="false" outlineLevel="0" collapsed="false">
      <c r="B545" s="353"/>
      <c r="C545" s="356"/>
      <c r="D545" s="356"/>
      <c r="E545" s="356"/>
      <c r="F545" s="356"/>
      <c r="G545" s="353"/>
      <c r="H545" s="356"/>
      <c r="I545" s="353"/>
      <c r="J545" s="353"/>
      <c r="K545" s="353"/>
      <c r="L545" s="353"/>
      <c r="M545" s="353"/>
    </row>
    <row r="546" customFormat="false" ht="12" hidden="false" customHeight="false" outlineLevel="0" collapsed="false">
      <c r="B546" s="353"/>
      <c r="C546" s="356"/>
      <c r="D546" s="356"/>
      <c r="E546" s="356"/>
      <c r="F546" s="356"/>
      <c r="G546" s="353"/>
      <c r="H546" s="356"/>
      <c r="I546" s="353"/>
      <c r="J546" s="353"/>
      <c r="K546" s="353"/>
      <c r="L546" s="353"/>
      <c r="M546" s="353"/>
    </row>
    <row r="547" customFormat="false" ht="12" hidden="false" customHeight="false" outlineLevel="0" collapsed="false">
      <c r="B547" s="353"/>
      <c r="C547" s="356"/>
      <c r="D547" s="356"/>
      <c r="E547" s="356"/>
      <c r="F547" s="356"/>
      <c r="G547" s="353"/>
      <c r="H547" s="356"/>
      <c r="I547" s="353"/>
      <c r="J547" s="353"/>
      <c r="K547" s="353"/>
      <c r="L547" s="353"/>
      <c r="M547" s="353"/>
    </row>
    <row r="548" customFormat="false" ht="12" hidden="false" customHeight="false" outlineLevel="0" collapsed="false">
      <c r="B548" s="353"/>
      <c r="C548" s="356"/>
      <c r="D548" s="356"/>
      <c r="E548" s="356"/>
      <c r="F548" s="356"/>
      <c r="G548" s="353"/>
      <c r="H548" s="356"/>
      <c r="I548" s="353"/>
      <c r="J548" s="353"/>
      <c r="K548" s="353"/>
      <c r="L548" s="353"/>
      <c r="M548" s="353"/>
    </row>
    <row r="549" customFormat="false" ht="12" hidden="false" customHeight="false" outlineLevel="0" collapsed="false">
      <c r="B549" s="353"/>
      <c r="C549" s="356"/>
      <c r="D549" s="356"/>
      <c r="E549" s="356"/>
      <c r="F549" s="356"/>
      <c r="G549" s="353"/>
      <c r="H549" s="356"/>
      <c r="I549" s="353"/>
      <c r="J549" s="353"/>
      <c r="K549" s="353"/>
      <c r="L549" s="353"/>
      <c r="M549" s="353"/>
    </row>
    <row r="550" customFormat="false" ht="12" hidden="false" customHeight="false" outlineLevel="0" collapsed="false">
      <c r="B550" s="353"/>
      <c r="C550" s="356"/>
      <c r="D550" s="356"/>
      <c r="E550" s="356"/>
      <c r="F550" s="356"/>
      <c r="G550" s="353"/>
      <c r="H550" s="356"/>
      <c r="I550" s="353"/>
      <c r="J550" s="353"/>
      <c r="K550" s="353"/>
      <c r="L550" s="353"/>
      <c r="M550" s="353"/>
    </row>
    <row r="551" customFormat="false" ht="12" hidden="false" customHeight="false" outlineLevel="0" collapsed="false">
      <c r="B551" s="353"/>
      <c r="C551" s="356"/>
      <c r="D551" s="356"/>
      <c r="E551" s="356"/>
      <c r="F551" s="356"/>
      <c r="G551" s="353"/>
      <c r="H551" s="356"/>
      <c r="I551" s="353"/>
      <c r="J551" s="353"/>
      <c r="K551" s="353"/>
      <c r="L551" s="353"/>
      <c r="M551" s="353"/>
    </row>
    <row r="552" customFormat="false" ht="12" hidden="false" customHeight="false" outlineLevel="0" collapsed="false">
      <c r="B552" s="353"/>
      <c r="C552" s="356"/>
      <c r="D552" s="356"/>
      <c r="E552" s="356"/>
      <c r="F552" s="356"/>
      <c r="G552" s="353"/>
      <c r="H552" s="356"/>
      <c r="I552" s="353"/>
      <c r="J552" s="353"/>
      <c r="K552" s="353"/>
      <c r="L552" s="353"/>
      <c r="M552" s="353"/>
    </row>
    <row r="553" customFormat="false" ht="12" hidden="false" customHeight="false" outlineLevel="0" collapsed="false">
      <c r="B553" s="353"/>
      <c r="C553" s="356"/>
      <c r="D553" s="356"/>
      <c r="E553" s="356"/>
      <c r="F553" s="356"/>
      <c r="G553" s="353"/>
      <c r="H553" s="356"/>
      <c r="I553" s="353"/>
      <c r="J553" s="353"/>
      <c r="K553" s="353"/>
      <c r="L553" s="353"/>
      <c r="M553" s="353"/>
    </row>
    <row r="554" customFormat="false" ht="12" hidden="false" customHeight="false" outlineLevel="0" collapsed="false">
      <c r="B554" s="353"/>
      <c r="C554" s="356"/>
      <c r="D554" s="356"/>
      <c r="E554" s="356"/>
      <c r="F554" s="356"/>
      <c r="G554" s="353"/>
      <c r="H554" s="356"/>
      <c r="I554" s="353"/>
      <c r="J554" s="353"/>
      <c r="K554" s="353"/>
      <c r="L554" s="353"/>
      <c r="M554" s="353"/>
    </row>
    <row r="555" customFormat="false" ht="12" hidden="false" customHeight="false" outlineLevel="0" collapsed="false">
      <c r="B555" s="353"/>
      <c r="C555" s="356"/>
      <c r="D555" s="356"/>
      <c r="E555" s="356"/>
      <c r="F555" s="356"/>
      <c r="G555" s="353"/>
      <c r="H555" s="356"/>
      <c r="I555" s="353"/>
      <c r="J555" s="353"/>
      <c r="K555" s="353"/>
      <c r="L555" s="353"/>
      <c r="M555" s="353"/>
    </row>
    <row r="556" customFormat="false" ht="12" hidden="false" customHeight="false" outlineLevel="0" collapsed="false">
      <c r="B556" s="353"/>
      <c r="C556" s="356"/>
      <c r="D556" s="356"/>
      <c r="E556" s="356"/>
      <c r="F556" s="356"/>
      <c r="G556" s="353"/>
      <c r="H556" s="356"/>
      <c r="I556" s="353"/>
      <c r="J556" s="353"/>
      <c r="K556" s="353"/>
      <c r="L556" s="353"/>
      <c r="M556" s="353"/>
    </row>
    <row r="557" customFormat="false" ht="12" hidden="false" customHeight="false" outlineLevel="0" collapsed="false">
      <c r="B557" s="353"/>
      <c r="C557" s="356"/>
      <c r="D557" s="356"/>
      <c r="E557" s="356"/>
      <c r="F557" s="356"/>
      <c r="G557" s="353"/>
      <c r="H557" s="356"/>
      <c r="I557" s="353"/>
      <c r="J557" s="353"/>
      <c r="K557" s="353"/>
      <c r="L557" s="353"/>
      <c r="M557" s="353"/>
    </row>
    <row r="558" customFormat="false" ht="12" hidden="false" customHeight="false" outlineLevel="0" collapsed="false">
      <c r="B558" s="353"/>
      <c r="C558" s="356"/>
      <c r="D558" s="356"/>
      <c r="E558" s="356"/>
      <c r="F558" s="356"/>
      <c r="G558" s="353"/>
      <c r="H558" s="356"/>
      <c r="I558" s="353"/>
      <c r="J558" s="353"/>
      <c r="K558" s="353"/>
      <c r="L558" s="353"/>
      <c r="M558" s="353"/>
    </row>
    <row r="559" customFormat="false" ht="12" hidden="false" customHeight="false" outlineLevel="0" collapsed="false">
      <c r="B559" s="353"/>
      <c r="C559" s="356"/>
      <c r="D559" s="356"/>
      <c r="E559" s="356"/>
      <c r="F559" s="356"/>
      <c r="G559" s="353"/>
      <c r="H559" s="356"/>
      <c r="I559" s="353"/>
      <c r="J559" s="353"/>
      <c r="K559" s="353"/>
      <c r="L559" s="353"/>
      <c r="M559" s="353"/>
    </row>
    <row r="560" customFormat="false" ht="12" hidden="false" customHeight="false" outlineLevel="0" collapsed="false">
      <c r="B560" s="353"/>
      <c r="C560" s="356"/>
      <c r="D560" s="356"/>
      <c r="E560" s="356"/>
      <c r="F560" s="356"/>
      <c r="G560" s="353"/>
      <c r="H560" s="356"/>
      <c r="I560" s="353"/>
      <c r="J560" s="353"/>
      <c r="K560" s="353"/>
      <c r="L560" s="353"/>
      <c r="M560" s="353"/>
    </row>
    <row r="561" customFormat="false" ht="12" hidden="false" customHeight="false" outlineLevel="0" collapsed="false">
      <c r="B561" s="353"/>
      <c r="C561" s="356"/>
      <c r="D561" s="356"/>
      <c r="E561" s="356"/>
      <c r="F561" s="356"/>
      <c r="G561" s="353"/>
      <c r="H561" s="356"/>
      <c r="I561" s="353"/>
      <c r="J561" s="353"/>
      <c r="K561" s="353"/>
      <c r="L561" s="353"/>
      <c r="M561" s="353"/>
    </row>
    <row r="562" customFormat="false" ht="12" hidden="false" customHeight="false" outlineLevel="0" collapsed="false">
      <c r="B562" s="353"/>
      <c r="C562" s="356"/>
      <c r="D562" s="356"/>
      <c r="E562" s="356"/>
      <c r="F562" s="356"/>
      <c r="G562" s="353"/>
      <c r="H562" s="356"/>
      <c r="I562" s="353"/>
      <c r="J562" s="353"/>
      <c r="K562" s="353"/>
      <c r="L562" s="353"/>
      <c r="M562" s="353"/>
    </row>
    <row r="563" customFormat="false" ht="12" hidden="false" customHeight="false" outlineLevel="0" collapsed="false">
      <c r="B563" s="353"/>
      <c r="C563" s="356"/>
      <c r="D563" s="356"/>
      <c r="E563" s="356"/>
      <c r="F563" s="356"/>
      <c r="G563" s="353"/>
      <c r="H563" s="356"/>
      <c r="I563" s="353"/>
      <c r="J563" s="353"/>
      <c r="K563" s="353"/>
      <c r="L563" s="353"/>
      <c r="M563" s="353"/>
    </row>
    <row r="564" customFormat="false" ht="12" hidden="false" customHeight="false" outlineLevel="0" collapsed="false">
      <c r="B564" s="353"/>
      <c r="C564" s="356"/>
      <c r="D564" s="356"/>
      <c r="E564" s="356"/>
      <c r="F564" s="356"/>
      <c r="G564" s="353"/>
      <c r="H564" s="356"/>
      <c r="I564" s="353"/>
      <c r="J564" s="353"/>
      <c r="K564" s="353"/>
      <c r="L564" s="353"/>
      <c r="M564" s="353"/>
    </row>
    <row r="565" customFormat="false" ht="12" hidden="false" customHeight="false" outlineLevel="0" collapsed="false">
      <c r="B565" s="353"/>
      <c r="C565" s="356"/>
      <c r="D565" s="356"/>
      <c r="E565" s="356"/>
      <c r="F565" s="356"/>
      <c r="G565" s="353"/>
      <c r="H565" s="356"/>
      <c r="I565" s="353"/>
      <c r="J565" s="353"/>
      <c r="K565" s="353"/>
      <c r="L565" s="353"/>
      <c r="M565" s="353"/>
    </row>
    <row r="566" customFormat="false" ht="12" hidden="false" customHeight="false" outlineLevel="0" collapsed="false">
      <c r="B566" s="353"/>
      <c r="C566" s="356"/>
      <c r="D566" s="356"/>
      <c r="E566" s="356"/>
      <c r="F566" s="356"/>
      <c r="G566" s="353"/>
      <c r="H566" s="356"/>
      <c r="I566" s="353"/>
      <c r="J566" s="353"/>
      <c r="K566" s="353"/>
      <c r="L566" s="353"/>
      <c r="M566" s="353"/>
    </row>
    <row r="567" customFormat="false" ht="12" hidden="false" customHeight="false" outlineLevel="0" collapsed="false">
      <c r="B567" s="353"/>
      <c r="C567" s="356"/>
      <c r="D567" s="356"/>
      <c r="E567" s="356"/>
      <c r="F567" s="356"/>
      <c r="G567" s="353"/>
      <c r="H567" s="356"/>
      <c r="I567" s="353"/>
      <c r="J567" s="353"/>
      <c r="K567" s="353"/>
      <c r="L567" s="353"/>
      <c r="M567" s="353"/>
    </row>
    <row r="568" customFormat="false" ht="12" hidden="false" customHeight="false" outlineLevel="0" collapsed="false">
      <c r="B568" s="353"/>
      <c r="C568" s="356"/>
      <c r="D568" s="356"/>
      <c r="E568" s="356"/>
      <c r="F568" s="356"/>
      <c r="G568" s="353"/>
      <c r="H568" s="356"/>
      <c r="I568" s="353"/>
      <c r="J568" s="353"/>
      <c r="K568" s="353"/>
      <c r="L568" s="353"/>
      <c r="M568" s="353"/>
    </row>
    <row r="569" customFormat="false" ht="12" hidden="false" customHeight="false" outlineLevel="0" collapsed="false">
      <c r="B569" s="353"/>
      <c r="C569" s="356"/>
      <c r="D569" s="356"/>
      <c r="E569" s="356"/>
      <c r="F569" s="356"/>
      <c r="G569" s="353"/>
      <c r="H569" s="356"/>
      <c r="I569" s="353"/>
      <c r="J569" s="353"/>
      <c r="K569" s="353"/>
      <c r="L569" s="353"/>
      <c r="M569" s="353"/>
    </row>
    <row r="570" customFormat="false" ht="12" hidden="false" customHeight="false" outlineLevel="0" collapsed="false">
      <c r="B570" s="353"/>
      <c r="C570" s="356"/>
      <c r="D570" s="356"/>
      <c r="E570" s="356"/>
      <c r="F570" s="356"/>
      <c r="G570" s="353"/>
      <c r="H570" s="356"/>
      <c r="I570" s="353"/>
      <c r="J570" s="353"/>
      <c r="K570" s="353"/>
      <c r="L570" s="353"/>
      <c r="M570" s="353"/>
    </row>
    <row r="571" customFormat="false" ht="12" hidden="false" customHeight="false" outlineLevel="0" collapsed="false">
      <c r="B571" s="353"/>
      <c r="C571" s="356"/>
      <c r="D571" s="356"/>
      <c r="E571" s="356"/>
      <c r="F571" s="356"/>
      <c r="G571" s="353"/>
      <c r="H571" s="356"/>
      <c r="I571" s="353"/>
      <c r="J571" s="353"/>
      <c r="K571" s="353"/>
      <c r="L571" s="353"/>
      <c r="M571" s="353"/>
    </row>
    <row r="572" customFormat="false" ht="12" hidden="false" customHeight="false" outlineLevel="0" collapsed="false">
      <c r="B572" s="353"/>
      <c r="C572" s="356"/>
      <c r="D572" s="356"/>
      <c r="E572" s="356"/>
      <c r="F572" s="356"/>
      <c r="G572" s="353"/>
      <c r="H572" s="356"/>
      <c r="I572" s="353"/>
      <c r="J572" s="353"/>
      <c r="K572" s="353"/>
      <c r="L572" s="353"/>
      <c r="M572" s="353"/>
    </row>
    <row r="573" customFormat="false" ht="12" hidden="false" customHeight="false" outlineLevel="0" collapsed="false">
      <c r="B573" s="353"/>
      <c r="C573" s="356"/>
      <c r="D573" s="356"/>
      <c r="E573" s="356"/>
      <c r="F573" s="356"/>
      <c r="G573" s="353"/>
      <c r="H573" s="356"/>
      <c r="I573" s="353"/>
      <c r="J573" s="353"/>
      <c r="K573" s="353"/>
      <c r="L573" s="353"/>
      <c r="M573" s="353"/>
    </row>
    <row r="574" customFormat="false" ht="12" hidden="false" customHeight="false" outlineLevel="0" collapsed="false">
      <c r="B574" s="353"/>
      <c r="C574" s="356"/>
      <c r="D574" s="356"/>
      <c r="E574" s="356"/>
      <c r="F574" s="356"/>
      <c r="G574" s="353"/>
      <c r="H574" s="356"/>
      <c r="I574" s="353"/>
      <c r="J574" s="353"/>
      <c r="K574" s="353"/>
      <c r="L574" s="353"/>
      <c r="M574" s="353"/>
    </row>
    <row r="575" customFormat="false" ht="12" hidden="false" customHeight="false" outlineLevel="0" collapsed="false">
      <c r="B575" s="353"/>
      <c r="C575" s="356"/>
      <c r="D575" s="356"/>
      <c r="E575" s="356"/>
      <c r="F575" s="356"/>
      <c r="G575" s="353"/>
      <c r="H575" s="356"/>
      <c r="I575" s="353"/>
      <c r="J575" s="353"/>
      <c r="K575" s="353"/>
      <c r="L575" s="353"/>
      <c r="M575" s="353"/>
    </row>
    <row r="576" customFormat="false" ht="12" hidden="false" customHeight="false" outlineLevel="0" collapsed="false">
      <c r="B576" s="353"/>
      <c r="C576" s="356"/>
      <c r="D576" s="356"/>
      <c r="E576" s="356"/>
      <c r="F576" s="356"/>
      <c r="G576" s="353"/>
      <c r="H576" s="356"/>
      <c r="I576" s="353"/>
      <c r="J576" s="353"/>
      <c r="K576" s="353"/>
      <c r="L576" s="353"/>
      <c r="M576" s="353"/>
    </row>
    <row r="577" customFormat="false" ht="12" hidden="false" customHeight="false" outlineLevel="0" collapsed="false">
      <c r="B577" s="353"/>
      <c r="C577" s="356"/>
      <c r="D577" s="356"/>
      <c r="E577" s="356"/>
      <c r="F577" s="356"/>
      <c r="G577" s="353"/>
      <c r="H577" s="356"/>
      <c r="I577" s="353"/>
      <c r="J577" s="353"/>
      <c r="K577" s="353"/>
      <c r="L577" s="353"/>
      <c r="M577" s="353"/>
    </row>
    <row r="578" customFormat="false" ht="12" hidden="false" customHeight="false" outlineLevel="0" collapsed="false">
      <c r="B578" s="353"/>
      <c r="C578" s="356"/>
      <c r="D578" s="356"/>
      <c r="E578" s="356"/>
      <c r="F578" s="356"/>
      <c r="G578" s="353"/>
      <c r="H578" s="356"/>
      <c r="I578" s="353"/>
      <c r="J578" s="353"/>
      <c r="K578" s="353"/>
      <c r="L578" s="353"/>
      <c r="M578" s="353"/>
    </row>
    <row r="579" customFormat="false" ht="12" hidden="false" customHeight="false" outlineLevel="0" collapsed="false">
      <c r="B579" s="353"/>
      <c r="C579" s="356"/>
      <c r="D579" s="356"/>
      <c r="E579" s="356"/>
      <c r="F579" s="356"/>
      <c r="G579" s="353"/>
      <c r="H579" s="356"/>
      <c r="I579" s="353"/>
      <c r="J579" s="353"/>
      <c r="K579" s="353"/>
      <c r="L579" s="353"/>
      <c r="M579" s="353"/>
    </row>
    <row r="580" customFormat="false" ht="12" hidden="false" customHeight="false" outlineLevel="0" collapsed="false">
      <c r="B580" s="353"/>
      <c r="C580" s="356"/>
      <c r="D580" s="356"/>
      <c r="E580" s="356"/>
      <c r="F580" s="356"/>
      <c r="G580" s="353"/>
      <c r="H580" s="356"/>
      <c r="I580" s="353"/>
      <c r="J580" s="353"/>
      <c r="K580" s="353"/>
      <c r="L580" s="353"/>
      <c r="M580" s="353"/>
    </row>
    <row r="581" customFormat="false" ht="12" hidden="false" customHeight="false" outlineLevel="0" collapsed="false">
      <c r="B581" s="353"/>
      <c r="C581" s="356"/>
      <c r="D581" s="356"/>
      <c r="E581" s="356"/>
      <c r="F581" s="356"/>
      <c r="G581" s="353"/>
      <c r="H581" s="356"/>
      <c r="I581" s="353"/>
      <c r="J581" s="353"/>
      <c r="K581" s="353"/>
      <c r="L581" s="353"/>
      <c r="M581" s="353"/>
    </row>
    <row r="582" customFormat="false" ht="12" hidden="false" customHeight="false" outlineLevel="0" collapsed="false">
      <c r="B582" s="353"/>
      <c r="C582" s="356"/>
      <c r="D582" s="356"/>
      <c r="E582" s="356"/>
      <c r="F582" s="356"/>
      <c r="G582" s="353"/>
      <c r="H582" s="356"/>
      <c r="I582" s="353"/>
      <c r="J582" s="353"/>
      <c r="K582" s="353"/>
      <c r="L582" s="353"/>
      <c r="M582" s="353"/>
    </row>
    <row r="583" customFormat="false" ht="12" hidden="false" customHeight="false" outlineLevel="0" collapsed="false">
      <c r="B583" s="353"/>
      <c r="C583" s="356"/>
      <c r="D583" s="356"/>
      <c r="E583" s="356"/>
      <c r="F583" s="356"/>
      <c r="G583" s="353"/>
      <c r="H583" s="356"/>
      <c r="I583" s="353"/>
      <c r="J583" s="353"/>
      <c r="K583" s="353"/>
      <c r="L583" s="353"/>
      <c r="M583" s="353"/>
    </row>
    <row r="584" customFormat="false" ht="12" hidden="false" customHeight="false" outlineLevel="0" collapsed="false">
      <c r="B584" s="353"/>
      <c r="C584" s="356"/>
      <c r="D584" s="356"/>
      <c r="E584" s="356"/>
      <c r="F584" s="356"/>
      <c r="G584" s="353"/>
      <c r="H584" s="356"/>
      <c r="I584" s="353"/>
      <c r="J584" s="353"/>
      <c r="K584" s="353"/>
      <c r="L584" s="353"/>
      <c r="M584" s="353"/>
    </row>
    <row r="585" customFormat="false" ht="12" hidden="false" customHeight="false" outlineLevel="0" collapsed="false">
      <c r="B585" s="353"/>
      <c r="C585" s="356"/>
      <c r="D585" s="356"/>
      <c r="E585" s="356"/>
      <c r="F585" s="356"/>
      <c r="G585" s="353"/>
      <c r="H585" s="356"/>
      <c r="I585" s="353"/>
      <c r="J585" s="353"/>
      <c r="K585" s="353"/>
      <c r="L585" s="353"/>
      <c r="M585" s="353"/>
    </row>
    <row r="586" customFormat="false" ht="12" hidden="false" customHeight="false" outlineLevel="0" collapsed="false">
      <c r="B586" s="353"/>
      <c r="C586" s="356"/>
      <c r="D586" s="356"/>
      <c r="E586" s="356"/>
      <c r="F586" s="356"/>
      <c r="G586" s="353"/>
      <c r="H586" s="356"/>
      <c r="I586" s="353"/>
      <c r="J586" s="353"/>
      <c r="K586" s="353"/>
      <c r="L586" s="353"/>
      <c r="M586" s="353"/>
    </row>
    <row r="587" customFormat="false" ht="12" hidden="false" customHeight="false" outlineLevel="0" collapsed="false">
      <c r="B587" s="353"/>
      <c r="C587" s="356"/>
      <c r="D587" s="356"/>
      <c r="E587" s="356"/>
      <c r="F587" s="356"/>
      <c r="G587" s="353"/>
      <c r="H587" s="356"/>
      <c r="I587" s="353"/>
      <c r="J587" s="353"/>
      <c r="K587" s="353"/>
      <c r="L587" s="353"/>
      <c r="M587" s="353"/>
    </row>
    <row r="588" customFormat="false" ht="12" hidden="false" customHeight="false" outlineLevel="0" collapsed="false">
      <c r="B588" s="353"/>
      <c r="C588" s="356"/>
      <c r="D588" s="356"/>
      <c r="E588" s="356"/>
      <c r="F588" s="356"/>
      <c r="G588" s="353"/>
      <c r="H588" s="356"/>
      <c r="I588" s="353"/>
      <c r="J588" s="353"/>
      <c r="K588" s="353"/>
      <c r="L588" s="353"/>
      <c r="M588" s="353"/>
    </row>
    <row r="589" customFormat="false" ht="12" hidden="false" customHeight="false" outlineLevel="0" collapsed="false">
      <c r="B589" s="353"/>
      <c r="C589" s="356"/>
      <c r="D589" s="356"/>
      <c r="E589" s="356"/>
      <c r="F589" s="356"/>
      <c r="G589" s="353"/>
      <c r="H589" s="356"/>
      <c r="I589" s="353"/>
      <c r="J589" s="353"/>
      <c r="K589" s="353"/>
      <c r="L589" s="353"/>
      <c r="M589" s="353"/>
    </row>
    <row r="590" customFormat="false" ht="12" hidden="false" customHeight="false" outlineLevel="0" collapsed="false">
      <c r="B590" s="353"/>
      <c r="C590" s="356"/>
      <c r="D590" s="356"/>
      <c r="E590" s="356"/>
      <c r="F590" s="356"/>
      <c r="G590" s="353"/>
      <c r="H590" s="356"/>
      <c r="I590" s="353"/>
      <c r="J590" s="353"/>
      <c r="K590" s="353"/>
      <c r="L590" s="353"/>
      <c r="M590" s="353"/>
    </row>
    <row r="591" customFormat="false" ht="12" hidden="false" customHeight="false" outlineLevel="0" collapsed="false">
      <c r="B591" s="353"/>
      <c r="C591" s="356"/>
      <c r="D591" s="356"/>
      <c r="E591" s="356"/>
      <c r="F591" s="356"/>
      <c r="G591" s="353"/>
      <c r="H591" s="356"/>
      <c r="I591" s="353"/>
      <c r="J591" s="353"/>
      <c r="K591" s="353"/>
      <c r="L591" s="353"/>
      <c r="M591" s="353"/>
    </row>
    <row r="592" customFormat="false" ht="12" hidden="false" customHeight="false" outlineLevel="0" collapsed="false">
      <c r="B592" s="353"/>
      <c r="C592" s="356"/>
      <c r="D592" s="356"/>
      <c r="E592" s="356"/>
      <c r="F592" s="356"/>
      <c r="G592" s="353"/>
      <c r="H592" s="356"/>
      <c r="I592" s="353"/>
      <c r="J592" s="353"/>
      <c r="K592" s="353"/>
      <c r="L592" s="353"/>
      <c r="M592" s="353"/>
    </row>
    <row r="593" customFormat="false" ht="12" hidden="false" customHeight="false" outlineLevel="0" collapsed="false">
      <c r="B593" s="353"/>
      <c r="C593" s="356"/>
      <c r="D593" s="356"/>
      <c r="E593" s="356"/>
      <c r="F593" s="356"/>
      <c r="G593" s="353"/>
      <c r="H593" s="356"/>
      <c r="I593" s="353"/>
      <c r="J593" s="353"/>
      <c r="K593" s="353"/>
      <c r="L593" s="353"/>
      <c r="M593" s="353"/>
    </row>
    <row r="594" customFormat="false" ht="12" hidden="false" customHeight="false" outlineLevel="0" collapsed="false">
      <c r="B594" s="353"/>
      <c r="C594" s="356"/>
      <c r="D594" s="356"/>
      <c r="E594" s="356"/>
      <c r="F594" s="356"/>
      <c r="G594" s="353"/>
      <c r="H594" s="356"/>
      <c r="I594" s="353"/>
      <c r="J594" s="353"/>
      <c r="K594" s="353"/>
      <c r="L594" s="353"/>
      <c r="M594" s="353"/>
    </row>
    <row r="595" customFormat="false" ht="12" hidden="false" customHeight="false" outlineLevel="0" collapsed="false">
      <c r="B595" s="353"/>
      <c r="C595" s="356"/>
      <c r="D595" s="356"/>
      <c r="E595" s="356"/>
      <c r="F595" s="356"/>
      <c r="G595" s="353"/>
      <c r="H595" s="356"/>
      <c r="I595" s="353"/>
      <c r="J595" s="353"/>
      <c r="K595" s="353"/>
      <c r="L595" s="353"/>
      <c r="M595" s="353"/>
    </row>
    <row r="596" customFormat="false" ht="12" hidden="false" customHeight="false" outlineLevel="0" collapsed="false">
      <c r="B596" s="353"/>
      <c r="C596" s="356"/>
      <c r="D596" s="356"/>
      <c r="E596" s="356"/>
      <c r="F596" s="356"/>
      <c r="G596" s="353"/>
      <c r="H596" s="356"/>
      <c r="I596" s="353"/>
      <c r="J596" s="353"/>
      <c r="K596" s="353"/>
      <c r="L596" s="353"/>
      <c r="M596" s="353"/>
    </row>
    <row r="597" customFormat="false" ht="12" hidden="false" customHeight="false" outlineLevel="0" collapsed="false">
      <c r="B597" s="353"/>
      <c r="C597" s="356"/>
      <c r="D597" s="356"/>
      <c r="E597" s="356"/>
      <c r="F597" s="356"/>
      <c r="G597" s="353"/>
      <c r="H597" s="356"/>
      <c r="I597" s="353"/>
      <c r="J597" s="353"/>
      <c r="K597" s="353"/>
      <c r="L597" s="353"/>
      <c r="M597" s="353"/>
    </row>
    <row r="598" customFormat="false" ht="12" hidden="false" customHeight="false" outlineLevel="0" collapsed="false">
      <c r="B598" s="353"/>
      <c r="C598" s="356"/>
      <c r="D598" s="356"/>
      <c r="E598" s="356"/>
      <c r="F598" s="356"/>
      <c r="G598" s="353"/>
      <c r="H598" s="356"/>
      <c r="I598" s="353"/>
      <c r="J598" s="353"/>
      <c r="K598" s="353"/>
      <c r="L598" s="353"/>
      <c r="M598" s="353"/>
    </row>
    <row r="599" customFormat="false" ht="12" hidden="false" customHeight="false" outlineLevel="0" collapsed="false">
      <c r="B599" s="353"/>
      <c r="C599" s="356"/>
      <c r="D599" s="356"/>
      <c r="E599" s="356"/>
      <c r="F599" s="356"/>
      <c r="G599" s="353"/>
      <c r="H599" s="356"/>
      <c r="I599" s="353"/>
      <c r="J599" s="353"/>
      <c r="K599" s="353"/>
      <c r="L599" s="353"/>
      <c r="M599" s="353"/>
    </row>
    <row r="600" customFormat="false" ht="12" hidden="false" customHeight="false" outlineLevel="0" collapsed="false">
      <c r="B600" s="353"/>
      <c r="C600" s="356"/>
      <c r="D600" s="356"/>
      <c r="E600" s="356"/>
      <c r="F600" s="356"/>
      <c r="G600" s="353"/>
      <c r="H600" s="356"/>
      <c r="I600" s="353"/>
      <c r="J600" s="353"/>
      <c r="K600" s="353"/>
      <c r="L600" s="353"/>
      <c r="M600" s="353"/>
    </row>
    <row r="601" customFormat="false" ht="12" hidden="false" customHeight="false" outlineLevel="0" collapsed="false">
      <c r="B601" s="353"/>
      <c r="C601" s="356"/>
      <c r="D601" s="356"/>
      <c r="E601" s="356"/>
      <c r="F601" s="356"/>
      <c r="G601" s="353"/>
      <c r="H601" s="356"/>
      <c r="I601" s="353"/>
      <c r="J601" s="353"/>
      <c r="K601" s="353"/>
      <c r="L601" s="353"/>
      <c r="M601" s="353"/>
    </row>
    <row r="602" customFormat="false" ht="12" hidden="false" customHeight="false" outlineLevel="0" collapsed="false">
      <c r="B602" s="353"/>
      <c r="C602" s="356"/>
      <c r="D602" s="356"/>
      <c r="E602" s="356"/>
      <c r="F602" s="356"/>
      <c r="G602" s="353"/>
      <c r="H602" s="356"/>
      <c r="I602" s="353"/>
      <c r="J602" s="353"/>
      <c r="K602" s="353"/>
      <c r="L602" s="353"/>
      <c r="M602" s="353"/>
    </row>
    <row r="603" customFormat="false" ht="12" hidden="false" customHeight="false" outlineLevel="0" collapsed="false">
      <c r="B603" s="353"/>
      <c r="C603" s="356"/>
      <c r="D603" s="356"/>
      <c r="E603" s="356"/>
      <c r="F603" s="356"/>
      <c r="G603" s="353"/>
      <c r="H603" s="356"/>
      <c r="I603" s="353"/>
      <c r="J603" s="353"/>
      <c r="K603" s="353"/>
      <c r="L603" s="353"/>
      <c r="M603" s="353"/>
    </row>
    <row r="604" customFormat="false" ht="12" hidden="false" customHeight="false" outlineLevel="0" collapsed="false">
      <c r="B604" s="353"/>
      <c r="C604" s="356"/>
      <c r="D604" s="356"/>
      <c r="E604" s="356"/>
      <c r="F604" s="356"/>
      <c r="G604" s="353"/>
      <c r="H604" s="356"/>
      <c r="I604" s="353"/>
      <c r="J604" s="353"/>
      <c r="K604" s="353"/>
      <c r="L604" s="353"/>
      <c r="M604" s="353"/>
    </row>
    <row r="605" customFormat="false" ht="12" hidden="false" customHeight="false" outlineLevel="0" collapsed="false">
      <c r="B605" s="353"/>
      <c r="C605" s="356"/>
      <c r="D605" s="356"/>
      <c r="E605" s="356"/>
      <c r="F605" s="356"/>
      <c r="G605" s="353"/>
      <c r="H605" s="356"/>
      <c r="I605" s="353"/>
      <c r="J605" s="353"/>
      <c r="K605" s="353"/>
      <c r="L605" s="353"/>
      <c r="M605" s="353"/>
    </row>
    <row r="606" customFormat="false" ht="12" hidden="false" customHeight="false" outlineLevel="0" collapsed="false">
      <c r="B606" s="353"/>
      <c r="C606" s="356"/>
      <c r="D606" s="356"/>
      <c r="E606" s="356"/>
      <c r="F606" s="356"/>
      <c r="G606" s="353"/>
      <c r="H606" s="356"/>
      <c r="I606" s="353"/>
      <c r="J606" s="353"/>
      <c r="K606" s="353"/>
      <c r="L606" s="353"/>
      <c r="M606" s="353"/>
    </row>
    <row r="607" customFormat="false" ht="12" hidden="false" customHeight="false" outlineLevel="0" collapsed="false">
      <c r="B607" s="353"/>
      <c r="C607" s="356"/>
      <c r="D607" s="356"/>
      <c r="E607" s="356"/>
      <c r="F607" s="356"/>
      <c r="G607" s="353"/>
      <c r="H607" s="356"/>
      <c r="I607" s="353"/>
      <c r="J607" s="353"/>
      <c r="K607" s="353"/>
      <c r="L607" s="353"/>
      <c r="M607" s="353"/>
    </row>
    <row r="608" customFormat="false" ht="12" hidden="false" customHeight="false" outlineLevel="0" collapsed="false">
      <c r="B608" s="353"/>
      <c r="C608" s="356"/>
      <c r="D608" s="356"/>
      <c r="E608" s="356"/>
      <c r="F608" s="356"/>
      <c r="G608" s="353"/>
      <c r="H608" s="356"/>
      <c r="I608" s="353"/>
      <c r="J608" s="353"/>
      <c r="K608" s="353"/>
      <c r="L608" s="353"/>
      <c r="M608" s="353"/>
    </row>
    <row r="609" customFormat="false" ht="12" hidden="false" customHeight="false" outlineLevel="0" collapsed="false">
      <c r="B609" s="353"/>
      <c r="C609" s="356"/>
      <c r="D609" s="356"/>
      <c r="E609" s="356"/>
      <c r="F609" s="356"/>
      <c r="G609" s="353"/>
      <c r="H609" s="356"/>
      <c r="I609" s="353"/>
      <c r="J609" s="353"/>
      <c r="K609" s="353"/>
      <c r="L609" s="353"/>
      <c r="M609" s="353"/>
    </row>
    <row r="610" customFormat="false" ht="12" hidden="false" customHeight="false" outlineLevel="0" collapsed="false">
      <c r="B610" s="353"/>
      <c r="C610" s="356"/>
      <c r="D610" s="356"/>
      <c r="E610" s="356"/>
      <c r="F610" s="356"/>
      <c r="G610" s="353"/>
      <c r="H610" s="356"/>
      <c r="I610" s="353"/>
      <c r="J610" s="353"/>
      <c r="K610" s="353"/>
      <c r="L610" s="353"/>
      <c r="M610" s="353"/>
    </row>
    <row r="611" customFormat="false" ht="12" hidden="false" customHeight="false" outlineLevel="0" collapsed="false">
      <c r="B611" s="353"/>
      <c r="C611" s="356"/>
      <c r="D611" s="356"/>
      <c r="E611" s="356"/>
      <c r="F611" s="356"/>
      <c r="G611" s="353"/>
      <c r="H611" s="356"/>
      <c r="I611" s="353"/>
      <c r="J611" s="353"/>
      <c r="K611" s="353"/>
      <c r="L611" s="353"/>
      <c r="M611" s="353"/>
    </row>
    <row r="612" customFormat="false" ht="12" hidden="false" customHeight="false" outlineLevel="0" collapsed="false">
      <c r="B612" s="353"/>
      <c r="C612" s="356"/>
      <c r="D612" s="356"/>
      <c r="E612" s="356"/>
      <c r="F612" s="356"/>
      <c r="G612" s="353"/>
      <c r="H612" s="356"/>
      <c r="I612" s="353"/>
      <c r="J612" s="353"/>
      <c r="K612" s="353"/>
      <c r="L612" s="353"/>
      <c r="M612" s="353"/>
    </row>
    <row r="613" customFormat="false" ht="12" hidden="false" customHeight="false" outlineLevel="0" collapsed="false">
      <c r="B613" s="353"/>
      <c r="C613" s="356"/>
      <c r="D613" s="356"/>
      <c r="E613" s="356"/>
      <c r="F613" s="356"/>
      <c r="G613" s="353"/>
      <c r="H613" s="356"/>
      <c r="I613" s="353"/>
      <c r="J613" s="353"/>
      <c r="K613" s="353"/>
      <c r="L613" s="353"/>
      <c r="M613" s="353"/>
    </row>
    <row r="614" customFormat="false" ht="12" hidden="false" customHeight="false" outlineLevel="0" collapsed="false">
      <c r="B614" s="353"/>
      <c r="C614" s="356"/>
      <c r="D614" s="356"/>
      <c r="E614" s="356"/>
      <c r="F614" s="356"/>
      <c r="G614" s="353"/>
      <c r="H614" s="356"/>
      <c r="I614" s="353"/>
      <c r="J614" s="353"/>
      <c r="K614" s="353"/>
      <c r="L614" s="353"/>
      <c r="M614" s="353"/>
    </row>
    <row r="615" customFormat="false" ht="12" hidden="false" customHeight="false" outlineLevel="0" collapsed="false">
      <c r="B615" s="353"/>
      <c r="C615" s="356"/>
      <c r="D615" s="356"/>
      <c r="E615" s="356"/>
      <c r="F615" s="356"/>
      <c r="G615" s="353"/>
      <c r="H615" s="356"/>
      <c r="I615" s="353"/>
      <c r="J615" s="353"/>
      <c r="K615" s="353"/>
      <c r="L615" s="353"/>
      <c r="M615" s="353"/>
    </row>
    <row r="616" customFormat="false" ht="12" hidden="false" customHeight="false" outlineLevel="0" collapsed="false">
      <c r="B616" s="353"/>
      <c r="C616" s="356"/>
      <c r="D616" s="356"/>
      <c r="E616" s="356"/>
      <c r="F616" s="356"/>
      <c r="G616" s="353"/>
      <c r="H616" s="356"/>
      <c r="I616" s="353"/>
      <c r="J616" s="353"/>
      <c r="K616" s="353"/>
      <c r="L616" s="353"/>
      <c r="M616" s="353"/>
    </row>
    <row r="617" customFormat="false" ht="12" hidden="false" customHeight="false" outlineLevel="0" collapsed="false">
      <c r="B617" s="353"/>
      <c r="C617" s="356"/>
      <c r="D617" s="356"/>
      <c r="E617" s="356"/>
      <c r="F617" s="356"/>
      <c r="G617" s="353"/>
      <c r="H617" s="356"/>
      <c r="I617" s="353"/>
      <c r="J617" s="353"/>
      <c r="K617" s="353"/>
      <c r="L617" s="353"/>
      <c r="M617" s="353"/>
    </row>
    <row r="618" customFormat="false" ht="12" hidden="false" customHeight="false" outlineLevel="0" collapsed="false">
      <c r="B618" s="353"/>
      <c r="C618" s="356"/>
      <c r="D618" s="356"/>
      <c r="E618" s="356"/>
      <c r="F618" s="356"/>
      <c r="G618" s="353"/>
      <c r="H618" s="356"/>
      <c r="I618" s="353"/>
      <c r="J618" s="353"/>
      <c r="K618" s="353"/>
      <c r="L618" s="353"/>
      <c r="M618" s="353"/>
    </row>
    <row r="619" customFormat="false" ht="12" hidden="false" customHeight="false" outlineLevel="0" collapsed="false">
      <c r="B619" s="353"/>
      <c r="C619" s="356"/>
      <c r="D619" s="356"/>
      <c r="E619" s="356"/>
      <c r="F619" s="356"/>
      <c r="G619" s="353"/>
      <c r="H619" s="356"/>
      <c r="I619" s="353"/>
      <c r="J619" s="353"/>
      <c r="K619" s="353"/>
      <c r="L619" s="353"/>
      <c r="M619" s="353"/>
    </row>
    <row r="620" customFormat="false" ht="12" hidden="false" customHeight="false" outlineLevel="0" collapsed="false">
      <c r="B620" s="353"/>
      <c r="C620" s="356"/>
      <c r="D620" s="356"/>
      <c r="E620" s="356"/>
      <c r="F620" s="356"/>
      <c r="G620" s="353"/>
      <c r="H620" s="356"/>
      <c r="I620" s="353"/>
      <c r="J620" s="353"/>
      <c r="K620" s="353"/>
      <c r="L620" s="353"/>
      <c r="M620" s="353"/>
    </row>
    <row r="621" customFormat="false" ht="12" hidden="false" customHeight="false" outlineLevel="0" collapsed="false">
      <c r="B621" s="353"/>
      <c r="C621" s="356"/>
      <c r="D621" s="356"/>
      <c r="E621" s="356"/>
      <c r="F621" s="356"/>
      <c r="G621" s="353"/>
      <c r="H621" s="356"/>
      <c r="I621" s="353"/>
      <c r="J621" s="353"/>
      <c r="K621" s="353"/>
      <c r="L621" s="353"/>
      <c r="M621" s="353"/>
    </row>
    <row r="622" customFormat="false" ht="12" hidden="false" customHeight="false" outlineLevel="0" collapsed="false">
      <c r="B622" s="353"/>
      <c r="C622" s="356"/>
      <c r="D622" s="356"/>
      <c r="E622" s="356"/>
      <c r="F622" s="356"/>
      <c r="G622" s="353"/>
      <c r="H622" s="356"/>
      <c r="I622" s="353"/>
      <c r="J622" s="353"/>
      <c r="K622" s="353"/>
      <c r="L622" s="353"/>
      <c r="M622" s="353"/>
    </row>
    <row r="623" customFormat="false" ht="12" hidden="false" customHeight="false" outlineLevel="0" collapsed="false">
      <c r="B623" s="353"/>
      <c r="C623" s="356"/>
      <c r="D623" s="356"/>
      <c r="E623" s="356"/>
      <c r="F623" s="356"/>
      <c r="G623" s="353"/>
      <c r="H623" s="356"/>
      <c r="I623" s="353"/>
      <c r="J623" s="353"/>
      <c r="K623" s="353"/>
      <c r="L623" s="353"/>
      <c r="M623" s="353"/>
    </row>
    <row r="624" customFormat="false" ht="12" hidden="false" customHeight="false" outlineLevel="0" collapsed="false">
      <c r="B624" s="353"/>
      <c r="C624" s="356"/>
      <c r="D624" s="356"/>
      <c r="E624" s="356"/>
      <c r="F624" s="356"/>
      <c r="G624" s="353"/>
      <c r="H624" s="356"/>
      <c r="I624" s="353"/>
      <c r="J624" s="353"/>
      <c r="K624" s="353"/>
      <c r="L624" s="353"/>
      <c r="M624" s="353"/>
    </row>
    <row r="625" customFormat="false" ht="12" hidden="false" customHeight="false" outlineLevel="0" collapsed="false">
      <c r="B625" s="353"/>
      <c r="C625" s="356"/>
      <c r="D625" s="356"/>
      <c r="E625" s="356"/>
      <c r="F625" s="356"/>
      <c r="G625" s="353"/>
      <c r="H625" s="356"/>
      <c r="I625" s="353"/>
      <c r="J625" s="353"/>
      <c r="K625" s="353"/>
      <c r="L625" s="353"/>
      <c r="M625" s="353"/>
    </row>
    <row r="626" customFormat="false" ht="12" hidden="false" customHeight="false" outlineLevel="0" collapsed="false">
      <c r="B626" s="353"/>
      <c r="C626" s="356"/>
      <c r="D626" s="356"/>
      <c r="E626" s="356"/>
      <c r="F626" s="356"/>
      <c r="G626" s="353"/>
      <c r="H626" s="356"/>
      <c r="I626" s="353"/>
      <c r="J626" s="353"/>
      <c r="K626" s="353"/>
      <c r="L626" s="353"/>
      <c r="M626" s="353"/>
    </row>
    <row r="627" customFormat="false" ht="12" hidden="false" customHeight="false" outlineLevel="0" collapsed="false">
      <c r="B627" s="353"/>
      <c r="C627" s="356"/>
      <c r="D627" s="356"/>
      <c r="E627" s="356"/>
      <c r="F627" s="356"/>
      <c r="G627" s="353"/>
      <c r="H627" s="356"/>
      <c r="I627" s="353"/>
      <c r="J627" s="353"/>
      <c r="K627" s="353"/>
      <c r="L627" s="353"/>
      <c r="M627" s="353"/>
    </row>
    <row r="628" customFormat="false" ht="12" hidden="false" customHeight="false" outlineLevel="0" collapsed="false">
      <c r="B628" s="353"/>
      <c r="C628" s="356"/>
      <c r="D628" s="356"/>
      <c r="E628" s="356"/>
      <c r="F628" s="356"/>
      <c r="G628" s="353"/>
      <c r="H628" s="356"/>
      <c r="I628" s="353"/>
      <c r="J628" s="353"/>
      <c r="K628" s="353"/>
      <c r="L628" s="353"/>
      <c r="M628" s="353"/>
    </row>
    <row r="629" customFormat="false" ht="12" hidden="false" customHeight="false" outlineLevel="0" collapsed="false">
      <c r="B629" s="353"/>
      <c r="C629" s="356"/>
      <c r="D629" s="356"/>
      <c r="E629" s="356"/>
      <c r="F629" s="356"/>
      <c r="G629" s="353"/>
      <c r="H629" s="356"/>
      <c r="I629" s="353"/>
      <c r="J629" s="353"/>
      <c r="K629" s="353"/>
      <c r="L629" s="353"/>
      <c r="M629" s="353"/>
    </row>
    <row r="630" customFormat="false" ht="12" hidden="false" customHeight="false" outlineLevel="0" collapsed="false">
      <c r="B630" s="353"/>
      <c r="C630" s="356"/>
      <c r="D630" s="356"/>
      <c r="E630" s="356"/>
      <c r="F630" s="356"/>
      <c r="G630" s="353"/>
      <c r="H630" s="356"/>
      <c r="I630" s="353"/>
      <c r="J630" s="353"/>
      <c r="K630" s="353"/>
      <c r="L630" s="353"/>
      <c r="M630" s="353"/>
    </row>
    <row r="631" customFormat="false" ht="12" hidden="false" customHeight="false" outlineLevel="0" collapsed="false">
      <c r="B631" s="353"/>
      <c r="C631" s="356"/>
      <c r="D631" s="356"/>
      <c r="E631" s="356"/>
      <c r="F631" s="356"/>
      <c r="G631" s="353"/>
      <c r="H631" s="356"/>
      <c r="I631" s="353"/>
      <c r="J631" s="353"/>
      <c r="K631" s="353"/>
      <c r="L631" s="353"/>
      <c r="M631" s="353"/>
    </row>
    <row r="632" customFormat="false" ht="12" hidden="false" customHeight="false" outlineLevel="0" collapsed="false">
      <c r="B632" s="353"/>
      <c r="C632" s="356"/>
      <c r="D632" s="356"/>
      <c r="E632" s="356"/>
      <c r="F632" s="356"/>
      <c r="G632" s="353"/>
      <c r="H632" s="356"/>
      <c r="I632" s="353"/>
      <c r="J632" s="353"/>
      <c r="K632" s="353"/>
      <c r="L632" s="353"/>
      <c r="M632" s="353"/>
    </row>
    <row r="633" customFormat="false" ht="12" hidden="false" customHeight="false" outlineLevel="0" collapsed="false">
      <c r="B633" s="353"/>
      <c r="C633" s="356"/>
      <c r="D633" s="356"/>
      <c r="E633" s="356"/>
      <c r="F633" s="356"/>
      <c r="G633" s="353"/>
      <c r="H633" s="356"/>
      <c r="I633" s="353"/>
      <c r="J633" s="353"/>
      <c r="K633" s="353"/>
      <c r="L633" s="353"/>
      <c r="M633" s="353"/>
    </row>
    <row r="634" customFormat="false" ht="12" hidden="false" customHeight="false" outlineLevel="0" collapsed="false">
      <c r="B634" s="353"/>
      <c r="C634" s="356"/>
      <c r="D634" s="356"/>
      <c r="E634" s="356"/>
      <c r="F634" s="356"/>
      <c r="G634" s="353"/>
      <c r="H634" s="356"/>
      <c r="I634" s="353"/>
      <c r="J634" s="353"/>
      <c r="K634" s="353"/>
      <c r="L634" s="353"/>
      <c r="M634" s="353"/>
    </row>
    <row r="635" customFormat="false" ht="12" hidden="false" customHeight="false" outlineLevel="0" collapsed="false">
      <c r="B635" s="353"/>
      <c r="C635" s="356"/>
      <c r="D635" s="356"/>
      <c r="E635" s="356"/>
      <c r="F635" s="356"/>
      <c r="G635" s="353"/>
      <c r="H635" s="356"/>
      <c r="I635" s="353"/>
      <c r="J635" s="353"/>
      <c r="K635" s="353"/>
      <c r="L635" s="353"/>
      <c r="M635" s="353"/>
    </row>
    <row r="636" customFormat="false" ht="12" hidden="false" customHeight="false" outlineLevel="0" collapsed="false">
      <c r="B636" s="353"/>
      <c r="C636" s="356"/>
      <c r="D636" s="356"/>
      <c r="E636" s="356"/>
      <c r="F636" s="356"/>
      <c r="G636" s="353"/>
      <c r="H636" s="356"/>
      <c r="I636" s="353"/>
      <c r="J636" s="353"/>
      <c r="K636" s="353"/>
      <c r="L636" s="353"/>
      <c r="M636" s="353"/>
    </row>
    <row r="637" customFormat="false" ht="12" hidden="false" customHeight="false" outlineLevel="0" collapsed="false">
      <c r="B637" s="353"/>
      <c r="C637" s="356"/>
      <c r="D637" s="356"/>
      <c r="E637" s="356"/>
      <c r="F637" s="356"/>
      <c r="G637" s="353"/>
      <c r="H637" s="356"/>
      <c r="I637" s="353"/>
      <c r="J637" s="353"/>
      <c r="K637" s="353"/>
      <c r="L637" s="353"/>
      <c r="M637" s="353"/>
    </row>
    <row r="638" customFormat="false" ht="12" hidden="false" customHeight="false" outlineLevel="0" collapsed="false">
      <c r="B638" s="353"/>
      <c r="C638" s="356"/>
      <c r="D638" s="356"/>
      <c r="E638" s="356"/>
      <c r="F638" s="356"/>
      <c r="G638" s="353"/>
      <c r="H638" s="356"/>
      <c r="I638" s="353"/>
      <c r="J638" s="353"/>
      <c r="K638" s="353"/>
      <c r="L638" s="353"/>
      <c r="M638" s="353"/>
    </row>
    <row r="639" customFormat="false" ht="12" hidden="false" customHeight="false" outlineLevel="0" collapsed="false">
      <c r="B639" s="353"/>
      <c r="C639" s="356"/>
      <c r="D639" s="356"/>
      <c r="E639" s="356"/>
      <c r="F639" s="356"/>
      <c r="G639" s="353"/>
      <c r="H639" s="356"/>
      <c r="I639" s="353"/>
      <c r="J639" s="353"/>
      <c r="K639" s="353"/>
      <c r="L639" s="353"/>
      <c r="M639" s="353"/>
    </row>
    <row r="640" customFormat="false" ht="12" hidden="false" customHeight="false" outlineLevel="0" collapsed="false">
      <c r="B640" s="353"/>
      <c r="C640" s="356"/>
      <c r="D640" s="356"/>
      <c r="E640" s="356"/>
      <c r="F640" s="356"/>
      <c r="G640" s="353"/>
      <c r="H640" s="356"/>
      <c r="I640" s="353"/>
      <c r="J640" s="353"/>
      <c r="K640" s="353"/>
      <c r="L640" s="353"/>
      <c r="M640" s="353"/>
    </row>
    <row r="641" customFormat="false" ht="12" hidden="false" customHeight="false" outlineLevel="0" collapsed="false">
      <c r="B641" s="353"/>
      <c r="C641" s="356"/>
      <c r="D641" s="356"/>
      <c r="E641" s="356"/>
      <c r="F641" s="356"/>
      <c r="G641" s="353"/>
      <c r="H641" s="356"/>
      <c r="I641" s="353"/>
      <c r="J641" s="353"/>
      <c r="K641" s="353"/>
      <c r="L641" s="353"/>
      <c r="M641" s="353"/>
    </row>
    <row r="642" customFormat="false" ht="12" hidden="false" customHeight="false" outlineLevel="0" collapsed="false">
      <c r="B642" s="353"/>
      <c r="C642" s="356"/>
      <c r="D642" s="356"/>
      <c r="E642" s="356"/>
      <c r="F642" s="356"/>
      <c r="G642" s="353"/>
      <c r="H642" s="356"/>
      <c r="I642" s="353"/>
      <c r="J642" s="353"/>
      <c r="K642" s="353"/>
      <c r="L642" s="353"/>
      <c r="M642" s="353"/>
    </row>
    <row r="643" customFormat="false" ht="12" hidden="false" customHeight="false" outlineLevel="0" collapsed="false">
      <c r="B643" s="353"/>
      <c r="C643" s="356"/>
      <c r="D643" s="356"/>
      <c r="E643" s="356"/>
      <c r="F643" s="356"/>
      <c r="G643" s="353"/>
      <c r="H643" s="356"/>
      <c r="I643" s="353"/>
      <c r="J643" s="353"/>
      <c r="K643" s="353"/>
      <c r="L643" s="353"/>
      <c r="M643" s="353"/>
    </row>
    <row r="644" customFormat="false" ht="12" hidden="false" customHeight="false" outlineLevel="0" collapsed="false">
      <c r="B644" s="353"/>
      <c r="C644" s="356"/>
      <c r="D644" s="356"/>
      <c r="E644" s="356"/>
      <c r="F644" s="356"/>
      <c r="G644" s="353"/>
      <c r="H644" s="356"/>
      <c r="I644" s="353"/>
      <c r="J644" s="353"/>
      <c r="K644" s="353"/>
      <c r="L644" s="353"/>
      <c r="M644" s="353"/>
    </row>
    <row r="645" customFormat="false" ht="12" hidden="false" customHeight="false" outlineLevel="0" collapsed="false">
      <c r="B645" s="353"/>
      <c r="C645" s="356"/>
      <c r="D645" s="356"/>
      <c r="E645" s="356"/>
      <c r="F645" s="356"/>
      <c r="G645" s="353"/>
      <c r="H645" s="356"/>
      <c r="I645" s="353"/>
      <c r="J645" s="353"/>
      <c r="K645" s="353"/>
      <c r="L645" s="353"/>
      <c r="M645" s="353"/>
    </row>
    <row r="646" customFormat="false" ht="12" hidden="false" customHeight="false" outlineLevel="0" collapsed="false">
      <c r="B646" s="353"/>
      <c r="C646" s="356"/>
      <c r="D646" s="356"/>
      <c r="E646" s="356"/>
      <c r="F646" s="356"/>
      <c r="G646" s="353"/>
      <c r="H646" s="356"/>
      <c r="I646" s="353"/>
      <c r="J646" s="353"/>
      <c r="K646" s="353"/>
      <c r="L646" s="353"/>
      <c r="M646" s="353"/>
    </row>
    <row r="647" customFormat="false" ht="12" hidden="false" customHeight="false" outlineLevel="0" collapsed="false">
      <c r="B647" s="353"/>
      <c r="C647" s="356"/>
      <c r="D647" s="356"/>
      <c r="E647" s="356"/>
      <c r="F647" s="356"/>
      <c r="G647" s="353"/>
      <c r="H647" s="356"/>
      <c r="I647" s="353"/>
      <c r="J647" s="353"/>
      <c r="K647" s="353"/>
      <c r="L647" s="353"/>
      <c r="M647" s="353"/>
    </row>
    <row r="648" customFormat="false" ht="12" hidden="false" customHeight="false" outlineLevel="0" collapsed="false">
      <c r="B648" s="353"/>
      <c r="C648" s="356"/>
      <c r="D648" s="356"/>
      <c r="E648" s="356"/>
      <c r="F648" s="356"/>
      <c r="G648" s="353"/>
      <c r="H648" s="356"/>
      <c r="I648" s="353"/>
      <c r="J648" s="353"/>
      <c r="K648" s="353"/>
      <c r="L648" s="353"/>
      <c r="M648" s="353"/>
    </row>
    <row r="649" customFormat="false" ht="12" hidden="false" customHeight="false" outlineLevel="0" collapsed="false">
      <c r="B649" s="353"/>
      <c r="C649" s="356"/>
      <c r="D649" s="356"/>
      <c r="E649" s="356"/>
      <c r="F649" s="356"/>
      <c r="G649" s="353"/>
      <c r="H649" s="356"/>
      <c r="I649" s="353"/>
      <c r="J649" s="353"/>
      <c r="K649" s="353"/>
      <c r="L649" s="353"/>
      <c r="M649" s="353"/>
    </row>
    <row r="650" customFormat="false" ht="12" hidden="false" customHeight="false" outlineLevel="0" collapsed="false">
      <c r="B650" s="353"/>
      <c r="C650" s="356"/>
      <c r="D650" s="356"/>
      <c r="E650" s="356"/>
      <c r="F650" s="356"/>
      <c r="G650" s="353"/>
      <c r="H650" s="356"/>
      <c r="I650" s="353"/>
      <c r="J650" s="353"/>
      <c r="K650" s="353"/>
      <c r="L650" s="353"/>
      <c r="M650" s="353"/>
    </row>
    <row r="651" customFormat="false" ht="12" hidden="false" customHeight="false" outlineLevel="0" collapsed="false">
      <c r="B651" s="353"/>
      <c r="C651" s="356"/>
      <c r="D651" s="356"/>
      <c r="E651" s="356"/>
      <c r="F651" s="356"/>
      <c r="G651" s="353"/>
      <c r="H651" s="356"/>
      <c r="I651" s="353"/>
      <c r="J651" s="353"/>
      <c r="K651" s="353"/>
      <c r="L651" s="353"/>
      <c r="M651" s="353"/>
    </row>
    <row r="652" customFormat="false" ht="12" hidden="false" customHeight="false" outlineLevel="0" collapsed="false">
      <c r="B652" s="353"/>
      <c r="C652" s="356"/>
      <c r="D652" s="356"/>
      <c r="E652" s="356"/>
      <c r="F652" s="356"/>
      <c r="G652" s="353"/>
      <c r="H652" s="356"/>
      <c r="I652" s="353"/>
      <c r="J652" s="353"/>
      <c r="K652" s="353"/>
      <c r="L652" s="353"/>
      <c r="M652" s="353"/>
    </row>
    <row r="653" customFormat="false" ht="12" hidden="false" customHeight="false" outlineLevel="0" collapsed="false">
      <c r="B653" s="353"/>
      <c r="C653" s="356"/>
      <c r="D653" s="356"/>
      <c r="E653" s="356"/>
      <c r="F653" s="356"/>
      <c r="G653" s="353"/>
      <c r="H653" s="356"/>
      <c r="I653" s="353"/>
      <c r="J653" s="353"/>
      <c r="K653" s="353"/>
      <c r="L653" s="353"/>
      <c r="M653" s="353"/>
    </row>
    <row r="654" customFormat="false" ht="12" hidden="false" customHeight="false" outlineLevel="0" collapsed="false">
      <c r="B654" s="353"/>
      <c r="C654" s="356"/>
      <c r="D654" s="356"/>
      <c r="E654" s="356"/>
      <c r="F654" s="356"/>
      <c r="G654" s="353"/>
      <c r="H654" s="356"/>
      <c r="I654" s="353"/>
      <c r="J654" s="353"/>
      <c r="K654" s="353"/>
      <c r="L654" s="353"/>
      <c r="M654" s="353"/>
    </row>
    <row r="655" customFormat="false" ht="12" hidden="false" customHeight="false" outlineLevel="0" collapsed="false">
      <c r="B655" s="353"/>
      <c r="C655" s="356"/>
      <c r="D655" s="356"/>
      <c r="E655" s="356"/>
      <c r="F655" s="356"/>
      <c r="G655" s="353"/>
      <c r="H655" s="356"/>
      <c r="I655" s="353"/>
      <c r="J655" s="353"/>
      <c r="K655" s="353"/>
      <c r="L655" s="353"/>
      <c r="M655" s="353"/>
    </row>
    <row r="656" customFormat="false" ht="12" hidden="false" customHeight="false" outlineLevel="0" collapsed="false">
      <c r="B656" s="353"/>
      <c r="C656" s="356"/>
      <c r="D656" s="356"/>
      <c r="E656" s="356"/>
      <c r="F656" s="356"/>
      <c r="G656" s="353"/>
      <c r="H656" s="356"/>
      <c r="I656" s="353"/>
      <c r="J656" s="353"/>
      <c r="K656" s="353"/>
      <c r="L656" s="353"/>
      <c r="M656" s="353"/>
    </row>
    <row r="657" customFormat="false" ht="12" hidden="false" customHeight="false" outlineLevel="0" collapsed="false">
      <c r="B657" s="353"/>
      <c r="C657" s="356"/>
      <c r="D657" s="356"/>
      <c r="E657" s="356"/>
      <c r="F657" s="356"/>
      <c r="G657" s="353"/>
      <c r="H657" s="356"/>
      <c r="I657" s="353"/>
      <c r="J657" s="353"/>
      <c r="K657" s="353"/>
      <c r="L657" s="353"/>
      <c r="M657" s="353"/>
    </row>
    <row r="658" customFormat="false" ht="12" hidden="false" customHeight="false" outlineLevel="0" collapsed="false">
      <c r="B658" s="353"/>
      <c r="C658" s="356"/>
      <c r="D658" s="356"/>
      <c r="E658" s="356"/>
      <c r="F658" s="356"/>
      <c r="G658" s="353"/>
      <c r="H658" s="356"/>
      <c r="I658" s="353"/>
      <c r="J658" s="353"/>
      <c r="K658" s="353"/>
      <c r="L658" s="353"/>
      <c r="M658" s="353"/>
    </row>
    <row r="659" customFormat="false" ht="12" hidden="false" customHeight="false" outlineLevel="0" collapsed="false">
      <c r="B659" s="353"/>
      <c r="C659" s="356"/>
      <c r="D659" s="356"/>
      <c r="E659" s="356"/>
      <c r="F659" s="356"/>
      <c r="G659" s="353"/>
      <c r="H659" s="356"/>
      <c r="I659" s="353"/>
      <c r="J659" s="353"/>
      <c r="K659" s="353"/>
      <c r="L659" s="353"/>
      <c r="M659" s="353"/>
    </row>
    <row r="660" customFormat="false" ht="12" hidden="false" customHeight="false" outlineLevel="0" collapsed="false">
      <c r="B660" s="353"/>
      <c r="C660" s="356"/>
      <c r="D660" s="356"/>
      <c r="E660" s="356"/>
      <c r="F660" s="356"/>
      <c r="G660" s="353"/>
      <c r="H660" s="356"/>
      <c r="I660" s="353"/>
      <c r="J660" s="353"/>
      <c r="K660" s="353"/>
      <c r="L660" s="353"/>
      <c r="M660" s="353"/>
    </row>
    <row r="661" customFormat="false" ht="12" hidden="false" customHeight="false" outlineLevel="0" collapsed="false">
      <c r="B661" s="353"/>
      <c r="C661" s="356"/>
      <c r="D661" s="356"/>
      <c r="E661" s="356"/>
      <c r="F661" s="356"/>
      <c r="G661" s="353"/>
      <c r="H661" s="356"/>
      <c r="I661" s="353"/>
      <c r="J661" s="353"/>
      <c r="K661" s="353"/>
      <c r="L661" s="353"/>
      <c r="M661" s="353"/>
    </row>
    <row r="662" customFormat="false" ht="12" hidden="false" customHeight="false" outlineLevel="0" collapsed="false">
      <c r="B662" s="353"/>
      <c r="C662" s="356"/>
      <c r="D662" s="356"/>
      <c r="E662" s="356"/>
      <c r="F662" s="356"/>
      <c r="G662" s="353"/>
      <c r="H662" s="356"/>
      <c r="I662" s="353"/>
      <c r="J662" s="353"/>
      <c r="K662" s="353"/>
      <c r="L662" s="353"/>
      <c r="M662" s="353"/>
    </row>
    <row r="663" customFormat="false" ht="12" hidden="false" customHeight="false" outlineLevel="0" collapsed="false">
      <c r="B663" s="353"/>
      <c r="C663" s="356"/>
      <c r="D663" s="356"/>
      <c r="E663" s="356"/>
      <c r="F663" s="356"/>
      <c r="G663" s="353"/>
      <c r="H663" s="356"/>
      <c r="I663" s="353"/>
      <c r="J663" s="353"/>
      <c r="K663" s="353"/>
      <c r="L663" s="353"/>
      <c r="M663" s="353"/>
    </row>
    <row r="664" customFormat="false" ht="12" hidden="false" customHeight="false" outlineLevel="0" collapsed="false">
      <c r="B664" s="353"/>
      <c r="C664" s="356"/>
      <c r="D664" s="356"/>
      <c r="E664" s="356"/>
      <c r="F664" s="356"/>
      <c r="G664" s="353"/>
      <c r="H664" s="356"/>
      <c r="I664" s="353"/>
      <c r="J664" s="353"/>
      <c r="K664" s="353"/>
      <c r="L664" s="353"/>
      <c r="M664" s="353"/>
    </row>
    <row r="665" customFormat="false" ht="12" hidden="false" customHeight="false" outlineLevel="0" collapsed="false">
      <c r="B665" s="353"/>
      <c r="C665" s="356"/>
      <c r="D665" s="356"/>
      <c r="E665" s="356"/>
      <c r="F665" s="356"/>
      <c r="G665" s="353"/>
      <c r="H665" s="356"/>
      <c r="I665" s="353"/>
      <c r="J665" s="353"/>
      <c r="K665" s="353"/>
      <c r="L665" s="353"/>
      <c r="M665" s="353"/>
    </row>
    <row r="666" customFormat="false" ht="12" hidden="false" customHeight="false" outlineLevel="0" collapsed="false">
      <c r="B666" s="353"/>
      <c r="C666" s="356"/>
      <c r="D666" s="356"/>
      <c r="E666" s="356"/>
      <c r="F666" s="356"/>
      <c r="G666" s="353"/>
      <c r="H666" s="356"/>
      <c r="I666" s="353"/>
      <c r="J666" s="353"/>
      <c r="K666" s="353"/>
      <c r="L666" s="353"/>
      <c r="M666" s="353"/>
    </row>
    <row r="667" customFormat="false" ht="12" hidden="false" customHeight="false" outlineLevel="0" collapsed="false">
      <c r="B667" s="353"/>
      <c r="C667" s="356"/>
      <c r="D667" s="356"/>
      <c r="E667" s="356"/>
      <c r="F667" s="356"/>
      <c r="G667" s="353"/>
      <c r="H667" s="356"/>
      <c r="I667" s="353"/>
      <c r="J667" s="353"/>
      <c r="K667" s="353"/>
      <c r="L667" s="353"/>
      <c r="M667" s="353"/>
    </row>
    <row r="668" customFormat="false" ht="12" hidden="false" customHeight="false" outlineLevel="0" collapsed="false">
      <c r="B668" s="353"/>
      <c r="C668" s="356"/>
      <c r="D668" s="356"/>
      <c r="E668" s="356"/>
      <c r="F668" s="356"/>
      <c r="G668" s="353"/>
      <c r="H668" s="356"/>
      <c r="I668" s="353"/>
      <c r="J668" s="353"/>
      <c r="K668" s="353"/>
      <c r="L668" s="353"/>
      <c r="M668" s="353"/>
    </row>
    <row r="669" customFormat="false" ht="12" hidden="false" customHeight="false" outlineLevel="0" collapsed="false">
      <c r="B669" s="353"/>
      <c r="C669" s="356"/>
      <c r="D669" s="356"/>
      <c r="E669" s="356"/>
      <c r="F669" s="356"/>
      <c r="G669" s="353"/>
      <c r="H669" s="356"/>
      <c r="I669" s="353"/>
      <c r="J669" s="353"/>
      <c r="K669" s="353"/>
      <c r="L669" s="353"/>
      <c r="M669" s="353"/>
    </row>
    <row r="670" customFormat="false" ht="12" hidden="false" customHeight="false" outlineLevel="0" collapsed="false">
      <c r="B670" s="353"/>
      <c r="C670" s="356"/>
      <c r="D670" s="356"/>
      <c r="E670" s="356"/>
      <c r="F670" s="356"/>
      <c r="G670" s="353"/>
      <c r="H670" s="356"/>
      <c r="I670" s="353"/>
      <c r="J670" s="353"/>
      <c r="K670" s="353"/>
      <c r="L670" s="353"/>
      <c r="M670" s="353"/>
    </row>
    <row r="671" customFormat="false" ht="12" hidden="false" customHeight="false" outlineLevel="0" collapsed="false">
      <c r="B671" s="353"/>
      <c r="C671" s="356"/>
      <c r="D671" s="356"/>
      <c r="E671" s="356"/>
      <c r="F671" s="356"/>
      <c r="G671" s="353"/>
      <c r="H671" s="356"/>
      <c r="I671" s="353"/>
      <c r="J671" s="353"/>
      <c r="K671" s="353"/>
      <c r="L671" s="353"/>
      <c r="M671" s="353"/>
    </row>
    <row r="672" customFormat="false" ht="12" hidden="false" customHeight="false" outlineLevel="0" collapsed="false">
      <c r="B672" s="353"/>
      <c r="C672" s="356"/>
      <c r="D672" s="356"/>
      <c r="E672" s="356"/>
      <c r="F672" s="356"/>
      <c r="G672" s="353"/>
      <c r="H672" s="356"/>
      <c r="I672" s="353"/>
      <c r="J672" s="353"/>
      <c r="K672" s="353"/>
      <c r="L672" s="353"/>
      <c r="M672" s="353"/>
    </row>
    <row r="673" customFormat="false" ht="12" hidden="false" customHeight="false" outlineLevel="0" collapsed="false">
      <c r="B673" s="353"/>
      <c r="C673" s="356"/>
      <c r="D673" s="356"/>
      <c r="E673" s="356"/>
      <c r="F673" s="356"/>
      <c r="G673" s="353"/>
      <c r="H673" s="356"/>
      <c r="I673" s="353"/>
      <c r="J673" s="353"/>
      <c r="K673" s="353"/>
      <c r="L673" s="353"/>
      <c r="M673" s="353"/>
    </row>
    <row r="674" customFormat="false" ht="12" hidden="false" customHeight="false" outlineLevel="0" collapsed="false">
      <c r="B674" s="353"/>
      <c r="C674" s="356"/>
      <c r="D674" s="356"/>
      <c r="E674" s="356"/>
      <c r="F674" s="356"/>
      <c r="G674" s="353"/>
      <c r="H674" s="356"/>
      <c r="I674" s="353"/>
      <c r="J674" s="353"/>
      <c r="K674" s="353"/>
      <c r="L674" s="353"/>
      <c r="M674" s="353"/>
    </row>
    <row r="675" customFormat="false" ht="12" hidden="false" customHeight="false" outlineLevel="0" collapsed="false">
      <c r="B675" s="353"/>
      <c r="C675" s="356"/>
      <c r="D675" s="356"/>
      <c r="E675" s="356"/>
      <c r="F675" s="356"/>
      <c r="G675" s="353"/>
      <c r="H675" s="356"/>
      <c r="I675" s="353"/>
      <c r="J675" s="353"/>
      <c r="K675" s="353"/>
      <c r="L675" s="353"/>
      <c r="M675" s="353"/>
    </row>
    <row r="676" customFormat="false" ht="12" hidden="false" customHeight="false" outlineLevel="0" collapsed="false">
      <c r="B676" s="353"/>
      <c r="C676" s="356"/>
      <c r="D676" s="356"/>
      <c r="E676" s="356"/>
      <c r="F676" s="356"/>
      <c r="G676" s="353"/>
      <c r="H676" s="356"/>
      <c r="I676" s="353"/>
      <c r="J676" s="353"/>
      <c r="K676" s="353"/>
      <c r="L676" s="353"/>
      <c r="M676" s="353"/>
    </row>
    <row r="677" customFormat="false" ht="12" hidden="false" customHeight="false" outlineLevel="0" collapsed="false">
      <c r="B677" s="353"/>
      <c r="C677" s="356"/>
      <c r="D677" s="356"/>
      <c r="E677" s="356"/>
      <c r="F677" s="356"/>
      <c r="G677" s="353"/>
      <c r="H677" s="356"/>
      <c r="I677" s="353"/>
      <c r="J677" s="353"/>
      <c r="K677" s="353"/>
      <c r="L677" s="353"/>
      <c r="M677" s="353"/>
    </row>
    <row r="678" customFormat="false" ht="12" hidden="false" customHeight="false" outlineLevel="0" collapsed="false">
      <c r="B678" s="353"/>
      <c r="C678" s="356"/>
      <c r="D678" s="356"/>
      <c r="E678" s="356"/>
      <c r="F678" s="356"/>
      <c r="G678" s="353"/>
      <c r="H678" s="356"/>
      <c r="I678" s="353"/>
      <c r="J678" s="353"/>
      <c r="K678" s="353"/>
      <c r="L678" s="353"/>
      <c r="M678" s="353"/>
    </row>
    <row r="679" customFormat="false" ht="12" hidden="false" customHeight="false" outlineLevel="0" collapsed="false">
      <c r="B679" s="353"/>
      <c r="C679" s="356"/>
      <c r="D679" s="356"/>
      <c r="E679" s="356"/>
      <c r="F679" s="356"/>
      <c r="G679" s="353"/>
      <c r="H679" s="356"/>
      <c r="I679" s="353"/>
      <c r="J679" s="353"/>
      <c r="K679" s="353"/>
      <c r="L679" s="353"/>
      <c r="M679" s="353"/>
    </row>
    <row r="680" customFormat="false" ht="12" hidden="false" customHeight="false" outlineLevel="0" collapsed="false">
      <c r="B680" s="353"/>
      <c r="C680" s="356"/>
      <c r="D680" s="356"/>
      <c r="E680" s="356"/>
      <c r="F680" s="356"/>
      <c r="G680" s="353"/>
      <c r="H680" s="356"/>
      <c r="I680" s="353"/>
      <c r="J680" s="353"/>
      <c r="K680" s="353"/>
      <c r="L680" s="353"/>
      <c r="M680" s="353"/>
    </row>
    <row r="681" customFormat="false" ht="12" hidden="false" customHeight="false" outlineLevel="0" collapsed="false">
      <c r="B681" s="353"/>
      <c r="C681" s="356"/>
      <c r="D681" s="356"/>
      <c r="E681" s="356"/>
      <c r="F681" s="356"/>
      <c r="G681" s="353"/>
      <c r="H681" s="356"/>
      <c r="I681" s="353"/>
      <c r="J681" s="353"/>
      <c r="K681" s="353"/>
      <c r="L681" s="353"/>
      <c r="M681" s="353"/>
    </row>
    <row r="682" customFormat="false" ht="12" hidden="false" customHeight="false" outlineLevel="0" collapsed="false">
      <c r="B682" s="353"/>
      <c r="C682" s="356"/>
      <c r="D682" s="356"/>
      <c r="E682" s="356"/>
      <c r="F682" s="356"/>
      <c r="G682" s="353"/>
      <c r="H682" s="356"/>
      <c r="I682" s="353"/>
      <c r="J682" s="353"/>
      <c r="K682" s="353"/>
      <c r="L682" s="353"/>
      <c r="M682" s="353"/>
    </row>
    <row r="683" customFormat="false" ht="12" hidden="false" customHeight="false" outlineLevel="0" collapsed="false">
      <c r="B683" s="353"/>
      <c r="C683" s="356"/>
      <c r="D683" s="356"/>
      <c r="E683" s="356"/>
      <c r="F683" s="356"/>
      <c r="G683" s="353"/>
      <c r="H683" s="356"/>
      <c r="I683" s="353"/>
      <c r="J683" s="353"/>
      <c r="K683" s="353"/>
      <c r="L683" s="353"/>
      <c r="M683" s="353"/>
    </row>
    <row r="684" customFormat="false" ht="12" hidden="false" customHeight="false" outlineLevel="0" collapsed="false">
      <c r="B684" s="353"/>
      <c r="C684" s="356"/>
      <c r="D684" s="356"/>
      <c r="E684" s="356"/>
      <c r="F684" s="356"/>
      <c r="G684" s="353"/>
      <c r="H684" s="356"/>
      <c r="I684" s="353"/>
      <c r="J684" s="353"/>
      <c r="K684" s="353"/>
      <c r="L684" s="353"/>
      <c r="M684" s="353"/>
    </row>
    <row r="685" customFormat="false" ht="12" hidden="false" customHeight="false" outlineLevel="0" collapsed="false">
      <c r="B685" s="353"/>
      <c r="C685" s="356"/>
      <c r="D685" s="356"/>
      <c r="E685" s="356"/>
      <c r="F685" s="356"/>
      <c r="G685" s="353"/>
      <c r="H685" s="356"/>
      <c r="I685" s="353"/>
      <c r="J685" s="353"/>
      <c r="K685" s="353"/>
      <c r="L685" s="353"/>
      <c r="M685" s="353"/>
    </row>
    <row r="686" customFormat="false" ht="12" hidden="false" customHeight="false" outlineLevel="0" collapsed="false">
      <c r="B686" s="353"/>
      <c r="C686" s="356"/>
      <c r="D686" s="356"/>
      <c r="E686" s="356"/>
      <c r="F686" s="356"/>
      <c r="G686" s="353"/>
      <c r="H686" s="356"/>
      <c r="I686" s="353"/>
      <c r="J686" s="353"/>
      <c r="K686" s="353"/>
      <c r="L686" s="353"/>
      <c r="M686" s="353"/>
    </row>
    <row r="687" customFormat="false" ht="12" hidden="false" customHeight="false" outlineLevel="0" collapsed="false">
      <c r="B687" s="353"/>
      <c r="C687" s="356"/>
      <c r="D687" s="356"/>
      <c r="E687" s="356"/>
      <c r="F687" s="356"/>
      <c r="G687" s="353"/>
      <c r="H687" s="356"/>
      <c r="I687" s="353"/>
      <c r="J687" s="353"/>
      <c r="K687" s="353"/>
      <c r="L687" s="353"/>
      <c r="M687" s="353"/>
    </row>
    <row r="688" customFormat="false" ht="12" hidden="false" customHeight="false" outlineLevel="0" collapsed="false">
      <c r="B688" s="353"/>
      <c r="C688" s="356"/>
      <c r="D688" s="356"/>
      <c r="E688" s="356"/>
      <c r="F688" s="356"/>
      <c r="G688" s="353"/>
      <c r="H688" s="356"/>
      <c r="I688" s="353"/>
      <c r="J688" s="353"/>
      <c r="K688" s="353"/>
      <c r="L688" s="353"/>
      <c r="M688" s="353"/>
    </row>
    <row r="689" customFormat="false" ht="12" hidden="false" customHeight="false" outlineLevel="0" collapsed="false">
      <c r="B689" s="353"/>
      <c r="C689" s="356"/>
      <c r="D689" s="356"/>
      <c r="E689" s="356"/>
      <c r="F689" s="356"/>
      <c r="G689" s="353"/>
      <c r="H689" s="356"/>
      <c r="I689" s="353"/>
      <c r="J689" s="353"/>
      <c r="K689" s="353"/>
      <c r="L689" s="353"/>
      <c r="M689" s="353"/>
    </row>
    <row r="690" customFormat="false" ht="12" hidden="false" customHeight="false" outlineLevel="0" collapsed="false">
      <c r="B690" s="353"/>
      <c r="C690" s="356"/>
      <c r="D690" s="356"/>
      <c r="E690" s="356"/>
      <c r="F690" s="356"/>
      <c r="G690" s="353"/>
      <c r="H690" s="356"/>
      <c r="I690" s="353"/>
      <c r="J690" s="353"/>
      <c r="K690" s="353"/>
      <c r="L690" s="353"/>
      <c r="M690" s="353"/>
    </row>
    <row r="691" customFormat="false" ht="12" hidden="false" customHeight="false" outlineLevel="0" collapsed="false">
      <c r="B691" s="353"/>
      <c r="C691" s="356"/>
      <c r="D691" s="356"/>
      <c r="E691" s="356"/>
      <c r="F691" s="356"/>
      <c r="G691" s="353"/>
      <c r="H691" s="356"/>
      <c r="I691" s="353"/>
      <c r="J691" s="353"/>
      <c r="K691" s="353"/>
      <c r="L691" s="353"/>
      <c r="M691" s="353"/>
    </row>
    <row r="692" customFormat="false" ht="12" hidden="false" customHeight="false" outlineLevel="0" collapsed="false">
      <c r="B692" s="353"/>
      <c r="C692" s="356"/>
      <c r="D692" s="356"/>
      <c r="E692" s="356"/>
      <c r="F692" s="356"/>
      <c r="G692" s="353"/>
      <c r="H692" s="356"/>
      <c r="I692" s="353"/>
      <c r="J692" s="353"/>
      <c r="K692" s="353"/>
      <c r="L692" s="353"/>
      <c r="M692" s="353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0.9921875" defaultRowHeight="12" zeroHeight="false" outlineLevelRow="0" outlineLevelCol="0"/>
  <cols>
    <col collapsed="false" customWidth="true" hidden="false" outlineLevel="0" max="1" min="1" style="353" width="1.87"/>
    <col collapsed="false" customWidth="true" hidden="false" outlineLevel="0" max="2" min="2" style="354" width="1.74"/>
    <col collapsed="false" customWidth="true" hidden="false" outlineLevel="0" max="3" min="3" style="354" width="17.99"/>
    <col collapsed="false" customWidth="false" hidden="false" outlineLevel="0" max="4" min="4" style="354" width="10.99"/>
    <col collapsed="false" customWidth="true" hidden="false" outlineLevel="0" max="5" min="5" style="354" width="12.12"/>
    <col collapsed="false" customWidth="false" hidden="false" outlineLevel="0" max="7" min="6" style="354" width="10.99"/>
    <col collapsed="false" customWidth="true" hidden="false" outlineLevel="0" max="8" min="8" style="354" width="11.99"/>
    <col collapsed="false" customWidth="true" hidden="false" outlineLevel="0" max="9" min="9" style="354" width="12.74"/>
    <col collapsed="false" customWidth="true" hidden="false" outlineLevel="0" max="10" min="10" style="354" width="11.49"/>
    <col collapsed="false" customWidth="true" hidden="false" outlineLevel="0" max="11" min="11" style="354" width="9.86"/>
    <col collapsed="false" customWidth="true" hidden="false" outlineLevel="0" max="12" min="12" style="354" width="3.99"/>
    <col collapsed="false" customWidth="true" hidden="false" outlineLevel="0" max="13" min="13" style="354" width="2.24"/>
    <col collapsed="false" customWidth="false" hidden="false" outlineLevel="0" max="34" min="14" style="353" width="10.99"/>
    <col collapsed="false" customWidth="false" hidden="false" outlineLevel="0" max="257" min="35" style="354" width="10.99"/>
  </cols>
  <sheetData>
    <row r="1" customFormat="false" ht="59.25" hidden="false" customHeight="true" outlineLevel="0" collapsed="false"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</row>
    <row r="2" customFormat="false" ht="13.5" hidden="false" customHeight="false" outlineLevel="0" collapsed="false">
      <c r="B2" s="490"/>
      <c r="C2" s="491"/>
      <c r="D2" s="492"/>
      <c r="E2" s="492"/>
      <c r="F2" s="493"/>
      <c r="G2" s="492"/>
      <c r="H2" s="493"/>
      <c r="I2" s="492"/>
      <c r="J2" s="493"/>
      <c r="K2" s="492"/>
      <c r="L2" s="492"/>
      <c r="M2" s="494"/>
    </row>
    <row r="3" customFormat="false" ht="30" hidden="false" customHeight="false" outlineLevel="0" collapsed="false">
      <c r="B3" s="370"/>
      <c r="C3" s="495" t="str">
        <f aca="false">+EFE!C3</f>
        <v>PACÍFICO SUR S.A.A.</v>
      </c>
      <c r="D3" s="453"/>
      <c r="E3" s="453"/>
      <c r="F3" s="454"/>
      <c r="G3" s="453"/>
      <c r="H3" s="454"/>
      <c r="I3" s="453"/>
      <c r="J3" s="454"/>
      <c r="K3" s="453"/>
      <c r="L3" s="453"/>
      <c r="M3" s="375"/>
    </row>
    <row r="4" customFormat="false" ht="12.75" hidden="false" customHeight="false" outlineLevel="0" collapsed="false">
      <c r="B4" s="370"/>
      <c r="C4" s="496"/>
      <c r="D4" s="453"/>
      <c r="E4" s="453"/>
      <c r="F4" s="454"/>
      <c r="G4" s="453"/>
      <c r="H4" s="454"/>
      <c r="I4" s="453"/>
      <c r="J4" s="454"/>
      <c r="K4" s="453"/>
      <c r="L4" s="453"/>
      <c r="M4" s="375"/>
    </row>
    <row r="5" customFormat="false" ht="13.5" hidden="false" customHeight="false" outlineLevel="0" collapsed="false">
      <c r="B5" s="370"/>
      <c r="C5" s="497" t="s">
        <v>318</v>
      </c>
      <c r="D5" s="498"/>
      <c r="E5" s="499"/>
      <c r="F5" s="500"/>
      <c r="G5" s="499"/>
      <c r="H5" s="501"/>
      <c r="I5" s="499"/>
      <c r="J5" s="500"/>
      <c r="K5" s="502"/>
      <c r="L5" s="453"/>
      <c r="M5" s="375"/>
    </row>
    <row r="6" customFormat="false" ht="13.5" hidden="false" customHeight="false" outlineLevel="0" collapsed="false">
      <c r="B6" s="370"/>
      <c r="C6" s="503"/>
      <c r="D6" s="504"/>
      <c r="E6" s="505" t="n">
        <f aca="false">+EFE1!G10</f>
        <v>36891</v>
      </c>
      <c r="F6" s="506"/>
      <c r="G6" s="507"/>
      <c r="H6" s="508"/>
      <c r="I6" s="505" t="n">
        <f aca="false">+EFE1!H10</f>
        <v>36525</v>
      </c>
      <c r="J6" s="509"/>
      <c r="K6" s="510"/>
      <c r="L6" s="453"/>
      <c r="M6" s="375"/>
    </row>
    <row r="7" customFormat="false" ht="12.75" hidden="false" customHeight="false" outlineLevel="0" collapsed="false">
      <c r="B7" s="370"/>
      <c r="C7" s="511"/>
      <c r="D7" s="512"/>
      <c r="E7" s="513"/>
      <c r="F7" s="514"/>
      <c r="G7" s="515"/>
      <c r="H7" s="516"/>
      <c r="I7" s="517"/>
      <c r="J7" s="516"/>
      <c r="K7" s="518"/>
      <c r="L7" s="453"/>
      <c r="M7" s="375"/>
    </row>
    <row r="8" customFormat="false" ht="12.75" hidden="false" customHeight="false" outlineLevel="0" collapsed="false">
      <c r="B8" s="370"/>
      <c r="C8" s="511" t="s">
        <v>319</v>
      </c>
      <c r="D8" s="519" t="s">
        <v>320</v>
      </c>
      <c r="E8" s="520"/>
      <c r="F8" s="521"/>
      <c r="G8" s="522"/>
      <c r="H8" s="523" t="s">
        <v>320</v>
      </c>
      <c r="I8" s="524"/>
      <c r="J8" s="525"/>
      <c r="K8" s="526"/>
      <c r="L8" s="453"/>
      <c r="M8" s="375"/>
    </row>
    <row r="9" customFormat="false" ht="12.75" hidden="false" customHeight="false" outlineLevel="0" collapsed="false">
      <c r="B9" s="370"/>
      <c r="C9" s="511" t="s">
        <v>321</v>
      </c>
      <c r="D9" s="519" t="s">
        <v>322</v>
      </c>
      <c r="E9" s="520"/>
      <c r="F9" s="521"/>
      <c r="G9" s="522"/>
      <c r="H9" s="523" t="s">
        <v>323</v>
      </c>
      <c r="I9" s="524"/>
      <c r="J9" s="525"/>
      <c r="K9" s="526"/>
      <c r="L9" s="453"/>
      <c r="M9" s="375"/>
    </row>
    <row r="10" customFormat="false" ht="12.75" hidden="false" customHeight="false" outlineLevel="0" collapsed="false">
      <c r="B10" s="370"/>
      <c r="C10" s="527"/>
      <c r="D10" s="519" t="s">
        <v>324</v>
      </c>
      <c r="E10" s="520"/>
      <c r="F10" s="521"/>
      <c r="G10" s="522"/>
      <c r="H10" s="523" t="s">
        <v>324</v>
      </c>
      <c r="I10" s="524"/>
      <c r="J10" s="525"/>
      <c r="K10" s="526"/>
      <c r="L10" s="453"/>
      <c r="M10" s="375"/>
    </row>
    <row r="11" customFormat="false" ht="12.75" hidden="false" customHeight="false" outlineLevel="0" collapsed="false">
      <c r="B11" s="370"/>
      <c r="C11" s="527"/>
      <c r="D11" s="519" t="s">
        <v>325</v>
      </c>
      <c r="E11" s="520"/>
      <c r="F11" s="521"/>
      <c r="G11" s="522"/>
      <c r="H11" s="523" t="s">
        <v>325</v>
      </c>
      <c r="I11" s="524"/>
      <c r="J11" s="525"/>
      <c r="K11" s="526"/>
      <c r="L11" s="453"/>
      <c r="M11" s="375"/>
    </row>
    <row r="12" customFormat="false" ht="12.75" hidden="false" customHeight="false" outlineLevel="0" collapsed="false">
      <c r="B12" s="370"/>
      <c r="C12" s="527"/>
      <c r="D12" s="528"/>
      <c r="E12" s="520"/>
      <c r="F12" s="521"/>
      <c r="G12" s="522"/>
      <c r="H12" s="524"/>
      <c r="I12" s="529"/>
      <c r="J12" s="524"/>
      <c r="K12" s="526"/>
      <c r="L12" s="453"/>
      <c r="M12" s="375"/>
    </row>
    <row r="13" customFormat="false" ht="12.75" hidden="false" customHeight="false" outlineLevel="0" collapsed="false">
      <c r="B13" s="370"/>
      <c r="C13" s="527"/>
      <c r="D13" s="530"/>
      <c r="E13" s="531" t="n">
        <f aca="false">+EFE!F20</f>
        <v>346526.845220002</v>
      </c>
      <c r="F13" s="531"/>
      <c r="G13" s="522"/>
      <c r="H13" s="529"/>
      <c r="I13" s="529" t="n">
        <f aca="false">EFE!H20</f>
        <v>346526.845220002</v>
      </c>
      <c r="J13" s="529"/>
      <c r="K13" s="526"/>
      <c r="L13" s="453"/>
      <c r="M13" s="375"/>
    </row>
    <row r="14" customFormat="false" ht="12.75" hidden="false" customHeight="false" outlineLevel="0" collapsed="false">
      <c r="B14" s="370"/>
      <c r="C14" s="527"/>
      <c r="D14" s="532" t="s">
        <v>326</v>
      </c>
      <c r="E14" s="531"/>
      <c r="F14" s="531"/>
      <c r="G14" s="522"/>
      <c r="H14" s="533" t="s">
        <v>327</v>
      </c>
      <c r="I14" s="529"/>
      <c r="J14" s="529"/>
      <c r="K14" s="526"/>
      <c r="L14" s="453"/>
      <c r="M14" s="375"/>
    </row>
    <row r="15" customFormat="false" ht="12.75" hidden="false" customHeight="false" outlineLevel="0" collapsed="false">
      <c r="B15" s="370"/>
      <c r="C15" s="527"/>
      <c r="D15" s="530" t="n">
        <f aca="false">-EFE!F25</f>
        <v>258283</v>
      </c>
      <c r="E15" s="531" t="n">
        <f aca="false">-EFE!F26</f>
        <v>69686.3384</v>
      </c>
      <c r="F15" s="531" t="n">
        <f aca="false">IF(EFE!F65&gt;0,EFE!F65,0)</f>
        <v>691374.52358</v>
      </c>
      <c r="G15" s="522" t="n">
        <f aca="false">-EFE!F37</f>
        <v>63117.666</v>
      </c>
      <c r="H15" s="529" t="n">
        <f aca="false">-EFE!H25</f>
        <v>258283</v>
      </c>
      <c r="I15" s="529" t="n">
        <f aca="false">-EFE!H26</f>
        <v>69686.3384</v>
      </c>
      <c r="J15" s="529" t="n">
        <f aca="false">IF(EFE!H65&gt;0,EFE!H65,0)</f>
        <v>691374.52358</v>
      </c>
      <c r="K15" s="526" t="n">
        <f aca="false">-EFE!H37</f>
        <v>63117.666</v>
      </c>
      <c r="L15" s="453"/>
      <c r="M15" s="375"/>
    </row>
    <row r="16" customFormat="false" ht="12.75" hidden="false" customHeight="false" outlineLevel="0" collapsed="false">
      <c r="B16" s="370"/>
      <c r="C16" s="527"/>
      <c r="D16" s="528"/>
      <c r="E16" s="520"/>
      <c r="F16" s="521"/>
      <c r="G16" s="534"/>
      <c r="H16" s="524"/>
      <c r="I16" s="524"/>
      <c r="J16" s="525"/>
      <c r="K16" s="535"/>
      <c r="L16" s="453"/>
      <c r="M16" s="375"/>
    </row>
    <row r="17" customFormat="false" ht="12.75" hidden="false" customHeight="false" outlineLevel="0" collapsed="false">
      <c r="B17" s="370"/>
      <c r="C17" s="527"/>
      <c r="D17" s="519" t="s">
        <v>328</v>
      </c>
      <c r="E17" s="536" t="n">
        <f aca="false">E13/(SUM(D15:G15))</f>
        <v>0.320128555392321</v>
      </c>
      <c r="F17" s="521"/>
      <c r="G17" s="534"/>
      <c r="H17" s="537" t="s">
        <v>329</v>
      </c>
      <c r="I17" s="538" t="n">
        <f aca="false">I13/(SUM(H15:K15))</f>
        <v>0.320128555392321</v>
      </c>
      <c r="J17" s="525"/>
      <c r="K17" s="535"/>
      <c r="L17" s="453"/>
      <c r="M17" s="375"/>
    </row>
    <row r="18" customFormat="false" ht="12.75" hidden="false" customHeight="false" outlineLevel="0" collapsed="false">
      <c r="B18" s="370"/>
      <c r="C18" s="527"/>
      <c r="D18" s="528"/>
      <c r="E18" s="520"/>
      <c r="F18" s="520"/>
      <c r="G18" s="534"/>
      <c r="H18" s="524"/>
      <c r="I18" s="524"/>
      <c r="J18" s="524"/>
      <c r="K18" s="535"/>
      <c r="L18" s="453"/>
      <c r="M18" s="375"/>
    </row>
    <row r="19" customFormat="false" ht="12.75" hidden="false" customHeight="false" outlineLevel="0" collapsed="false">
      <c r="B19" s="370"/>
      <c r="C19" s="539"/>
      <c r="D19" s="540"/>
      <c r="E19" s="541"/>
      <c r="F19" s="541"/>
      <c r="G19" s="542"/>
      <c r="H19" s="543"/>
      <c r="I19" s="543"/>
      <c r="J19" s="543"/>
      <c r="K19" s="544"/>
      <c r="L19" s="453"/>
      <c r="M19" s="375"/>
    </row>
    <row r="20" customFormat="false" ht="12.75" hidden="false" customHeight="false" outlineLevel="0" collapsed="false">
      <c r="B20" s="370"/>
      <c r="C20" s="545" t="s">
        <v>330</v>
      </c>
      <c r="D20" s="546" t="s">
        <v>331</v>
      </c>
      <c r="E20" s="547"/>
      <c r="F20" s="547"/>
      <c r="G20" s="548"/>
      <c r="H20" s="511" t="s">
        <v>331</v>
      </c>
      <c r="I20" s="392"/>
      <c r="J20" s="392"/>
      <c r="K20" s="549"/>
      <c r="L20" s="453"/>
      <c r="M20" s="375"/>
    </row>
    <row r="21" customFormat="false" ht="12.75" hidden="false" customHeight="false" outlineLevel="0" collapsed="false">
      <c r="B21" s="370"/>
      <c r="C21" s="545" t="s">
        <v>332</v>
      </c>
      <c r="D21" s="546" t="s">
        <v>333</v>
      </c>
      <c r="E21" s="547"/>
      <c r="F21" s="547"/>
      <c r="G21" s="548"/>
      <c r="H21" s="511" t="s">
        <v>334</v>
      </c>
      <c r="I21" s="392"/>
      <c r="J21" s="392"/>
      <c r="K21" s="549"/>
      <c r="L21" s="453"/>
      <c r="M21" s="375"/>
    </row>
    <row r="22" customFormat="false" ht="12.75" hidden="false" customHeight="false" outlineLevel="0" collapsed="false">
      <c r="B22" s="370"/>
      <c r="C22" s="550"/>
      <c r="D22" s="546" t="s">
        <v>335</v>
      </c>
      <c r="E22" s="547"/>
      <c r="F22" s="547"/>
      <c r="G22" s="548"/>
      <c r="H22" s="511" t="s">
        <v>335</v>
      </c>
      <c r="I22" s="392"/>
      <c r="J22" s="392"/>
      <c r="K22" s="549"/>
      <c r="L22" s="453"/>
      <c r="M22" s="375"/>
    </row>
    <row r="23" customFormat="false" ht="12.75" hidden="false" customHeight="false" outlineLevel="0" collapsed="false">
      <c r="B23" s="370"/>
      <c r="C23" s="550"/>
      <c r="D23" s="546" t="s">
        <v>336</v>
      </c>
      <c r="E23" s="547"/>
      <c r="F23" s="547"/>
      <c r="G23" s="548"/>
      <c r="H23" s="511" t="s">
        <v>336</v>
      </c>
      <c r="I23" s="392"/>
      <c r="J23" s="392"/>
      <c r="K23" s="549"/>
      <c r="L23" s="453"/>
      <c r="M23" s="375"/>
    </row>
    <row r="24" customFormat="false" ht="12.75" hidden="false" customHeight="false" outlineLevel="0" collapsed="false">
      <c r="B24" s="370"/>
      <c r="C24" s="550"/>
      <c r="D24" s="551"/>
      <c r="E24" s="547"/>
      <c r="F24" s="547"/>
      <c r="G24" s="548"/>
      <c r="H24" s="392"/>
      <c r="I24" s="392"/>
      <c r="J24" s="392"/>
      <c r="K24" s="549"/>
      <c r="L24" s="453"/>
      <c r="M24" s="375"/>
    </row>
    <row r="25" customFormat="false" ht="12.75" hidden="false" customHeight="false" outlineLevel="0" collapsed="false">
      <c r="B25" s="370"/>
      <c r="C25" s="550"/>
      <c r="D25" s="552" t="n">
        <f aca="false">+EFE!F20</f>
        <v>346526.845220002</v>
      </c>
      <c r="E25" s="553" t="n">
        <f aca="false">-EFE!F37</f>
        <v>63117.666</v>
      </c>
      <c r="F25" s="553"/>
      <c r="G25" s="554"/>
      <c r="H25" s="429" t="n">
        <f aca="false">EFE!H20</f>
        <v>346526.845220002</v>
      </c>
      <c r="I25" s="429" t="n">
        <f aca="false">-EFE!H37</f>
        <v>63117.666</v>
      </c>
      <c r="J25" s="429"/>
      <c r="K25" s="549"/>
      <c r="L25" s="453"/>
      <c r="M25" s="375"/>
    </row>
    <row r="26" customFormat="false" ht="12.75" hidden="false" customHeight="false" outlineLevel="0" collapsed="false">
      <c r="B26" s="370"/>
      <c r="C26" s="550"/>
      <c r="D26" s="555" t="s">
        <v>337</v>
      </c>
      <c r="E26" s="553"/>
      <c r="F26" s="553"/>
      <c r="G26" s="554"/>
      <c r="H26" s="556" t="s">
        <v>338</v>
      </c>
      <c r="I26" s="429"/>
      <c r="J26" s="429"/>
      <c r="K26" s="549"/>
      <c r="L26" s="453"/>
      <c r="M26" s="375"/>
    </row>
    <row r="27" customFormat="false" ht="12.75" hidden="false" customHeight="false" outlineLevel="0" collapsed="false">
      <c r="B27" s="370"/>
      <c r="C27" s="550"/>
      <c r="D27" s="552" t="n">
        <f aca="false">+Bgeneral!C23</f>
        <v>801791.4</v>
      </c>
      <c r="E27" s="553" t="n">
        <f aca="false">+Bgeneral!C22</f>
        <v>318633.2</v>
      </c>
      <c r="F27" s="553" t="n">
        <v>0</v>
      </c>
      <c r="G27" s="554" t="n">
        <f aca="false">+Bgeneral!C35-Bgeneral!C21</f>
        <v>-906918.44</v>
      </c>
      <c r="H27" s="429" t="n">
        <f aca="false">+Bgeneral!D23</f>
        <v>523610.86</v>
      </c>
      <c r="I27" s="429" t="n">
        <f aca="false">+Bgeneral!D22</f>
        <v>239833.2</v>
      </c>
      <c r="J27" s="557" t="n">
        <v>0</v>
      </c>
      <c r="K27" s="558" t="n">
        <f aca="false">+Bgeneral!D35-Bgeneral!D21</f>
        <v>-431871.19</v>
      </c>
      <c r="L27" s="453"/>
      <c r="M27" s="375"/>
    </row>
    <row r="28" customFormat="false" ht="12.75" hidden="false" customHeight="false" outlineLevel="0" collapsed="false">
      <c r="B28" s="370"/>
      <c r="C28" s="550"/>
      <c r="D28" s="552"/>
      <c r="E28" s="553"/>
      <c r="F28" s="553"/>
      <c r="G28" s="554"/>
      <c r="H28" s="429"/>
      <c r="I28" s="429"/>
      <c r="J28" s="429"/>
      <c r="K28" s="549"/>
      <c r="L28" s="453"/>
      <c r="M28" s="375"/>
    </row>
    <row r="29" customFormat="false" ht="12.75" hidden="false" customHeight="false" outlineLevel="0" collapsed="false">
      <c r="B29" s="370"/>
      <c r="C29" s="550"/>
      <c r="D29" s="559" t="s">
        <v>339</v>
      </c>
      <c r="E29" s="560" t="n">
        <f aca="false">(D25-E25)/(SUM(D27:G27))</f>
        <v>1.32740516348569</v>
      </c>
      <c r="F29" s="561"/>
      <c r="G29" s="548"/>
      <c r="H29" s="562" t="s">
        <v>340</v>
      </c>
      <c r="I29" s="563" t="n">
        <f aca="false">(H25-I25)/(SUM(H27:K27))</f>
        <v>0.854741762255766</v>
      </c>
      <c r="J29" s="428"/>
      <c r="K29" s="549"/>
      <c r="L29" s="453"/>
      <c r="M29" s="375"/>
    </row>
    <row r="30" customFormat="false" ht="12.75" hidden="false" customHeight="false" outlineLevel="0" collapsed="false">
      <c r="B30" s="370"/>
      <c r="C30" s="564"/>
      <c r="D30" s="565"/>
      <c r="E30" s="566"/>
      <c r="F30" s="566"/>
      <c r="G30" s="567"/>
      <c r="H30" s="568"/>
      <c r="I30" s="568"/>
      <c r="J30" s="568"/>
      <c r="K30" s="569"/>
      <c r="L30" s="453"/>
      <c r="M30" s="375"/>
    </row>
    <row r="31" customFormat="false" ht="13.5" hidden="false" customHeight="false" outlineLevel="0" collapsed="false">
      <c r="B31" s="437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</row>
    <row r="33" customFormat="false" ht="12" hidden="false" customHeight="false" outlineLevel="0" collapsed="false"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</row>
    <row r="34" customFormat="false" ht="12" hidden="false" customHeight="false" outlineLevel="0" collapsed="false"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</row>
    <row r="35" customFormat="false" ht="12" hidden="false" customHeight="false" outlineLevel="0" collapsed="false"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</row>
    <row r="36" customFormat="false" ht="12" hidden="false" customHeight="false" outlineLevel="0" collapsed="false">
      <c r="B36" s="353"/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</row>
    <row r="37" customFormat="false" ht="12" hidden="false" customHeight="false" outlineLevel="0" collapsed="false">
      <c r="B37" s="353"/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</row>
    <row r="38" customFormat="false" ht="12" hidden="false" customHeight="false" outlineLevel="0" collapsed="false">
      <c r="B38" s="353"/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</row>
    <row r="39" customFormat="false" ht="12" hidden="false" customHeight="false" outlineLevel="0" collapsed="false"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</row>
    <row r="40" customFormat="false" ht="12" hidden="false" customHeight="false" outlineLevel="0" collapsed="false"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</row>
    <row r="41" customFormat="false" ht="12" hidden="false" customHeight="false" outlineLevel="0" collapsed="false"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</row>
    <row r="42" customFormat="false" ht="12" hidden="false" customHeight="false" outlineLevel="0" collapsed="false"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</row>
    <row r="43" customFormat="false" ht="12" hidden="false" customHeight="false" outlineLevel="0" collapsed="false"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</row>
    <row r="44" customFormat="false" ht="12" hidden="false" customHeight="false" outlineLevel="0" collapsed="false">
      <c r="B44" s="353"/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</row>
    <row r="45" customFormat="false" ht="12" hidden="false" customHeight="false" outlineLevel="0" collapsed="false"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</row>
    <row r="46" customFormat="false" ht="12" hidden="false" customHeight="false" outlineLevel="0" collapsed="false"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</row>
    <row r="47" customFormat="false" ht="12" hidden="false" customHeight="false" outlineLevel="0" collapsed="false"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</row>
    <row r="48" customFormat="false" ht="12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</row>
    <row r="49" customFormat="false" ht="12" hidden="false" customHeight="false" outlineLevel="0" collapsed="false"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</row>
    <row r="50" customFormat="false" ht="12" hidden="false" customHeight="false" outlineLevel="0" collapsed="false"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</row>
    <row r="51" customFormat="false" ht="12" hidden="false" customHeight="false" outlineLevel="0" collapsed="false"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</row>
    <row r="52" customFormat="false" ht="12" hidden="false" customHeight="false" outlineLevel="0" collapsed="false"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</row>
    <row r="53" customFormat="false" ht="12" hidden="false" customHeight="false" outlineLevel="0" collapsed="false"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</row>
    <row r="54" customFormat="false" ht="12" hidden="false" customHeight="false" outlineLevel="0" collapsed="false">
      <c r="B54" s="353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</row>
    <row r="55" customFormat="false" ht="12" hidden="false" customHeight="false" outlineLevel="0" collapsed="false"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</row>
    <row r="56" customFormat="false" ht="12" hidden="false" customHeight="false" outlineLevel="0" collapsed="false"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</row>
    <row r="57" customFormat="false" ht="12" hidden="false" customHeight="false" outlineLevel="0" collapsed="false"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</row>
    <row r="58" customFormat="false" ht="12" hidden="false" customHeight="false" outlineLevel="0" collapsed="false"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</row>
    <row r="59" customFormat="false" ht="12" hidden="false" customHeight="false" outlineLevel="0" collapsed="false"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</row>
    <row r="60" customFormat="false" ht="12" hidden="false" customHeight="false" outlineLevel="0" collapsed="false"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</row>
    <row r="61" customFormat="false" ht="12" hidden="false" customHeight="false" outlineLevel="0" collapsed="false"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</row>
    <row r="62" customFormat="false" ht="12" hidden="false" customHeight="false" outlineLevel="0" collapsed="false"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</row>
    <row r="63" customFormat="false" ht="12" hidden="false" customHeight="false" outlineLevel="0" collapsed="false"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</row>
    <row r="64" customFormat="false" ht="12" hidden="false" customHeight="false" outlineLevel="0" collapsed="false"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</row>
    <row r="65" customFormat="false" ht="12" hidden="false" customHeight="false" outlineLevel="0" collapsed="false">
      <c r="B65" s="353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</row>
    <row r="66" customFormat="false" ht="12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</row>
    <row r="67" customFormat="false" ht="12" hidden="false" customHeight="false" outlineLevel="0" collapsed="false">
      <c r="B67" s="353"/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</row>
    <row r="68" customFormat="false" ht="12" hidden="false" customHeight="false" outlineLevel="0" collapsed="false">
      <c r="B68" s="353"/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</row>
    <row r="69" customFormat="false" ht="12" hidden="false" customHeight="false" outlineLevel="0" collapsed="false">
      <c r="B69" s="353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</row>
    <row r="70" customFormat="false" ht="12" hidden="false" customHeight="false" outlineLevel="0" collapsed="false">
      <c r="B70" s="353"/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</row>
    <row r="71" customFormat="false" ht="12" hidden="false" customHeight="false" outlineLevel="0" collapsed="false">
      <c r="B71" s="353"/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</row>
    <row r="72" customFormat="false" ht="12" hidden="false" customHeight="false" outlineLevel="0" collapsed="false">
      <c r="B72" s="353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</row>
    <row r="73" customFormat="false" ht="12" hidden="false" customHeight="false" outlineLevel="0" collapsed="false">
      <c r="B73" s="353"/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</row>
    <row r="74" customFormat="false" ht="12" hidden="false" customHeight="false" outlineLevel="0" collapsed="false"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</row>
    <row r="75" customFormat="false" ht="12" hidden="false" customHeight="false" outlineLevel="0" collapsed="false">
      <c r="B75" s="353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</row>
    <row r="76" customFormat="false" ht="12" hidden="false" customHeight="false" outlineLevel="0" collapsed="false">
      <c r="B76" s="353"/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</row>
    <row r="77" customFormat="false" ht="12" hidden="false" customHeight="false" outlineLevel="0" collapsed="false"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</row>
    <row r="78" customFormat="false" ht="12" hidden="false" customHeight="false" outlineLevel="0" collapsed="false">
      <c r="B78" s="353"/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</row>
    <row r="79" customFormat="false" ht="12" hidden="false" customHeight="false" outlineLevel="0" collapsed="false">
      <c r="B79" s="353"/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</row>
    <row r="80" customFormat="false" ht="12" hidden="false" customHeight="false" outlineLevel="0" collapsed="false">
      <c r="B80" s="353"/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</row>
    <row r="81" customFormat="false" ht="12" hidden="false" customHeight="false" outlineLevel="0" collapsed="false">
      <c r="B81" s="353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</row>
    <row r="82" customFormat="false" ht="12" hidden="false" customHeight="false" outlineLevel="0" collapsed="false">
      <c r="B82" s="353"/>
      <c r="C82" s="353"/>
      <c r="D82" s="353"/>
      <c r="E82" s="353"/>
      <c r="F82" s="353"/>
      <c r="G82" s="353"/>
      <c r="H82" s="353"/>
      <c r="I82" s="353"/>
      <c r="J82" s="353"/>
      <c r="K82" s="353"/>
      <c r="L82" s="353"/>
      <c r="M82" s="353"/>
    </row>
    <row r="83" customFormat="false" ht="12" hidden="false" customHeight="false" outlineLevel="0" collapsed="false">
      <c r="B83" s="353"/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</row>
    <row r="84" customFormat="false" ht="12" hidden="false" customHeight="false" outlineLevel="0" collapsed="false"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</row>
    <row r="85" customFormat="false" ht="12" hidden="false" customHeight="false" outlineLevel="0" collapsed="false">
      <c r="B85" s="353"/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</row>
    <row r="86" customFormat="false" ht="12" hidden="false" customHeight="false" outlineLevel="0" collapsed="false">
      <c r="B86" s="353"/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</row>
    <row r="87" customFormat="false" ht="12" hidden="false" customHeight="false" outlineLevel="0" collapsed="false">
      <c r="B87" s="353"/>
      <c r="C87" s="353"/>
      <c r="D87" s="353"/>
      <c r="E87" s="353"/>
      <c r="F87" s="353"/>
      <c r="G87" s="353"/>
      <c r="H87" s="353"/>
      <c r="I87" s="353"/>
      <c r="J87" s="353"/>
      <c r="K87" s="353"/>
      <c r="L87" s="353"/>
      <c r="M87" s="353"/>
    </row>
    <row r="88" customFormat="false" ht="12" hidden="false" customHeight="false" outlineLevel="0" collapsed="false">
      <c r="B88" s="353"/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</row>
    <row r="89" customFormat="false" ht="12" hidden="false" customHeight="false" outlineLevel="0" collapsed="false">
      <c r="B89" s="353"/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</row>
    <row r="90" customFormat="false" ht="12" hidden="false" customHeight="false" outlineLevel="0" collapsed="false">
      <c r="B90" s="353"/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</row>
    <row r="91" customFormat="false" ht="12" hidden="false" customHeight="false" outlineLevel="0" collapsed="false">
      <c r="B91" s="353"/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</row>
    <row r="92" customFormat="false" ht="12" hidden="false" customHeight="false" outlineLevel="0" collapsed="false">
      <c r="B92" s="353"/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</row>
    <row r="93" customFormat="false" ht="12" hidden="false" customHeight="false" outlineLevel="0" collapsed="false">
      <c r="B93" s="353"/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</row>
    <row r="94" customFormat="false" ht="12" hidden="false" customHeight="false" outlineLevel="0" collapsed="false">
      <c r="B94" s="353"/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</row>
    <row r="95" customFormat="false" ht="12" hidden="false" customHeight="false" outlineLevel="0" collapsed="false"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</row>
    <row r="96" customFormat="false" ht="12" hidden="false" customHeight="false" outlineLevel="0" collapsed="false"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</row>
    <row r="97" customFormat="false" ht="12" hidden="false" customHeight="false" outlineLevel="0" collapsed="false">
      <c r="B97" s="353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</row>
    <row r="98" customFormat="false" ht="12" hidden="false" customHeight="false" outlineLevel="0" collapsed="false">
      <c r="B98" s="353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</row>
    <row r="99" customFormat="false" ht="12" hidden="false" customHeight="false" outlineLevel="0" collapsed="false">
      <c r="B99" s="353"/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</row>
    <row r="100" customFormat="false" ht="12" hidden="false" customHeight="false" outlineLevel="0" collapsed="false">
      <c r="B100" s="353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  <c r="M100" s="353"/>
    </row>
    <row r="101" customFormat="false" ht="12" hidden="false" customHeight="false" outlineLevel="0" collapsed="false">
      <c r="B101" s="353"/>
      <c r="C101" s="353"/>
      <c r="D101" s="353"/>
      <c r="E101" s="353"/>
      <c r="F101" s="353"/>
      <c r="G101" s="353"/>
      <c r="H101" s="353"/>
      <c r="I101" s="353"/>
      <c r="J101" s="353"/>
      <c r="K101" s="353"/>
      <c r="L101" s="353"/>
      <c r="M101" s="353"/>
    </row>
    <row r="102" customFormat="false" ht="12" hidden="false" customHeight="false" outlineLevel="0" collapsed="false">
      <c r="B102" s="353"/>
      <c r="C102" s="353"/>
      <c r="D102" s="353"/>
      <c r="E102" s="353"/>
      <c r="F102" s="353"/>
      <c r="G102" s="353"/>
      <c r="H102" s="353"/>
      <c r="I102" s="353"/>
      <c r="J102" s="353"/>
      <c r="K102" s="353"/>
      <c r="L102" s="353"/>
      <c r="M102" s="353"/>
    </row>
    <row r="103" customFormat="false" ht="12" hidden="false" customHeight="false" outlineLevel="0" collapsed="false">
      <c r="B103" s="353"/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</row>
    <row r="104" customFormat="false" ht="12" hidden="false" customHeight="false" outlineLevel="0" collapsed="false">
      <c r="B104" s="353"/>
      <c r="C104" s="353"/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</row>
    <row r="105" customFormat="false" ht="12" hidden="false" customHeight="false" outlineLevel="0" collapsed="false">
      <c r="B105" s="353"/>
      <c r="C105" s="353"/>
      <c r="D105" s="353"/>
      <c r="E105" s="353"/>
      <c r="F105" s="353"/>
      <c r="G105" s="353"/>
      <c r="H105" s="353"/>
      <c r="I105" s="353"/>
      <c r="J105" s="353"/>
      <c r="K105" s="353"/>
      <c r="L105" s="353"/>
      <c r="M105" s="353"/>
    </row>
    <row r="106" customFormat="false" ht="12" hidden="false" customHeight="false" outlineLevel="0" collapsed="false">
      <c r="B106" s="353"/>
      <c r="C106" s="353"/>
      <c r="D106" s="353"/>
      <c r="E106" s="353"/>
      <c r="F106" s="353"/>
      <c r="G106" s="353"/>
      <c r="H106" s="353"/>
      <c r="I106" s="353"/>
      <c r="J106" s="353"/>
      <c r="K106" s="353"/>
      <c r="L106" s="353"/>
      <c r="M106" s="353"/>
    </row>
    <row r="107" customFormat="false" ht="12" hidden="false" customHeight="false" outlineLevel="0" collapsed="false">
      <c r="B107" s="353"/>
      <c r="C107" s="353"/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</row>
    <row r="108" customFormat="false" ht="12" hidden="false" customHeight="false" outlineLevel="0" collapsed="false">
      <c r="B108" s="353"/>
      <c r="C108" s="353"/>
      <c r="D108" s="353"/>
      <c r="E108" s="353"/>
      <c r="F108" s="353"/>
      <c r="G108" s="353"/>
      <c r="H108" s="353"/>
      <c r="I108" s="353"/>
      <c r="J108" s="353"/>
      <c r="K108" s="353"/>
      <c r="L108" s="353"/>
      <c r="M108" s="353"/>
    </row>
    <row r="109" customFormat="false" ht="12" hidden="false" customHeight="false" outlineLevel="0" collapsed="false">
      <c r="B109" s="353"/>
      <c r="C109" s="353"/>
      <c r="D109" s="353"/>
      <c r="E109" s="353"/>
      <c r="F109" s="353"/>
      <c r="G109" s="353"/>
      <c r="H109" s="353"/>
      <c r="I109" s="353"/>
      <c r="J109" s="353"/>
      <c r="K109" s="353"/>
      <c r="L109" s="353"/>
      <c r="M109" s="353"/>
    </row>
    <row r="110" customFormat="false" ht="12" hidden="false" customHeight="false" outlineLevel="0" collapsed="false">
      <c r="B110" s="353"/>
      <c r="C110" s="353"/>
      <c r="D110" s="353"/>
      <c r="E110" s="353"/>
      <c r="F110" s="353"/>
      <c r="G110" s="353"/>
      <c r="H110" s="353"/>
      <c r="I110" s="353"/>
      <c r="J110" s="353"/>
      <c r="K110" s="353"/>
      <c r="L110" s="353"/>
      <c r="M110" s="353"/>
    </row>
    <row r="111" customFormat="false" ht="12" hidden="false" customHeight="false" outlineLevel="0" collapsed="false">
      <c r="B111" s="353"/>
      <c r="C111" s="353"/>
      <c r="D111" s="353"/>
      <c r="E111" s="353"/>
      <c r="F111" s="353"/>
      <c r="G111" s="353"/>
      <c r="H111" s="353"/>
      <c r="I111" s="353"/>
      <c r="J111" s="353"/>
      <c r="K111" s="353"/>
      <c r="L111" s="353"/>
      <c r="M111" s="353"/>
    </row>
    <row r="112" customFormat="false" ht="12" hidden="false" customHeight="false" outlineLevel="0" collapsed="false">
      <c r="B112" s="353"/>
      <c r="C112" s="353"/>
      <c r="D112" s="353"/>
      <c r="E112" s="353"/>
      <c r="F112" s="353"/>
      <c r="G112" s="353"/>
      <c r="H112" s="353"/>
      <c r="I112" s="353"/>
      <c r="J112" s="353"/>
      <c r="K112" s="353"/>
      <c r="L112" s="353"/>
      <c r="M112" s="353"/>
    </row>
    <row r="113" customFormat="false" ht="12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J113" s="353"/>
      <c r="K113" s="353"/>
      <c r="L113" s="353"/>
      <c r="M113" s="353"/>
    </row>
    <row r="114" customFormat="false" ht="12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</row>
    <row r="115" customFormat="false" ht="12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  <c r="M115" s="353"/>
    </row>
    <row r="116" customFormat="false" ht="12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</row>
    <row r="117" customFormat="false" ht="12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</row>
    <row r="118" customFormat="false" ht="12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J118" s="353"/>
      <c r="K118" s="353"/>
      <c r="L118" s="353"/>
      <c r="M118" s="353"/>
    </row>
    <row r="119" customFormat="false" ht="12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  <c r="M119" s="353"/>
    </row>
    <row r="120" customFormat="false" ht="12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</row>
    <row r="121" customFormat="false" ht="12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J121" s="353"/>
      <c r="K121" s="353"/>
      <c r="L121" s="353"/>
      <c r="M121" s="353"/>
    </row>
    <row r="122" customFormat="false" ht="12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J122" s="353"/>
      <c r="K122" s="353"/>
      <c r="L122" s="353"/>
      <c r="M122" s="353"/>
    </row>
    <row r="123" customFormat="false" ht="12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J123" s="353"/>
      <c r="K123" s="353"/>
      <c r="L123" s="353"/>
      <c r="M123" s="353"/>
    </row>
    <row r="124" customFormat="false" ht="12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J124" s="353"/>
      <c r="K124" s="353"/>
      <c r="L124" s="353"/>
      <c r="M124" s="353"/>
    </row>
    <row r="125" customFormat="false" ht="12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</row>
    <row r="126" customFormat="false" ht="12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J126" s="353"/>
      <c r="K126" s="353"/>
      <c r="L126" s="353"/>
      <c r="M126" s="353"/>
    </row>
    <row r="127" customFormat="false" ht="12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</row>
    <row r="128" customFormat="false" ht="12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J128" s="353"/>
      <c r="K128" s="353"/>
      <c r="L128" s="353"/>
      <c r="M128" s="353"/>
    </row>
    <row r="129" customFormat="false" ht="12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J129" s="353"/>
      <c r="K129" s="353"/>
      <c r="L129" s="353"/>
      <c r="M129" s="353"/>
    </row>
    <row r="130" customFormat="false" ht="12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</row>
    <row r="131" customFormat="false" ht="12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</row>
    <row r="132" customFormat="false" ht="12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</row>
    <row r="133" customFormat="false" ht="12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</row>
    <row r="134" customFormat="false" ht="12" hidden="false" customHeight="false" outlineLevel="0" collapsed="false">
      <c r="B134" s="353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</row>
    <row r="135" customFormat="false" ht="12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J135" s="353"/>
      <c r="K135" s="353"/>
      <c r="L135" s="353"/>
      <c r="M135" s="353"/>
    </row>
    <row r="136" customFormat="false" ht="12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J136" s="353"/>
      <c r="K136" s="353"/>
      <c r="L136" s="353"/>
      <c r="M136" s="353"/>
    </row>
    <row r="137" customFormat="false" ht="12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J137" s="353"/>
      <c r="K137" s="353"/>
      <c r="L137" s="353"/>
      <c r="M137" s="353"/>
    </row>
    <row r="138" customFormat="false" ht="12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J138" s="353"/>
      <c r="K138" s="353"/>
      <c r="L138" s="353"/>
      <c r="M138" s="353"/>
    </row>
    <row r="139" customFormat="false" ht="12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J139" s="353"/>
      <c r="K139" s="353"/>
      <c r="L139" s="353"/>
      <c r="M139" s="353"/>
    </row>
    <row r="140" customFormat="false" ht="12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J140" s="353"/>
      <c r="K140" s="353"/>
      <c r="L140" s="353"/>
      <c r="M140" s="353"/>
    </row>
    <row r="141" customFormat="false" ht="12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J141" s="353"/>
      <c r="K141" s="353"/>
      <c r="L141" s="353"/>
      <c r="M141" s="353"/>
    </row>
    <row r="142" customFormat="false" ht="12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J142" s="353"/>
      <c r="K142" s="353"/>
      <c r="L142" s="353"/>
      <c r="M142" s="353"/>
    </row>
    <row r="143" customFormat="false" ht="12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J143" s="353"/>
      <c r="K143" s="353"/>
      <c r="L143" s="353"/>
      <c r="M143" s="353"/>
    </row>
    <row r="144" customFormat="false" ht="12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</row>
    <row r="145" customFormat="false" ht="12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J145" s="353"/>
      <c r="K145" s="353"/>
      <c r="L145" s="353"/>
      <c r="M145" s="353"/>
    </row>
    <row r="146" customFormat="false" ht="12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J146" s="353"/>
      <c r="K146" s="353"/>
      <c r="L146" s="353"/>
      <c r="M146" s="353"/>
    </row>
    <row r="147" customFormat="false" ht="12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J147" s="353"/>
      <c r="K147" s="353"/>
      <c r="L147" s="353"/>
      <c r="M147" s="353"/>
    </row>
    <row r="148" customFormat="false" ht="12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</row>
    <row r="149" customFormat="false" ht="12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</row>
    <row r="150" customFormat="false" ht="12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</row>
    <row r="151" customFormat="false" ht="12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  <c r="M151" s="353"/>
    </row>
    <row r="152" customFormat="false" ht="12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J152" s="353"/>
      <c r="K152" s="353"/>
      <c r="L152" s="353"/>
      <c r="M152" s="353"/>
    </row>
    <row r="153" customFormat="false" ht="12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</row>
    <row r="154" customFormat="false" ht="12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J154" s="353"/>
      <c r="K154" s="353"/>
      <c r="L154" s="353"/>
      <c r="M154" s="353"/>
    </row>
    <row r="155" customFormat="false" ht="12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J155" s="353"/>
      <c r="K155" s="353"/>
      <c r="L155" s="353"/>
      <c r="M155" s="353"/>
    </row>
    <row r="156" customFormat="false" ht="12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J156" s="353"/>
      <c r="K156" s="353"/>
      <c r="L156" s="353"/>
      <c r="M156" s="353"/>
    </row>
    <row r="157" customFormat="false" ht="12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J157" s="353"/>
      <c r="K157" s="353"/>
      <c r="L157" s="353"/>
      <c r="M157" s="353"/>
    </row>
    <row r="158" customFormat="false" ht="12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J158" s="353"/>
      <c r="K158" s="353"/>
      <c r="L158" s="353"/>
      <c r="M158" s="353"/>
    </row>
    <row r="159" customFormat="false" ht="12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J159" s="353"/>
      <c r="K159" s="353"/>
      <c r="L159" s="353"/>
      <c r="M159" s="353"/>
    </row>
    <row r="160" customFormat="false" ht="12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</row>
    <row r="161" customFormat="false" ht="12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J161" s="353"/>
      <c r="K161" s="353"/>
      <c r="L161" s="353"/>
      <c r="M161" s="353"/>
    </row>
    <row r="162" customFormat="false" ht="12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J162" s="353"/>
      <c r="K162" s="353"/>
      <c r="L162" s="353"/>
      <c r="M162" s="353"/>
    </row>
    <row r="163" customFormat="false" ht="12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J163" s="353"/>
      <c r="K163" s="353"/>
      <c r="L163" s="353"/>
      <c r="M163" s="353"/>
    </row>
    <row r="164" customFormat="false" ht="12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J164" s="353"/>
      <c r="K164" s="353"/>
      <c r="L164" s="353"/>
      <c r="M164" s="353"/>
    </row>
    <row r="165" customFormat="false" ht="12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J165" s="353"/>
      <c r="K165" s="353"/>
      <c r="L165" s="353"/>
      <c r="M165" s="353"/>
    </row>
    <row r="166" customFormat="false" ht="12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  <c r="M166" s="353"/>
    </row>
    <row r="167" customFormat="false" ht="12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J167" s="353"/>
      <c r="K167" s="353"/>
      <c r="L167" s="353"/>
      <c r="M167" s="353"/>
    </row>
    <row r="168" customFormat="false" ht="12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  <c r="M168" s="353"/>
    </row>
    <row r="169" customFormat="false" ht="12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J169" s="353"/>
      <c r="K169" s="353"/>
      <c r="L169" s="353"/>
      <c r="M169" s="353"/>
    </row>
    <row r="170" customFormat="false" ht="12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J170" s="353"/>
      <c r="K170" s="353"/>
      <c r="L170" s="353"/>
      <c r="M170" s="353"/>
    </row>
    <row r="171" customFormat="false" ht="12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J171" s="353"/>
      <c r="K171" s="353"/>
      <c r="L171" s="353"/>
      <c r="M171" s="353"/>
    </row>
    <row r="172" customFormat="false" ht="12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</row>
    <row r="173" customFormat="false" ht="12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J173" s="353"/>
      <c r="K173" s="353"/>
      <c r="L173" s="353"/>
      <c r="M173" s="353"/>
    </row>
    <row r="174" customFormat="false" ht="12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J174" s="353"/>
      <c r="K174" s="353"/>
      <c r="L174" s="353"/>
      <c r="M174" s="353"/>
    </row>
    <row r="175" customFormat="false" ht="12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J175" s="353"/>
      <c r="K175" s="353"/>
      <c r="L175" s="353"/>
      <c r="M175" s="353"/>
    </row>
    <row r="176" customFormat="false" ht="12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J176" s="353"/>
      <c r="K176" s="353"/>
      <c r="L176" s="353"/>
      <c r="M176" s="353"/>
    </row>
    <row r="177" customFormat="false" ht="12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J177" s="353"/>
      <c r="K177" s="353"/>
      <c r="L177" s="353"/>
      <c r="M177" s="353"/>
    </row>
    <row r="178" customFormat="false" ht="12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J178" s="353"/>
      <c r="K178" s="353"/>
      <c r="L178" s="353"/>
      <c r="M178" s="353"/>
    </row>
    <row r="179" customFormat="false" ht="12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J179" s="353"/>
      <c r="K179" s="353"/>
      <c r="L179" s="353"/>
      <c r="M179" s="353"/>
    </row>
    <row r="180" customFormat="false" ht="12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J180" s="353"/>
      <c r="K180" s="353"/>
      <c r="L180" s="353"/>
      <c r="M180" s="353"/>
    </row>
    <row r="181" customFormat="false" ht="12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J181" s="353"/>
      <c r="K181" s="353"/>
      <c r="L181" s="353"/>
      <c r="M181" s="353"/>
    </row>
    <row r="182" customFormat="false" ht="12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J182" s="353"/>
      <c r="K182" s="353"/>
      <c r="L182" s="353"/>
      <c r="M182" s="353"/>
    </row>
    <row r="183" customFormat="false" ht="12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J183" s="353"/>
      <c r="K183" s="353"/>
      <c r="L183" s="353"/>
      <c r="M183" s="353"/>
    </row>
    <row r="184" customFormat="false" ht="12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</row>
    <row r="185" customFormat="false" ht="12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</row>
    <row r="186" customFormat="false" ht="12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J186" s="353"/>
      <c r="K186" s="353"/>
      <c r="L186" s="353"/>
      <c r="M186" s="353"/>
    </row>
    <row r="187" customFormat="false" ht="12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J187" s="353"/>
      <c r="K187" s="353"/>
      <c r="L187" s="353"/>
      <c r="M187" s="353"/>
    </row>
    <row r="188" customFormat="false" ht="12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</row>
    <row r="189" customFormat="false" ht="12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</row>
    <row r="190" customFormat="false" ht="12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</row>
    <row r="191" customFormat="false" ht="12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</row>
    <row r="192" customFormat="false" ht="12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J192" s="353"/>
      <c r="K192" s="353"/>
      <c r="L192" s="353"/>
      <c r="M192" s="353"/>
    </row>
    <row r="193" customFormat="false" ht="12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</row>
    <row r="194" customFormat="false" ht="12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</row>
    <row r="195" customFormat="false" ht="12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</row>
    <row r="196" customFormat="false" ht="12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</row>
    <row r="197" customFormat="false" ht="12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</row>
    <row r="198" customFormat="false" ht="12" hidden="false" customHeight="false" outlineLevel="0" collapsed="false"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</row>
    <row r="199" customFormat="false" ht="12" hidden="false" customHeight="false" outlineLevel="0" collapsed="false"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</row>
    <row r="200" customFormat="false" ht="12" hidden="false" customHeight="false" outlineLevel="0" collapsed="false"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</row>
    <row r="201" customFormat="false" ht="12" hidden="false" customHeight="false" outlineLevel="0" collapsed="false"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</row>
    <row r="202" customFormat="false" ht="12" hidden="false" customHeight="false" outlineLevel="0" collapsed="false"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</row>
    <row r="203" customFormat="false" ht="12" hidden="false" customHeight="false" outlineLevel="0" collapsed="false"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</row>
    <row r="204" customFormat="false" ht="12" hidden="false" customHeight="false" outlineLevel="0" collapsed="false"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</row>
    <row r="205" customFormat="false" ht="12" hidden="false" customHeight="false" outlineLevel="0" collapsed="false">
      <c r="B205" s="353"/>
      <c r="C205" s="353"/>
      <c r="D205" s="353"/>
      <c r="E205" s="353"/>
      <c r="F205" s="353"/>
      <c r="G205" s="353"/>
      <c r="H205" s="353"/>
      <c r="I205" s="353"/>
      <c r="J205" s="353"/>
      <c r="K205" s="353"/>
      <c r="L205" s="353"/>
      <c r="M205" s="353"/>
    </row>
    <row r="206" customFormat="false" ht="12" hidden="false" customHeight="false" outlineLevel="0" collapsed="false">
      <c r="B206" s="353"/>
      <c r="C206" s="353"/>
      <c r="D206" s="353"/>
      <c r="E206" s="353"/>
      <c r="F206" s="353"/>
      <c r="G206" s="353"/>
      <c r="H206" s="353"/>
      <c r="I206" s="353"/>
      <c r="J206" s="353"/>
      <c r="K206" s="353"/>
      <c r="L206" s="353"/>
      <c r="M206" s="353"/>
    </row>
    <row r="207" customFormat="false" ht="12" hidden="false" customHeight="false" outlineLevel="0" collapsed="false">
      <c r="B207" s="353"/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</row>
    <row r="208" customFormat="false" ht="12" hidden="false" customHeight="false" outlineLevel="0" collapsed="false">
      <c r="B208" s="353"/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</row>
    <row r="209" customFormat="false" ht="12" hidden="false" customHeight="false" outlineLevel="0" collapsed="false">
      <c r="B209" s="353"/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</row>
    <row r="210" customFormat="false" ht="12" hidden="false" customHeight="false" outlineLevel="0" collapsed="false">
      <c r="B210" s="353"/>
      <c r="C210" s="353"/>
      <c r="D210" s="353"/>
      <c r="E210" s="353"/>
      <c r="F210" s="353"/>
      <c r="G210" s="353"/>
      <c r="H210" s="353"/>
      <c r="I210" s="353"/>
      <c r="J210" s="353"/>
      <c r="K210" s="353"/>
      <c r="L210" s="353"/>
      <c r="M210" s="353"/>
    </row>
    <row r="211" customFormat="false" ht="12" hidden="false" customHeight="false" outlineLevel="0" collapsed="false">
      <c r="B211" s="353"/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</row>
    <row r="212" customFormat="false" ht="12" hidden="false" customHeight="false" outlineLevel="0" collapsed="false">
      <c r="B212" s="353"/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</row>
    <row r="213" customFormat="false" ht="12" hidden="false" customHeight="false" outlineLevel="0" collapsed="false">
      <c r="B213" s="353"/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</row>
    <row r="214" customFormat="false" ht="12" hidden="false" customHeight="false" outlineLevel="0" collapsed="false">
      <c r="B214" s="353"/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</row>
    <row r="215" customFormat="false" ht="12" hidden="false" customHeight="false" outlineLevel="0" collapsed="false">
      <c r="B215" s="353"/>
      <c r="C215" s="353"/>
      <c r="D215" s="353"/>
      <c r="E215" s="353"/>
      <c r="F215" s="353"/>
      <c r="G215" s="353"/>
      <c r="H215" s="353"/>
      <c r="I215" s="353"/>
      <c r="J215" s="353"/>
      <c r="K215" s="353"/>
      <c r="L215" s="353"/>
      <c r="M215" s="353"/>
    </row>
    <row r="216" customFormat="false" ht="12" hidden="false" customHeight="false" outlineLevel="0" collapsed="false">
      <c r="B216" s="353"/>
      <c r="C216" s="353"/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</row>
    <row r="217" customFormat="false" ht="12" hidden="false" customHeight="false" outlineLevel="0" collapsed="false">
      <c r="B217" s="353"/>
      <c r="C217" s="353"/>
      <c r="D217" s="353"/>
      <c r="E217" s="353"/>
      <c r="F217" s="353"/>
      <c r="G217" s="353"/>
      <c r="H217" s="353"/>
      <c r="I217" s="353"/>
      <c r="J217" s="353"/>
      <c r="K217" s="353"/>
      <c r="L217" s="353"/>
      <c r="M217" s="353"/>
    </row>
    <row r="218" customFormat="false" ht="12" hidden="false" customHeight="false" outlineLevel="0" collapsed="false">
      <c r="B218" s="353"/>
      <c r="C218" s="353"/>
      <c r="D218" s="353"/>
      <c r="E218" s="353"/>
      <c r="F218" s="353"/>
      <c r="G218" s="353"/>
      <c r="H218" s="353"/>
      <c r="I218" s="353"/>
      <c r="J218" s="353"/>
      <c r="K218" s="353"/>
      <c r="L218" s="353"/>
      <c r="M218" s="353"/>
    </row>
    <row r="219" customFormat="false" ht="12" hidden="false" customHeight="false" outlineLevel="0" collapsed="false">
      <c r="B219" s="353"/>
      <c r="C219" s="353"/>
      <c r="D219" s="353"/>
      <c r="E219" s="353"/>
      <c r="F219" s="353"/>
      <c r="G219" s="353"/>
      <c r="H219" s="353"/>
      <c r="I219" s="353"/>
      <c r="J219" s="353"/>
      <c r="K219" s="353"/>
      <c r="L219" s="353"/>
      <c r="M219" s="353"/>
    </row>
    <row r="220" customFormat="false" ht="12" hidden="false" customHeight="false" outlineLevel="0" collapsed="false">
      <c r="B220" s="353"/>
      <c r="C220" s="353"/>
      <c r="D220" s="353"/>
      <c r="E220" s="353"/>
      <c r="F220" s="353"/>
      <c r="G220" s="353"/>
      <c r="H220" s="353"/>
      <c r="I220" s="353"/>
      <c r="J220" s="353"/>
      <c r="K220" s="353"/>
      <c r="L220" s="353"/>
      <c r="M220" s="353"/>
    </row>
    <row r="221" customFormat="false" ht="12" hidden="false" customHeight="false" outlineLevel="0" collapsed="false">
      <c r="B221" s="353"/>
      <c r="C221" s="353"/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</row>
    <row r="222" customFormat="false" ht="12" hidden="false" customHeight="false" outlineLevel="0" collapsed="false">
      <c r="B222" s="353"/>
      <c r="C222" s="353"/>
      <c r="D222" s="353"/>
      <c r="E222" s="353"/>
      <c r="F222" s="353"/>
      <c r="G222" s="353"/>
      <c r="H222" s="353"/>
      <c r="I222" s="353"/>
      <c r="J222" s="353"/>
      <c r="K222" s="353"/>
      <c r="L222" s="353"/>
      <c r="M222" s="353"/>
    </row>
    <row r="223" customFormat="false" ht="12" hidden="false" customHeight="false" outlineLevel="0" collapsed="false">
      <c r="B223" s="353"/>
      <c r="C223" s="353"/>
      <c r="D223" s="353"/>
      <c r="E223" s="353"/>
      <c r="F223" s="353"/>
      <c r="G223" s="353"/>
      <c r="H223" s="353"/>
      <c r="I223" s="353"/>
      <c r="J223" s="353"/>
      <c r="K223" s="353"/>
      <c r="L223" s="353"/>
      <c r="M223" s="353"/>
    </row>
    <row r="224" customFormat="false" ht="12" hidden="false" customHeight="false" outlineLevel="0" collapsed="false">
      <c r="B224" s="353"/>
      <c r="C224" s="353"/>
      <c r="D224" s="353"/>
      <c r="E224" s="353"/>
      <c r="F224" s="353"/>
      <c r="G224" s="353"/>
      <c r="H224" s="353"/>
      <c r="I224" s="353"/>
      <c r="J224" s="353"/>
      <c r="K224" s="353"/>
      <c r="L224" s="353"/>
      <c r="M224" s="353"/>
    </row>
    <row r="225" customFormat="false" ht="12" hidden="false" customHeight="false" outlineLevel="0" collapsed="false">
      <c r="B225" s="353"/>
      <c r="C225" s="353"/>
      <c r="D225" s="353"/>
      <c r="E225" s="353"/>
      <c r="F225" s="353"/>
      <c r="G225" s="353"/>
      <c r="H225" s="353"/>
      <c r="I225" s="353"/>
      <c r="J225" s="353"/>
      <c r="K225" s="353"/>
      <c r="L225" s="353"/>
      <c r="M225" s="353"/>
    </row>
    <row r="226" customFormat="false" ht="12" hidden="false" customHeight="false" outlineLevel="0" collapsed="false">
      <c r="B226" s="353"/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</row>
    <row r="227" customFormat="false" ht="12" hidden="false" customHeight="false" outlineLevel="0" collapsed="false">
      <c r="B227" s="353"/>
      <c r="C227" s="353"/>
      <c r="D227" s="353"/>
      <c r="E227" s="353"/>
      <c r="F227" s="353"/>
      <c r="G227" s="353"/>
      <c r="H227" s="353"/>
      <c r="I227" s="353"/>
      <c r="J227" s="353"/>
      <c r="K227" s="353"/>
      <c r="L227" s="353"/>
      <c r="M227" s="353"/>
    </row>
    <row r="228" customFormat="false" ht="12" hidden="false" customHeight="false" outlineLevel="0" collapsed="false">
      <c r="B228" s="353"/>
      <c r="C228" s="353"/>
      <c r="D228" s="353"/>
      <c r="E228" s="353"/>
      <c r="F228" s="353"/>
      <c r="G228" s="353"/>
      <c r="H228" s="353"/>
      <c r="I228" s="353"/>
      <c r="J228" s="353"/>
      <c r="K228" s="353"/>
      <c r="L228" s="353"/>
      <c r="M228" s="353"/>
    </row>
    <row r="229" customFormat="false" ht="12" hidden="false" customHeight="false" outlineLevel="0" collapsed="false">
      <c r="B229" s="353"/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</row>
    <row r="230" customFormat="false" ht="12" hidden="false" customHeight="false" outlineLevel="0" collapsed="false">
      <c r="B230" s="353"/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</row>
    <row r="231" customFormat="false" ht="12" hidden="false" customHeight="false" outlineLevel="0" collapsed="false">
      <c r="B231" s="353"/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</row>
    <row r="232" customFormat="false" ht="12" hidden="false" customHeight="false" outlineLevel="0" collapsed="false">
      <c r="B232" s="353"/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</row>
    <row r="233" customFormat="false" ht="12" hidden="false" customHeight="false" outlineLevel="0" collapsed="false">
      <c r="B233" s="353"/>
      <c r="C233" s="353"/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</row>
    <row r="234" customFormat="false" ht="12" hidden="false" customHeight="false" outlineLevel="0" collapsed="false">
      <c r="B234" s="353"/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  <c r="M234" s="353"/>
    </row>
    <row r="235" customFormat="false" ht="12" hidden="false" customHeight="false" outlineLevel="0" collapsed="false">
      <c r="B235" s="353"/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</row>
    <row r="236" customFormat="false" ht="12" hidden="false" customHeight="false" outlineLevel="0" collapsed="false">
      <c r="B236" s="353"/>
      <c r="C236" s="353"/>
      <c r="D236" s="353"/>
      <c r="E236" s="353"/>
      <c r="F236" s="353"/>
      <c r="G236" s="353"/>
      <c r="H236" s="353"/>
      <c r="I236" s="353"/>
      <c r="J236" s="353"/>
      <c r="K236" s="353"/>
      <c r="L236" s="353"/>
      <c r="M236" s="353"/>
    </row>
    <row r="237" customFormat="false" ht="12" hidden="false" customHeight="false" outlineLevel="0" collapsed="false">
      <c r="B237" s="353"/>
      <c r="C237" s="353"/>
      <c r="D237" s="353"/>
      <c r="E237" s="353"/>
      <c r="F237" s="353"/>
      <c r="G237" s="353"/>
      <c r="H237" s="353"/>
      <c r="I237" s="353"/>
      <c r="J237" s="353"/>
      <c r="K237" s="353"/>
      <c r="L237" s="353"/>
      <c r="M237" s="353"/>
    </row>
    <row r="238" customFormat="false" ht="12" hidden="false" customHeight="false" outlineLevel="0" collapsed="false">
      <c r="B238" s="353"/>
      <c r="C238" s="353"/>
      <c r="D238" s="353"/>
      <c r="E238" s="353"/>
      <c r="F238" s="353"/>
      <c r="G238" s="353"/>
      <c r="H238" s="353"/>
      <c r="I238" s="353"/>
      <c r="J238" s="353"/>
      <c r="K238" s="353"/>
      <c r="L238" s="353"/>
      <c r="M238" s="353"/>
    </row>
    <row r="239" customFormat="false" ht="12" hidden="false" customHeight="false" outlineLevel="0" collapsed="false">
      <c r="B239" s="353"/>
      <c r="C239" s="353"/>
      <c r="D239" s="353"/>
      <c r="E239" s="353"/>
      <c r="F239" s="353"/>
      <c r="G239" s="353"/>
      <c r="H239" s="353"/>
      <c r="I239" s="353"/>
      <c r="J239" s="353"/>
      <c r="K239" s="353"/>
      <c r="L239" s="353"/>
      <c r="M239" s="353"/>
    </row>
    <row r="240" customFormat="false" ht="12" hidden="false" customHeight="false" outlineLevel="0" collapsed="false">
      <c r="B240" s="353"/>
      <c r="C240" s="353"/>
      <c r="D240" s="353"/>
      <c r="E240" s="353"/>
      <c r="F240" s="353"/>
      <c r="G240" s="353"/>
      <c r="H240" s="353"/>
      <c r="I240" s="353"/>
      <c r="J240" s="353"/>
      <c r="K240" s="353"/>
      <c r="L240" s="353"/>
      <c r="M240" s="353"/>
    </row>
    <row r="241" customFormat="false" ht="12" hidden="false" customHeight="false" outlineLevel="0" collapsed="false">
      <c r="B241" s="353"/>
      <c r="C241" s="353"/>
      <c r="D241" s="353"/>
      <c r="E241" s="353"/>
      <c r="F241" s="353"/>
      <c r="G241" s="353"/>
      <c r="H241" s="353"/>
      <c r="I241" s="353"/>
      <c r="J241" s="353"/>
      <c r="K241" s="353"/>
      <c r="L241" s="353"/>
      <c r="M241" s="353"/>
    </row>
    <row r="242" customFormat="false" ht="12" hidden="false" customHeight="false" outlineLevel="0" collapsed="false">
      <c r="B242" s="353"/>
      <c r="C242" s="353"/>
      <c r="D242" s="353"/>
      <c r="E242" s="353"/>
      <c r="F242" s="353"/>
      <c r="G242" s="353"/>
      <c r="H242" s="353"/>
      <c r="I242" s="353"/>
      <c r="J242" s="353"/>
      <c r="K242" s="353"/>
      <c r="L242" s="353"/>
      <c r="M242" s="353"/>
    </row>
    <row r="243" customFormat="false" ht="12" hidden="false" customHeight="false" outlineLevel="0" collapsed="false">
      <c r="B243" s="353"/>
      <c r="C243" s="353"/>
      <c r="D243" s="353"/>
      <c r="E243" s="353"/>
      <c r="F243" s="353"/>
      <c r="G243" s="353"/>
      <c r="H243" s="353"/>
      <c r="I243" s="353"/>
      <c r="J243" s="353"/>
      <c r="K243" s="353"/>
      <c r="L243" s="353"/>
      <c r="M243" s="353"/>
    </row>
    <row r="244" customFormat="false" ht="12" hidden="false" customHeight="false" outlineLevel="0" collapsed="false">
      <c r="B244" s="353"/>
      <c r="C244" s="353"/>
      <c r="D244" s="353"/>
      <c r="E244" s="353"/>
      <c r="F244" s="353"/>
      <c r="G244" s="353"/>
      <c r="H244" s="353"/>
      <c r="I244" s="353"/>
      <c r="J244" s="353"/>
      <c r="K244" s="353"/>
      <c r="L244" s="353"/>
      <c r="M244" s="353"/>
    </row>
    <row r="245" customFormat="false" ht="12" hidden="false" customHeight="false" outlineLevel="0" collapsed="false">
      <c r="B245" s="353"/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</row>
    <row r="246" customFormat="false" ht="12" hidden="false" customHeight="false" outlineLevel="0" collapsed="false">
      <c r="B246" s="353"/>
      <c r="C246" s="353"/>
      <c r="D246" s="353"/>
      <c r="E246" s="353"/>
      <c r="F246" s="353"/>
      <c r="G246" s="353"/>
      <c r="H246" s="353"/>
      <c r="I246" s="353"/>
      <c r="J246" s="353"/>
      <c r="K246" s="353"/>
      <c r="L246" s="353"/>
      <c r="M246" s="353"/>
    </row>
    <row r="247" customFormat="false" ht="12" hidden="false" customHeight="false" outlineLevel="0" collapsed="false">
      <c r="B247" s="353"/>
      <c r="C247" s="353"/>
      <c r="D247" s="353"/>
      <c r="E247" s="353"/>
      <c r="F247" s="353"/>
      <c r="G247" s="353"/>
      <c r="H247" s="353"/>
      <c r="I247" s="353"/>
      <c r="J247" s="353"/>
      <c r="K247" s="353"/>
      <c r="L247" s="353"/>
      <c r="M247" s="353"/>
    </row>
    <row r="248" customFormat="false" ht="12" hidden="false" customHeight="false" outlineLevel="0" collapsed="false">
      <c r="B248" s="353"/>
      <c r="C248" s="353"/>
      <c r="D248" s="353"/>
      <c r="E248" s="353"/>
      <c r="F248" s="353"/>
      <c r="G248" s="353"/>
      <c r="H248" s="353"/>
      <c r="I248" s="353"/>
      <c r="J248" s="353"/>
      <c r="K248" s="353"/>
      <c r="L248" s="353"/>
      <c r="M248" s="353"/>
    </row>
    <row r="249" customFormat="false" ht="12" hidden="false" customHeight="false" outlineLevel="0" collapsed="false">
      <c r="B249" s="353"/>
      <c r="C249" s="353"/>
      <c r="D249" s="353"/>
      <c r="E249" s="353"/>
      <c r="F249" s="353"/>
      <c r="G249" s="353"/>
      <c r="H249" s="353"/>
      <c r="I249" s="353"/>
      <c r="J249" s="353"/>
      <c r="K249" s="353"/>
      <c r="L249" s="353"/>
      <c r="M249" s="353"/>
    </row>
    <row r="250" customFormat="false" ht="12" hidden="false" customHeight="false" outlineLevel="0" collapsed="false">
      <c r="B250" s="353"/>
      <c r="C250" s="353"/>
      <c r="D250" s="353"/>
      <c r="E250" s="353"/>
      <c r="F250" s="353"/>
      <c r="G250" s="353"/>
      <c r="H250" s="353"/>
      <c r="I250" s="353"/>
      <c r="J250" s="353"/>
      <c r="K250" s="353"/>
      <c r="L250" s="353"/>
      <c r="M250" s="353"/>
    </row>
    <row r="251" customFormat="false" ht="12" hidden="false" customHeight="false" outlineLevel="0" collapsed="false">
      <c r="B251" s="353"/>
      <c r="C251" s="353"/>
      <c r="D251" s="353"/>
      <c r="E251" s="353"/>
      <c r="F251" s="353"/>
      <c r="G251" s="353"/>
      <c r="H251" s="353"/>
      <c r="I251" s="353"/>
      <c r="J251" s="353"/>
      <c r="K251" s="353"/>
      <c r="L251" s="353"/>
      <c r="M251" s="353"/>
    </row>
    <row r="252" customFormat="false" ht="12" hidden="false" customHeight="false" outlineLevel="0" collapsed="false">
      <c r="B252" s="353"/>
      <c r="C252" s="353"/>
      <c r="D252" s="353"/>
      <c r="E252" s="353"/>
      <c r="F252" s="353"/>
      <c r="G252" s="353"/>
      <c r="H252" s="353"/>
      <c r="I252" s="353"/>
      <c r="J252" s="353"/>
      <c r="K252" s="353"/>
      <c r="L252" s="353"/>
      <c r="M252" s="353"/>
    </row>
    <row r="253" customFormat="false" ht="12" hidden="false" customHeight="false" outlineLevel="0" collapsed="false">
      <c r="B253" s="353"/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</row>
    <row r="254" customFormat="false" ht="12" hidden="false" customHeight="false" outlineLevel="0" collapsed="false">
      <c r="B254" s="353"/>
      <c r="C254" s="353"/>
      <c r="D254" s="353"/>
      <c r="E254" s="353"/>
      <c r="F254" s="353"/>
      <c r="G254" s="353"/>
      <c r="H254" s="353"/>
      <c r="I254" s="353"/>
      <c r="J254" s="353"/>
      <c r="K254" s="353"/>
      <c r="L254" s="353"/>
      <c r="M254" s="353"/>
    </row>
    <row r="255" customFormat="false" ht="12" hidden="false" customHeight="false" outlineLevel="0" collapsed="false">
      <c r="B255" s="353"/>
      <c r="C255" s="353"/>
      <c r="D255" s="353"/>
      <c r="E255" s="353"/>
      <c r="F255" s="353"/>
      <c r="G255" s="353"/>
      <c r="H255" s="353"/>
      <c r="I255" s="353"/>
      <c r="J255" s="353"/>
      <c r="K255" s="353"/>
      <c r="L255" s="353"/>
      <c r="M255" s="353"/>
    </row>
    <row r="256" customFormat="false" ht="12" hidden="false" customHeight="false" outlineLevel="0" collapsed="false">
      <c r="B256" s="353"/>
      <c r="C256" s="353"/>
      <c r="D256" s="353"/>
      <c r="E256" s="353"/>
      <c r="F256" s="353"/>
      <c r="G256" s="353"/>
      <c r="H256" s="353"/>
      <c r="I256" s="353"/>
      <c r="J256" s="353"/>
      <c r="K256" s="353"/>
      <c r="L256" s="353"/>
      <c r="M256" s="353"/>
    </row>
    <row r="257" customFormat="false" ht="12" hidden="false" customHeight="false" outlineLevel="0" collapsed="false">
      <c r="B257" s="353"/>
      <c r="C257" s="353"/>
      <c r="D257" s="353"/>
      <c r="E257" s="353"/>
      <c r="F257" s="353"/>
      <c r="G257" s="353"/>
      <c r="H257" s="353"/>
      <c r="I257" s="353"/>
      <c r="J257" s="353"/>
      <c r="K257" s="353"/>
      <c r="L257" s="353"/>
      <c r="M257" s="353"/>
    </row>
    <row r="258" customFormat="false" ht="12" hidden="false" customHeight="false" outlineLevel="0" collapsed="false">
      <c r="B258" s="353"/>
      <c r="C258" s="353"/>
      <c r="D258" s="353"/>
      <c r="E258" s="353"/>
      <c r="F258" s="353"/>
      <c r="G258" s="353"/>
      <c r="H258" s="353"/>
      <c r="I258" s="353"/>
      <c r="J258" s="353"/>
      <c r="K258" s="353"/>
      <c r="L258" s="353"/>
      <c r="M258" s="353"/>
    </row>
    <row r="259" customFormat="false" ht="12" hidden="false" customHeight="false" outlineLevel="0" collapsed="false">
      <c r="B259" s="353"/>
      <c r="C259" s="353"/>
      <c r="D259" s="353"/>
      <c r="E259" s="353"/>
      <c r="F259" s="353"/>
      <c r="G259" s="353"/>
      <c r="H259" s="353"/>
      <c r="I259" s="353"/>
      <c r="J259" s="353"/>
      <c r="K259" s="353"/>
      <c r="L259" s="353"/>
      <c r="M259" s="353"/>
    </row>
    <row r="260" customFormat="false" ht="12" hidden="false" customHeight="false" outlineLevel="0" collapsed="false">
      <c r="B260" s="353"/>
      <c r="C260" s="353"/>
      <c r="D260" s="353"/>
      <c r="E260" s="353"/>
      <c r="F260" s="353"/>
      <c r="G260" s="353"/>
      <c r="H260" s="353"/>
      <c r="I260" s="353"/>
      <c r="J260" s="353"/>
      <c r="K260" s="353"/>
      <c r="L260" s="353"/>
      <c r="M260" s="353"/>
    </row>
    <row r="261" customFormat="false" ht="12" hidden="false" customHeight="false" outlineLevel="0" collapsed="false">
      <c r="B261" s="353"/>
      <c r="C261" s="353"/>
      <c r="D261" s="353"/>
      <c r="E261" s="353"/>
      <c r="F261" s="353"/>
      <c r="G261" s="353"/>
      <c r="H261" s="353"/>
      <c r="I261" s="353"/>
      <c r="J261" s="353"/>
      <c r="K261" s="353"/>
      <c r="L261" s="353"/>
      <c r="M261" s="353"/>
    </row>
    <row r="262" customFormat="false" ht="12" hidden="false" customHeight="false" outlineLevel="0" collapsed="false">
      <c r="B262" s="353"/>
      <c r="C262" s="353"/>
      <c r="D262" s="353"/>
      <c r="E262" s="353"/>
      <c r="F262" s="353"/>
      <c r="G262" s="353"/>
      <c r="H262" s="353"/>
      <c r="I262" s="353"/>
      <c r="J262" s="353"/>
      <c r="K262" s="353"/>
      <c r="L262" s="353"/>
      <c r="M262" s="353"/>
    </row>
    <row r="263" customFormat="false" ht="12" hidden="false" customHeight="false" outlineLevel="0" collapsed="false">
      <c r="B263" s="353"/>
      <c r="C263" s="353"/>
      <c r="D263" s="353"/>
      <c r="E263" s="353"/>
      <c r="F263" s="353"/>
      <c r="G263" s="353"/>
      <c r="H263" s="353"/>
      <c r="I263" s="353"/>
      <c r="J263" s="353"/>
      <c r="K263" s="353"/>
      <c r="L263" s="353"/>
      <c r="M263" s="353"/>
    </row>
    <row r="264" customFormat="false" ht="12" hidden="false" customHeight="false" outlineLevel="0" collapsed="false">
      <c r="B264" s="353"/>
      <c r="C264" s="353"/>
      <c r="D264" s="353"/>
      <c r="E264" s="353"/>
      <c r="F264" s="353"/>
      <c r="G264" s="353"/>
      <c r="H264" s="353"/>
      <c r="I264" s="353"/>
      <c r="J264" s="353"/>
      <c r="K264" s="353"/>
      <c r="L264" s="353"/>
      <c r="M264" s="353"/>
    </row>
    <row r="265" customFormat="false" ht="12" hidden="false" customHeight="false" outlineLevel="0" collapsed="false">
      <c r="B265" s="353"/>
      <c r="C265" s="353"/>
      <c r="D265" s="353"/>
      <c r="E265" s="353"/>
      <c r="F265" s="353"/>
      <c r="G265" s="353"/>
      <c r="H265" s="353"/>
      <c r="I265" s="353"/>
      <c r="J265" s="353"/>
      <c r="K265" s="353"/>
      <c r="L265" s="353"/>
      <c r="M265" s="353"/>
    </row>
    <row r="266" customFormat="false" ht="12" hidden="false" customHeight="false" outlineLevel="0" collapsed="false">
      <c r="B266" s="353"/>
      <c r="C266" s="353"/>
      <c r="D266" s="353"/>
      <c r="E266" s="353"/>
      <c r="F266" s="353"/>
      <c r="G266" s="353"/>
      <c r="H266" s="353"/>
      <c r="I266" s="353"/>
      <c r="J266" s="353"/>
      <c r="K266" s="353"/>
      <c r="L266" s="353"/>
      <c r="M266" s="353"/>
    </row>
    <row r="267" customFormat="false" ht="12" hidden="false" customHeight="false" outlineLevel="0" collapsed="false">
      <c r="B267" s="353"/>
      <c r="C267" s="353"/>
      <c r="D267" s="353"/>
      <c r="E267" s="353"/>
      <c r="F267" s="353"/>
      <c r="G267" s="353"/>
      <c r="H267" s="353"/>
      <c r="I267" s="353"/>
      <c r="J267" s="353"/>
      <c r="K267" s="353"/>
      <c r="L267" s="353"/>
      <c r="M267" s="353"/>
    </row>
    <row r="268" customFormat="false" ht="12" hidden="false" customHeight="false" outlineLevel="0" collapsed="false">
      <c r="B268" s="353"/>
      <c r="C268" s="353"/>
      <c r="D268" s="353"/>
      <c r="E268" s="353"/>
      <c r="F268" s="353"/>
      <c r="G268" s="353"/>
      <c r="H268" s="353"/>
      <c r="I268" s="353"/>
      <c r="J268" s="353"/>
      <c r="K268" s="353"/>
      <c r="L268" s="353"/>
      <c r="M268" s="353"/>
    </row>
    <row r="269" customFormat="false" ht="12" hidden="false" customHeight="false" outlineLevel="0" collapsed="false">
      <c r="B269" s="353"/>
      <c r="C269" s="353"/>
      <c r="D269" s="353"/>
      <c r="E269" s="353"/>
      <c r="F269" s="353"/>
      <c r="G269" s="353"/>
      <c r="H269" s="353"/>
      <c r="I269" s="353"/>
      <c r="J269" s="353"/>
      <c r="K269" s="353"/>
      <c r="L269" s="353"/>
      <c r="M269" s="353"/>
    </row>
    <row r="270" customFormat="false" ht="12" hidden="false" customHeight="false" outlineLevel="0" collapsed="false">
      <c r="B270" s="353"/>
      <c r="C270" s="353"/>
      <c r="D270" s="353"/>
      <c r="E270" s="353"/>
      <c r="F270" s="353"/>
      <c r="G270" s="353"/>
      <c r="H270" s="353"/>
      <c r="I270" s="353"/>
      <c r="J270" s="353"/>
      <c r="K270" s="353"/>
      <c r="L270" s="353"/>
      <c r="M270" s="353"/>
    </row>
    <row r="271" customFormat="false" ht="12" hidden="false" customHeight="false" outlineLevel="0" collapsed="false">
      <c r="B271" s="353"/>
      <c r="C271" s="353"/>
      <c r="D271" s="353"/>
      <c r="E271" s="353"/>
      <c r="F271" s="353"/>
      <c r="G271" s="353"/>
      <c r="H271" s="353"/>
      <c r="I271" s="353"/>
      <c r="J271" s="353"/>
      <c r="K271" s="353"/>
      <c r="L271" s="353"/>
      <c r="M271" s="353"/>
    </row>
    <row r="272" customFormat="false" ht="12" hidden="false" customHeight="false" outlineLevel="0" collapsed="false">
      <c r="B272" s="353"/>
      <c r="C272" s="353"/>
      <c r="D272" s="353"/>
      <c r="E272" s="353"/>
      <c r="F272" s="353"/>
      <c r="G272" s="353"/>
      <c r="H272" s="353"/>
      <c r="I272" s="353"/>
      <c r="J272" s="353"/>
      <c r="K272" s="353"/>
      <c r="L272" s="353"/>
      <c r="M272" s="353"/>
    </row>
    <row r="273" customFormat="false" ht="12" hidden="false" customHeight="false" outlineLevel="0" collapsed="false">
      <c r="B273" s="353"/>
      <c r="C273" s="353"/>
      <c r="D273" s="353"/>
      <c r="E273" s="353"/>
      <c r="F273" s="353"/>
      <c r="G273" s="353"/>
      <c r="H273" s="353"/>
      <c r="I273" s="353"/>
      <c r="J273" s="353"/>
      <c r="K273" s="353"/>
      <c r="L273" s="353"/>
      <c r="M273" s="353"/>
    </row>
    <row r="274" customFormat="false" ht="12" hidden="false" customHeight="false" outlineLevel="0" collapsed="false">
      <c r="B274" s="353"/>
      <c r="C274" s="353"/>
      <c r="D274" s="353"/>
      <c r="E274" s="353"/>
      <c r="F274" s="353"/>
      <c r="G274" s="353"/>
      <c r="H274" s="353"/>
      <c r="I274" s="353"/>
      <c r="J274" s="353"/>
      <c r="K274" s="353"/>
      <c r="L274" s="353"/>
      <c r="M274" s="353"/>
    </row>
    <row r="275" customFormat="false" ht="12" hidden="false" customHeight="false" outlineLevel="0" collapsed="false">
      <c r="B275" s="353"/>
      <c r="C275" s="353"/>
      <c r="D275" s="353"/>
      <c r="E275" s="353"/>
      <c r="F275" s="353"/>
      <c r="G275" s="353"/>
      <c r="H275" s="353"/>
      <c r="I275" s="353"/>
      <c r="J275" s="353"/>
      <c r="K275" s="353"/>
      <c r="L275" s="353"/>
      <c r="M275" s="353"/>
    </row>
    <row r="276" customFormat="false" ht="12" hidden="false" customHeight="false" outlineLevel="0" collapsed="false">
      <c r="B276" s="353"/>
      <c r="C276" s="353"/>
      <c r="D276" s="353"/>
      <c r="E276" s="353"/>
      <c r="F276" s="353"/>
      <c r="G276" s="353"/>
      <c r="H276" s="353"/>
      <c r="I276" s="353"/>
      <c r="J276" s="353"/>
      <c r="K276" s="353"/>
      <c r="L276" s="353"/>
      <c r="M276" s="353"/>
    </row>
    <row r="277" customFormat="false" ht="12" hidden="false" customHeight="false" outlineLevel="0" collapsed="false">
      <c r="B277" s="353"/>
      <c r="C277" s="353"/>
      <c r="D277" s="353"/>
      <c r="E277" s="353"/>
      <c r="F277" s="353"/>
      <c r="G277" s="353"/>
      <c r="H277" s="353"/>
      <c r="I277" s="353"/>
      <c r="J277" s="353"/>
      <c r="K277" s="353"/>
      <c r="L277" s="353"/>
      <c r="M277" s="353"/>
    </row>
    <row r="278" customFormat="false" ht="12" hidden="false" customHeight="false" outlineLevel="0" collapsed="false">
      <c r="B278" s="353"/>
      <c r="C278" s="353"/>
      <c r="D278" s="353"/>
      <c r="E278" s="353"/>
      <c r="F278" s="353"/>
      <c r="G278" s="353"/>
      <c r="H278" s="353"/>
      <c r="I278" s="353"/>
      <c r="J278" s="353"/>
      <c r="K278" s="353"/>
      <c r="L278" s="353"/>
      <c r="M278" s="353"/>
    </row>
    <row r="279" customFormat="false" ht="12" hidden="false" customHeight="false" outlineLevel="0" collapsed="false">
      <c r="B279" s="353"/>
      <c r="C279" s="353"/>
      <c r="D279" s="353"/>
      <c r="E279" s="353"/>
      <c r="F279" s="353"/>
      <c r="G279" s="353"/>
      <c r="H279" s="353"/>
      <c r="I279" s="353"/>
      <c r="J279" s="353"/>
      <c r="K279" s="353"/>
      <c r="L279" s="353"/>
      <c r="M279" s="353"/>
    </row>
    <row r="280" customFormat="false" ht="12" hidden="false" customHeight="false" outlineLevel="0" collapsed="false">
      <c r="B280" s="353"/>
      <c r="C280" s="353"/>
      <c r="D280" s="353"/>
      <c r="E280" s="353"/>
      <c r="F280" s="353"/>
      <c r="G280" s="353"/>
      <c r="H280" s="353"/>
      <c r="I280" s="353"/>
      <c r="J280" s="353"/>
      <c r="K280" s="353"/>
      <c r="L280" s="353"/>
      <c r="M280" s="353"/>
    </row>
    <row r="281" customFormat="false" ht="12" hidden="false" customHeight="false" outlineLevel="0" collapsed="false">
      <c r="B281" s="353"/>
      <c r="C281" s="353"/>
      <c r="D281" s="353"/>
      <c r="E281" s="353"/>
      <c r="F281" s="353"/>
      <c r="G281" s="353"/>
      <c r="H281" s="353"/>
      <c r="I281" s="353"/>
      <c r="J281" s="353"/>
      <c r="K281" s="353"/>
      <c r="L281" s="353"/>
      <c r="M281" s="353"/>
    </row>
    <row r="282" customFormat="false" ht="12" hidden="false" customHeight="false" outlineLevel="0" collapsed="false">
      <c r="B282" s="353"/>
      <c r="C282" s="353"/>
      <c r="D282" s="353"/>
      <c r="E282" s="353"/>
      <c r="F282" s="353"/>
      <c r="G282" s="353"/>
      <c r="H282" s="353"/>
      <c r="I282" s="353"/>
      <c r="J282" s="353"/>
      <c r="K282" s="353"/>
      <c r="L282" s="353"/>
      <c r="M282" s="353"/>
    </row>
    <row r="283" customFormat="false" ht="12" hidden="false" customHeight="false" outlineLevel="0" collapsed="false">
      <c r="B283" s="353"/>
      <c r="C283" s="353"/>
      <c r="D283" s="353"/>
      <c r="E283" s="353"/>
      <c r="F283" s="353"/>
      <c r="G283" s="353"/>
      <c r="H283" s="353"/>
      <c r="I283" s="353"/>
      <c r="J283" s="353"/>
      <c r="K283" s="353"/>
      <c r="L283" s="353"/>
      <c r="M283" s="353"/>
    </row>
    <row r="284" customFormat="false" ht="12" hidden="false" customHeight="false" outlineLevel="0" collapsed="false">
      <c r="B284" s="353"/>
      <c r="C284" s="353"/>
      <c r="D284" s="353"/>
      <c r="E284" s="353"/>
      <c r="F284" s="353"/>
      <c r="G284" s="353"/>
      <c r="H284" s="353"/>
      <c r="I284" s="353"/>
      <c r="J284" s="353"/>
      <c r="K284" s="353"/>
      <c r="L284" s="353"/>
      <c r="M284" s="353"/>
    </row>
    <row r="285" customFormat="false" ht="12" hidden="false" customHeight="false" outlineLevel="0" collapsed="false">
      <c r="B285" s="353"/>
      <c r="C285" s="353"/>
      <c r="D285" s="353"/>
      <c r="E285" s="353"/>
      <c r="F285" s="353"/>
      <c r="G285" s="353"/>
      <c r="H285" s="353"/>
      <c r="I285" s="353"/>
      <c r="J285" s="353"/>
      <c r="K285" s="353"/>
      <c r="L285" s="353"/>
      <c r="M285" s="353"/>
    </row>
    <row r="286" customFormat="false" ht="12" hidden="false" customHeight="false" outlineLevel="0" collapsed="false">
      <c r="B286" s="353"/>
      <c r="C286" s="353"/>
      <c r="D286" s="353"/>
      <c r="E286" s="353"/>
      <c r="F286" s="353"/>
      <c r="G286" s="353"/>
      <c r="H286" s="353"/>
      <c r="I286" s="353"/>
      <c r="J286" s="353"/>
      <c r="K286" s="353"/>
      <c r="L286" s="353"/>
      <c r="M286" s="353"/>
    </row>
    <row r="287" customFormat="false" ht="12" hidden="false" customHeight="false" outlineLevel="0" collapsed="false">
      <c r="B287" s="353"/>
      <c r="C287" s="353"/>
      <c r="D287" s="353"/>
      <c r="E287" s="353"/>
      <c r="F287" s="353"/>
      <c r="G287" s="353"/>
      <c r="H287" s="353"/>
      <c r="I287" s="353"/>
      <c r="J287" s="353"/>
      <c r="K287" s="353"/>
      <c r="L287" s="353"/>
      <c r="M287" s="353"/>
    </row>
    <row r="288" customFormat="false" ht="12" hidden="false" customHeight="false" outlineLevel="0" collapsed="false">
      <c r="B288" s="353"/>
      <c r="C288" s="353"/>
      <c r="D288" s="353"/>
      <c r="E288" s="353"/>
      <c r="F288" s="353"/>
      <c r="G288" s="353"/>
      <c r="H288" s="353"/>
      <c r="I288" s="353"/>
      <c r="J288" s="353"/>
      <c r="K288" s="353"/>
      <c r="L288" s="353"/>
      <c r="M288" s="353"/>
    </row>
    <row r="289" customFormat="false" ht="12" hidden="false" customHeight="false" outlineLevel="0" collapsed="false">
      <c r="B289" s="353"/>
      <c r="C289" s="353"/>
      <c r="D289" s="353"/>
      <c r="E289" s="353"/>
      <c r="F289" s="353"/>
      <c r="G289" s="353"/>
      <c r="H289" s="353"/>
      <c r="I289" s="353"/>
      <c r="J289" s="353"/>
      <c r="K289" s="353"/>
      <c r="L289" s="353"/>
      <c r="M289" s="353"/>
    </row>
    <row r="290" customFormat="false" ht="12" hidden="false" customHeight="false" outlineLevel="0" collapsed="false">
      <c r="B290" s="353"/>
      <c r="C290" s="353"/>
      <c r="D290" s="353"/>
      <c r="E290" s="353"/>
      <c r="F290" s="353"/>
      <c r="G290" s="353"/>
      <c r="H290" s="353"/>
      <c r="I290" s="353"/>
      <c r="J290" s="353"/>
      <c r="K290" s="353"/>
      <c r="L290" s="353"/>
      <c r="M290" s="353"/>
    </row>
    <row r="291" customFormat="false" ht="12" hidden="false" customHeight="false" outlineLevel="0" collapsed="false">
      <c r="B291" s="353"/>
      <c r="C291" s="353"/>
      <c r="D291" s="353"/>
      <c r="E291" s="353"/>
      <c r="F291" s="353"/>
      <c r="G291" s="353"/>
      <c r="H291" s="353"/>
      <c r="I291" s="353"/>
      <c r="J291" s="353"/>
      <c r="K291" s="353"/>
      <c r="L291" s="353"/>
      <c r="M291" s="353"/>
    </row>
    <row r="292" customFormat="false" ht="12" hidden="false" customHeight="false" outlineLevel="0" collapsed="false">
      <c r="B292" s="353"/>
      <c r="C292" s="353"/>
      <c r="D292" s="353"/>
      <c r="E292" s="353"/>
      <c r="F292" s="353"/>
      <c r="G292" s="353"/>
      <c r="H292" s="353"/>
      <c r="I292" s="353"/>
      <c r="J292" s="353"/>
      <c r="K292" s="353"/>
      <c r="L292" s="353"/>
      <c r="M292" s="353"/>
    </row>
    <row r="293" customFormat="false" ht="12" hidden="false" customHeight="false" outlineLevel="0" collapsed="false">
      <c r="B293" s="353"/>
      <c r="C293" s="353"/>
      <c r="D293" s="353"/>
      <c r="E293" s="353"/>
      <c r="F293" s="353"/>
      <c r="G293" s="353"/>
      <c r="H293" s="353"/>
      <c r="I293" s="353"/>
      <c r="J293" s="353"/>
      <c r="K293" s="353"/>
      <c r="L293" s="353"/>
      <c r="M293" s="353"/>
    </row>
    <row r="294" customFormat="false" ht="12" hidden="false" customHeight="false" outlineLevel="0" collapsed="false">
      <c r="B294" s="353"/>
      <c r="C294" s="353"/>
      <c r="D294" s="353"/>
      <c r="E294" s="353"/>
      <c r="F294" s="353"/>
      <c r="G294" s="353"/>
      <c r="H294" s="353"/>
      <c r="I294" s="353"/>
      <c r="J294" s="353"/>
      <c r="K294" s="353"/>
      <c r="L294" s="353"/>
      <c r="M294" s="353"/>
    </row>
    <row r="295" customFormat="false" ht="12" hidden="false" customHeight="false" outlineLevel="0" collapsed="false">
      <c r="B295" s="353"/>
      <c r="C295" s="353"/>
      <c r="D295" s="353"/>
      <c r="E295" s="353"/>
      <c r="F295" s="353"/>
      <c r="G295" s="353"/>
      <c r="H295" s="353"/>
      <c r="I295" s="353"/>
      <c r="J295" s="353"/>
      <c r="K295" s="353"/>
      <c r="L295" s="353"/>
      <c r="M295" s="353"/>
    </row>
    <row r="296" customFormat="false" ht="12" hidden="false" customHeight="false" outlineLevel="0" collapsed="false">
      <c r="B296" s="353"/>
      <c r="C296" s="353"/>
      <c r="D296" s="353"/>
      <c r="E296" s="353"/>
      <c r="F296" s="353"/>
      <c r="G296" s="353"/>
      <c r="H296" s="353"/>
      <c r="I296" s="353"/>
      <c r="J296" s="353"/>
      <c r="K296" s="353"/>
      <c r="L296" s="353"/>
      <c r="M296" s="353"/>
    </row>
    <row r="297" customFormat="false" ht="12" hidden="false" customHeight="false" outlineLevel="0" collapsed="false">
      <c r="B297" s="353"/>
      <c r="C297" s="353"/>
      <c r="D297" s="353"/>
      <c r="E297" s="353"/>
      <c r="F297" s="353"/>
      <c r="G297" s="353"/>
      <c r="H297" s="353"/>
      <c r="I297" s="353"/>
      <c r="J297" s="353"/>
      <c r="K297" s="353"/>
      <c r="L297" s="353"/>
      <c r="M297" s="353"/>
    </row>
    <row r="298" customFormat="false" ht="12" hidden="false" customHeight="false" outlineLevel="0" collapsed="false">
      <c r="B298" s="353"/>
      <c r="C298" s="353"/>
      <c r="D298" s="353"/>
      <c r="E298" s="353"/>
      <c r="F298" s="353"/>
      <c r="G298" s="353"/>
      <c r="H298" s="353"/>
      <c r="I298" s="353"/>
      <c r="J298" s="353"/>
      <c r="K298" s="353"/>
      <c r="L298" s="353"/>
      <c r="M298" s="353"/>
    </row>
    <row r="299" customFormat="false" ht="12" hidden="false" customHeight="false" outlineLevel="0" collapsed="false">
      <c r="B299" s="353"/>
      <c r="C299" s="353"/>
      <c r="D299" s="353"/>
      <c r="E299" s="353"/>
      <c r="F299" s="353"/>
      <c r="G299" s="353"/>
      <c r="H299" s="353"/>
      <c r="I299" s="353"/>
      <c r="J299" s="353"/>
      <c r="K299" s="353"/>
      <c r="L299" s="353"/>
      <c r="M299" s="353"/>
    </row>
    <row r="300" customFormat="false" ht="12" hidden="false" customHeight="false" outlineLevel="0" collapsed="false">
      <c r="B300" s="353"/>
      <c r="C300" s="353"/>
      <c r="D300" s="353"/>
      <c r="E300" s="353"/>
      <c r="F300" s="353"/>
      <c r="G300" s="353"/>
      <c r="H300" s="353"/>
      <c r="I300" s="353"/>
      <c r="J300" s="353"/>
      <c r="K300" s="353"/>
      <c r="L300" s="353"/>
      <c r="M300" s="353"/>
    </row>
    <row r="301" customFormat="false" ht="12" hidden="false" customHeight="false" outlineLevel="0" collapsed="false">
      <c r="B301" s="353"/>
      <c r="C301" s="353"/>
      <c r="D301" s="353"/>
      <c r="E301" s="353"/>
      <c r="F301" s="353"/>
      <c r="G301" s="353"/>
      <c r="H301" s="353"/>
      <c r="I301" s="353"/>
      <c r="J301" s="353"/>
      <c r="K301" s="353"/>
      <c r="L301" s="353"/>
      <c r="M301" s="353"/>
    </row>
    <row r="302" customFormat="false" ht="12" hidden="false" customHeight="false" outlineLevel="0" collapsed="false">
      <c r="B302" s="353"/>
      <c r="C302" s="353"/>
      <c r="D302" s="353"/>
      <c r="E302" s="353"/>
      <c r="F302" s="353"/>
      <c r="G302" s="353"/>
      <c r="H302" s="353"/>
      <c r="I302" s="353"/>
      <c r="J302" s="353"/>
      <c r="K302" s="353"/>
      <c r="L302" s="353"/>
      <c r="M302" s="353"/>
    </row>
    <row r="303" customFormat="false" ht="12" hidden="false" customHeight="false" outlineLevel="0" collapsed="false">
      <c r="B303" s="353"/>
      <c r="C303" s="353"/>
      <c r="D303" s="353"/>
      <c r="E303" s="353"/>
      <c r="F303" s="353"/>
      <c r="G303" s="353"/>
      <c r="H303" s="353"/>
      <c r="I303" s="353"/>
      <c r="J303" s="353"/>
      <c r="K303" s="353"/>
      <c r="L303" s="353"/>
      <c r="M303" s="353"/>
    </row>
    <row r="304" customFormat="false" ht="12" hidden="false" customHeight="false" outlineLevel="0" collapsed="false">
      <c r="B304" s="353"/>
      <c r="C304" s="353"/>
      <c r="D304" s="353"/>
      <c r="E304" s="353"/>
      <c r="F304" s="353"/>
      <c r="G304" s="353"/>
      <c r="H304" s="353"/>
      <c r="I304" s="353"/>
      <c r="J304" s="353"/>
      <c r="K304" s="353"/>
      <c r="L304" s="353"/>
      <c r="M304" s="353"/>
    </row>
    <row r="305" customFormat="false" ht="12" hidden="false" customHeight="false" outlineLevel="0" collapsed="false">
      <c r="B305" s="353"/>
      <c r="C305" s="353"/>
      <c r="D305" s="353"/>
      <c r="E305" s="353"/>
      <c r="F305" s="353"/>
      <c r="G305" s="353"/>
      <c r="H305" s="353"/>
      <c r="I305" s="353"/>
      <c r="J305" s="353"/>
      <c r="K305" s="353"/>
      <c r="L305" s="353"/>
      <c r="M305" s="353"/>
    </row>
    <row r="306" customFormat="false" ht="12" hidden="false" customHeight="false" outlineLevel="0" collapsed="false">
      <c r="B306" s="353"/>
      <c r="C306" s="353"/>
      <c r="D306" s="353"/>
      <c r="E306" s="353"/>
      <c r="F306" s="353"/>
      <c r="G306" s="353"/>
      <c r="H306" s="353"/>
      <c r="I306" s="353"/>
      <c r="J306" s="353"/>
      <c r="K306" s="353"/>
      <c r="L306" s="353"/>
      <c r="M306" s="353"/>
    </row>
    <row r="307" customFormat="false" ht="12" hidden="false" customHeight="false" outlineLevel="0" collapsed="false">
      <c r="B307" s="353"/>
      <c r="C307" s="353"/>
      <c r="D307" s="353"/>
      <c r="E307" s="353"/>
      <c r="F307" s="353"/>
      <c r="G307" s="353"/>
      <c r="H307" s="353"/>
      <c r="I307" s="353"/>
      <c r="J307" s="353"/>
      <c r="K307" s="353"/>
      <c r="L307" s="353"/>
      <c r="M307" s="353"/>
    </row>
    <row r="308" customFormat="false" ht="12" hidden="false" customHeight="false" outlineLevel="0" collapsed="false">
      <c r="B308" s="353"/>
      <c r="C308" s="353"/>
      <c r="D308" s="353"/>
      <c r="E308" s="353"/>
      <c r="F308" s="353"/>
      <c r="G308" s="353"/>
      <c r="H308" s="353"/>
      <c r="I308" s="353"/>
      <c r="J308" s="353"/>
      <c r="K308" s="353"/>
      <c r="L308" s="353"/>
      <c r="M308" s="353"/>
    </row>
    <row r="309" customFormat="false" ht="12" hidden="false" customHeight="false" outlineLevel="0" collapsed="false">
      <c r="B309" s="353"/>
      <c r="C309" s="353"/>
      <c r="D309" s="353"/>
      <c r="E309" s="353"/>
      <c r="F309" s="353"/>
      <c r="G309" s="353"/>
      <c r="H309" s="353"/>
      <c r="I309" s="353"/>
      <c r="J309" s="353"/>
      <c r="K309" s="353"/>
      <c r="L309" s="353"/>
      <c r="M309" s="353"/>
    </row>
    <row r="310" customFormat="false" ht="12" hidden="false" customHeight="false" outlineLevel="0" collapsed="false">
      <c r="B310" s="353"/>
      <c r="C310" s="353"/>
      <c r="D310" s="353"/>
      <c r="E310" s="353"/>
      <c r="F310" s="353"/>
      <c r="G310" s="353"/>
      <c r="H310" s="353"/>
      <c r="I310" s="353"/>
      <c r="J310" s="353"/>
      <c r="K310" s="353"/>
      <c r="L310" s="353"/>
      <c r="M310" s="353"/>
    </row>
    <row r="311" customFormat="false" ht="12" hidden="false" customHeight="false" outlineLevel="0" collapsed="false">
      <c r="B311" s="353"/>
      <c r="C311" s="353"/>
      <c r="D311" s="353"/>
      <c r="E311" s="353"/>
      <c r="F311" s="353"/>
      <c r="G311" s="353"/>
      <c r="H311" s="353"/>
      <c r="I311" s="353"/>
      <c r="J311" s="353"/>
      <c r="K311" s="353"/>
      <c r="L311" s="353"/>
      <c r="M311" s="353"/>
    </row>
    <row r="312" customFormat="false" ht="12" hidden="false" customHeight="false" outlineLevel="0" collapsed="false">
      <c r="B312" s="353"/>
      <c r="C312" s="353"/>
      <c r="D312" s="353"/>
      <c r="E312" s="353"/>
      <c r="F312" s="353"/>
      <c r="G312" s="353"/>
      <c r="H312" s="353"/>
      <c r="I312" s="353"/>
      <c r="J312" s="353"/>
      <c r="K312" s="353"/>
      <c r="L312" s="353"/>
      <c r="M312" s="353"/>
    </row>
    <row r="313" customFormat="false" ht="12" hidden="false" customHeight="false" outlineLevel="0" collapsed="false">
      <c r="B313" s="353"/>
      <c r="C313" s="353"/>
      <c r="D313" s="353"/>
      <c r="E313" s="353"/>
      <c r="F313" s="353"/>
      <c r="G313" s="353"/>
      <c r="H313" s="353"/>
      <c r="I313" s="353"/>
      <c r="J313" s="353"/>
      <c r="K313" s="353"/>
      <c r="L313" s="353"/>
      <c r="M313" s="353"/>
    </row>
    <row r="314" customFormat="false" ht="12" hidden="false" customHeight="false" outlineLevel="0" collapsed="false">
      <c r="B314" s="353"/>
      <c r="C314" s="353"/>
      <c r="D314" s="353"/>
      <c r="E314" s="353"/>
      <c r="F314" s="353"/>
      <c r="G314" s="353"/>
      <c r="H314" s="353"/>
      <c r="I314" s="353"/>
      <c r="J314" s="353"/>
      <c r="K314" s="353"/>
      <c r="L314" s="353"/>
      <c r="M314" s="353"/>
    </row>
    <row r="315" customFormat="false" ht="12" hidden="false" customHeight="false" outlineLevel="0" collapsed="false">
      <c r="B315" s="353"/>
      <c r="C315" s="353"/>
      <c r="D315" s="353"/>
      <c r="E315" s="353"/>
      <c r="F315" s="353"/>
      <c r="G315" s="353"/>
      <c r="H315" s="353"/>
      <c r="I315" s="353"/>
      <c r="J315" s="353"/>
      <c r="K315" s="353"/>
      <c r="L315" s="353"/>
      <c r="M315" s="353"/>
    </row>
    <row r="316" customFormat="false" ht="12" hidden="false" customHeight="false" outlineLevel="0" collapsed="false">
      <c r="B316" s="353"/>
      <c r="C316" s="353"/>
      <c r="D316" s="353"/>
      <c r="E316" s="353"/>
      <c r="F316" s="353"/>
      <c r="G316" s="353"/>
      <c r="H316" s="353"/>
      <c r="I316" s="353"/>
      <c r="J316" s="353"/>
      <c r="K316" s="353"/>
      <c r="L316" s="353"/>
      <c r="M316" s="353"/>
    </row>
    <row r="317" customFormat="false" ht="12" hidden="false" customHeight="false" outlineLevel="0" collapsed="false">
      <c r="B317" s="353"/>
      <c r="C317" s="353"/>
      <c r="D317" s="353"/>
      <c r="E317" s="353"/>
      <c r="F317" s="353"/>
      <c r="G317" s="353"/>
      <c r="H317" s="353"/>
      <c r="I317" s="353"/>
      <c r="J317" s="353"/>
      <c r="K317" s="353"/>
      <c r="L317" s="353"/>
      <c r="M317" s="353"/>
    </row>
    <row r="318" customFormat="false" ht="12" hidden="false" customHeight="false" outlineLevel="0" collapsed="false">
      <c r="B318" s="353"/>
      <c r="C318" s="353"/>
      <c r="D318" s="353"/>
      <c r="E318" s="353"/>
      <c r="F318" s="353"/>
      <c r="G318" s="353"/>
      <c r="H318" s="353"/>
      <c r="I318" s="353"/>
      <c r="J318" s="353"/>
      <c r="K318" s="353"/>
      <c r="L318" s="353"/>
      <c r="M318" s="353"/>
    </row>
    <row r="319" customFormat="false" ht="12" hidden="false" customHeight="false" outlineLevel="0" collapsed="false">
      <c r="B319" s="353"/>
      <c r="C319" s="353"/>
      <c r="D319" s="353"/>
      <c r="E319" s="353"/>
      <c r="F319" s="353"/>
      <c r="G319" s="353"/>
      <c r="H319" s="353"/>
      <c r="I319" s="353"/>
      <c r="J319" s="353"/>
      <c r="K319" s="353"/>
      <c r="L319" s="353"/>
      <c r="M319" s="353"/>
    </row>
    <row r="320" customFormat="false" ht="12" hidden="false" customHeight="false" outlineLevel="0" collapsed="false">
      <c r="B320" s="353"/>
      <c r="C320" s="353"/>
      <c r="D320" s="353"/>
      <c r="E320" s="353"/>
      <c r="F320" s="353"/>
      <c r="G320" s="353"/>
      <c r="H320" s="353"/>
      <c r="I320" s="353"/>
      <c r="J320" s="353"/>
      <c r="K320" s="353"/>
      <c r="L320" s="353"/>
      <c r="M320" s="353"/>
    </row>
    <row r="321" customFormat="false" ht="12" hidden="false" customHeight="false" outlineLevel="0" collapsed="false">
      <c r="B321" s="353"/>
      <c r="C321" s="353"/>
      <c r="D321" s="353"/>
      <c r="E321" s="353"/>
      <c r="F321" s="353"/>
      <c r="G321" s="353"/>
      <c r="H321" s="353"/>
      <c r="I321" s="353"/>
      <c r="J321" s="353"/>
      <c r="K321" s="353"/>
      <c r="L321" s="353"/>
      <c r="M321" s="353"/>
    </row>
    <row r="322" customFormat="false" ht="12" hidden="false" customHeight="false" outlineLevel="0" collapsed="false">
      <c r="B322" s="353"/>
      <c r="C322" s="353"/>
      <c r="D322" s="353"/>
      <c r="E322" s="353"/>
      <c r="F322" s="353"/>
      <c r="G322" s="353"/>
      <c r="H322" s="353"/>
      <c r="I322" s="353"/>
      <c r="J322" s="353"/>
      <c r="K322" s="353"/>
      <c r="L322" s="353"/>
      <c r="M322" s="353"/>
    </row>
    <row r="323" customFormat="false" ht="12" hidden="false" customHeight="false" outlineLevel="0" collapsed="false">
      <c r="B323" s="353"/>
      <c r="C323" s="353"/>
      <c r="D323" s="353"/>
      <c r="E323" s="353"/>
      <c r="F323" s="353"/>
      <c r="G323" s="353"/>
      <c r="H323" s="353"/>
      <c r="I323" s="353"/>
      <c r="J323" s="353"/>
      <c r="K323" s="353"/>
      <c r="L323" s="353"/>
      <c r="M323" s="353"/>
    </row>
    <row r="324" customFormat="false" ht="12" hidden="false" customHeight="false" outlineLevel="0" collapsed="false">
      <c r="B324" s="353"/>
      <c r="C324" s="353"/>
      <c r="D324" s="353"/>
      <c r="E324" s="353"/>
      <c r="F324" s="353"/>
      <c r="G324" s="353"/>
      <c r="H324" s="353"/>
      <c r="I324" s="353"/>
      <c r="J324" s="353"/>
      <c r="K324" s="353"/>
      <c r="L324" s="353"/>
      <c r="M324" s="353"/>
    </row>
    <row r="325" customFormat="false" ht="12" hidden="false" customHeight="false" outlineLevel="0" collapsed="false">
      <c r="B325" s="353"/>
      <c r="C325" s="353"/>
      <c r="D325" s="353"/>
      <c r="E325" s="353"/>
      <c r="F325" s="353"/>
      <c r="G325" s="353"/>
      <c r="H325" s="353"/>
      <c r="I325" s="353"/>
      <c r="J325" s="353"/>
      <c r="K325" s="353"/>
      <c r="L325" s="353"/>
      <c r="M325" s="353"/>
    </row>
    <row r="326" customFormat="false" ht="12" hidden="false" customHeight="false" outlineLevel="0" collapsed="false">
      <c r="B326" s="353"/>
      <c r="C326" s="353"/>
      <c r="D326" s="353"/>
      <c r="E326" s="353"/>
      <c r="F326" s="353"/>
      <c r="G326" s="353"/>
      <c r="H326" s="353"/>
      <c r="I326" s="353"/>
      <c r="J326" s="353"/>
      <c r="K326" s="353"/>
      <c r="L326" s="353"/>
      <c r="M326" s="353"/>
    </row>
    <row r="327" customFormat="false" ht="12" hidden="false" customHeight="false" outlineLevel="0" collapsed="false">
      <c r="B327" s="353"/>
      <c r="C327" s="353"/>
      <c r="D327" s="353"/>
      <c r="E327" s="353"/>
      <c r="F327" s="353"/>
      <c r="G327" s="353"/>
      <c r="H327" s="353"/>
      <c r="I327" s="353"/>
      <c r="J327" s="353"/>
      <c r="K327" s="353"/>
      <c r="L327" s="353"/>
      <c r="M327" s="353"/>
    </row>
    <row r="328" customFormat="false" ht="12" hidden="false" customHeight="false" outlineLevel="0" collapsed="false">
      <c r="B328" s="353"/>
      <c r="C328" s="353"/>
      <c r="D328" s="353"/>
      <c r="E328" s="353"/>
      <c r="F328" s="353"/>
      <c r="G328" s="353"/>
      <c r="H328" s="353"/>
      <c r="I328" s="353"/>
      <c r="J328" s="353"/>
      <c r="K328" s="353"/>
      <c r="L328" s="353"/>
      <c r="M328" s="353"/>
    </row>
    <row r="329" customFormat="false" ht="12" hidden="false" customHeight="false" outlineLevel="0" collapsed="false">
      <c r="B329" s="353"/>
      <c r="C329" s="353"/>
      <c r="D329" s="353"/>
      <c r="E329" s="353"/>
      <c r="F329" s="353"/>
      <c r="G329" s="353"/>
      <c r="H329" s="353"/>
      <c r="I329" s="353"/>
      <c r="J329" s="353"/>
      <c r="K329" s="353"/>
      <c r="L329" s="353"/>
      <c r="M329" s="353"/>
    </row>
    <row r="330" customFormat="false" ht="12" hidden="false" customHeight="false" outlineLevel="0" collapsed="false">
      <c r="B330" s="353"/>
      <c r="C330" s="353"/>
      <c r="D330" s="353"/>
      <c r="E330" s="353"/>
      <c r="F330" s="353"/>
      <c r="G330" s="353"/>
      <c r="H330" s="353"/>
      <c r="I330" s="353"/>
      <c r="J330" s="353"/>
      <c r="K330" s="353"/>
      <c r="L330" s="353"/>
      <c r="M330" s="353"/>
    </row>
    <row r="331" customFormat="false" ht="12" hidden="false" customHeight="false" outlineLevel="0" collapsed="false">
      <c r="B331" s="353"/>
      <c r="C331" s="353"/>
      <c r="D331" s="353"/>
      <c r="E331" s="353"/>
      <c r="F331" s="353"/>
      <c r="G331" s="353"/>
      <c r="H331" s="353"/>
      <c r="I331" s="353"/>
      <c r="J331" s="353"/>
      <c r="K331" s="353"/>
      <c r="L331" s="353"/>
      <c r="M331" s="353"/>
    </row>
    <row r="332" customFormat="false" ht="12" hidden="false" customHeight="false" outlineLevel="0" collapsed="false">
      <c r="B332" s="353"/>
      <c r="C332" s="353"/>
      <c r="D332" s="353"/>
      <c r="E332" s="353"/>
      <c r="F332" s="353"/>
      <c r="G332" s="353"/>
      <c r="H332" s="353"/>
      <c r="I332" s="353"/>
      <c r="J332" s="353"/>
      <c r="K332" s="353"/>
      <c r="L332" s="353"/>
      <c r="M332" s="353"/>
    </row>
    <row r="333" customFormat="false" ht="12" hidden="false" customHeight="false" outlineLevel="0" collapsed="false">
      <c r="B333" s="353"/>
      <c r="C333" s="353"/>
      <c r="D333" s="353"/>
      <c r="E333" s="353"/>
      <c r="F333" s="353"/>
      <c r="G333" s="353"/>
      <c r="H333" s="353"/>
      <c r="I333" s="353"/>
      <c r="J333" s="353"/>
      <c r="K333" s="353"/>
      <c r="L333" s="353"/>
      <c r="M333" s="353"/>
    </row>
    <row r="334" customFormat="false" ht="12" hidden="false" customHeight="false" outlineLevel="0" collapsed="false">
      <c r="B334" s="353"/>
      <c r="C334" s="353"/>
      <c r="D334" s="353"/>
      <c r="E334" s="353"/>
      <c r="F334" s="353"/>
      <c r="G334" s="353"/>
      <c r="H334" s="353"/>
      <c r="I334" s="353"/>
      <c r="J334" s="353"/>
      <c r="K334" s="353"/>
      <c r="L334" s="353"/>
      <c r="M334" s="353"/>
    </row>
    <row r="335" customFormat="false" ht="12" hidden="false" customHeight="false" outlineLevel="0" collapsed="false">
      <c r="B335" s="353"/>
      <c r="C335" s="353"/>
      <c r="D335" s="353"/>
      <c r="E335" s="353"/>
      <c r="F335" s="353"/>
      <c r="G335" s="353"/>
      <c r="H335" s="353"/>
      <c r="I335" s="353"/>
      <c r="J335" s="353"/>
      <c r="K335" s="353"/>
      <c r="L335" s="353"/>
      <c r="M335" s="353"/>
    </row>
    <row r="336" customFormat="false" ht="12" hidden="false" customHeight="false" outlineLevel="0" collapsed="false">
      <c r="B336" s="353"/>
      <c r="C336" s="353"/>
      <c r="D336" s="353"/>
      <c r="E336" s="353"/>
      <c r="F336" s="353"/>
      <c r="G336" s="353"/>
      <c r="H336" s="353"/>
      <c r="I336" s="353"/>
      <c r="J336" s="353"/>
      <c r="K336" s="353"/>
      <c r="L336" s="353"/>
      <c r="M336" s="353"/>
    </row>
    <row r="337" customFormat="false" ht="12" hidden="false" customHeight="false" outlineLevel="0" collapsed="false">
      <c r="B337" s="353"/>
      <c r="C337" s="353"/>
      <c r="D337" s="353"/>
      <c r="E337" s="353"/>
      <c r="F337" s="353"/>
      <c r="G337" s="353"/>
      <c r="H337" s="353"/>
      <c r="I337" s="353"/>
      <c r="J337" s="353"/>
      <c r="K337" s="353"/>
      <c r="L337" s="353"/>
      <c r="M337" s="353"/>
    </row>
    <row r="338" customFormat="false" ht="12" hidden="false" customHeight="false" outlineLevel="0" collapsed="false">
      <c r="B338" s="353"/>
      <c r="C338" s="353"/>
      <c r="D338" s="353"/>
      <c r="E338" s="353"/>
      <c r="F338" s="353"/>
      <c r="G338" s="353"/>
      <c r="H338" s="353"/>
      <c r="I338" s="353"/>
      <c r="J338" s="353"/>
      <c r="K338" s="353"/>
      <c r="L338" s="353"/>
      <c r="M338" s="353"/>
    </row>
    <row r="339" customFormat="false" ht="12" hidden="false" customHeight="false" outlineLevel="0" collapsed="false">
      <c r="B339" s="353"/>
      <c r="C339" s="353"/>
      <c r="D339" s="353"/>
      <c r="E339" s="353"/>
      <c r="F339" s="353"/>
      <c r="G339" s="353"/>
      <c r="H339" s="353"/>
      <c r="I339" s="353"/>
      <c r="J339" s="353"/>
      <c r="K339" s="353"/>
      <c r="L339" s="353"/>
      <c r="M339" s="353"/>
    </row>
    <row r="340" customFormat="false" ht="12" hidden="false" customHeight="false" outlineLevel="0" collapsed="false">
      <c r="B340" s="353"/>
      <c r="C340" s="353"/>
      <c r="D340" s="353"/>
      <c r="E340" s="353"/>
      <c r="F340" s="353"/>
      <c r="G340" s="353"/>
      <c r="H340" s="353"/>
      <c r="I340" s="353"/>
      <c r="J340" s="353"/>
      <c r="K340" s="353"/>
      <c r="L340" s="353"/>
      <c r="M340" s="353"/>
    </row>
    <row r="341" customFormat="false" ht="12" hidden="false" customHeight="false" outlineLevel="0" collapsed="false">
      <c r="B341" s="353"/>
      <c r="C341" s="353"/>
      <c r="D341" s="353"/>
      <c r="E341" s="353"/>
      <c r="F341" s="353"/>
      <c r="G341" s="353"/>
      <c r="H341" s="353"/>
      <c r="I341" s="353"/>
      <c r="J341" s="353"/>
      <c r="K341" s="353"/>
      <c r="L341" s="353"/>
      <c r="M341" s="353"/>
    </row>
    <row r="342" customFormat="false" ht="12" hidden="false" customHeight="false" outlineLevel="0" collapsed="false">
      <c r="B342" s="353"/>
      <c r="C342" s="353"/>
      <c r="D342" s="353"/>
      <c r="E342" s="353"/>
      <c r="F342" s="353"/>
      <c r="G342" s="353"/>
      <c r="H342" s="353"/>
      <c r="I342" s="353"/>
      <c r="J342" s="353"/>
      <c r="K342" s="353"/>
      <c r="L342" s="353"/>
      <c r="M342" s="353"/>
    </row>
    <row r="343" customFormat="false" ht="12" hidden="false" customHeight="false" outlineLevel="0" collapsed="false">
      <c r="B343" s="353"/>
      <c r="C343" s="353"/>
      <c r="D343" s="353"/>
      <c r="E343" s="353"/>
      <c r="F343" s="353"/>
      <c r="G343" s="353"/>
      <c r="H343" s="353"/>
      <c r="I343" s="353"/>
      <c r="J343" s="353"/>
      <c r="K343" s="353"/>
      <c r="L343" s="353"/>
      <c r="M343" s="353"/>
    </row>
    <row r="344" customFormat="false" ht="12" hidden="false" customHeight="false" outlineLevel="0" collapsed="false">
      <c r="B344" s="353"/>
      <c r="C344" s="353"/>
      <c r="D344" s="353"/>
      <c r="E344" s="353"/>
      <c r="F344" s="353"/>
      <c r="G344" s="353"/>
      <c r="H344" s="353"/>
      <c r="I344" s="353"/>
      <c r="J344" s="353"/>
      <c r="K344" s="353"/>
      <c r="L344" s="353"/>
      <c r="M344" s="353"/>
    </row>
    <row r="345" customFormat="false" ht="12" hidden="false" customHeight="false" outlineLevel="0" collapsed="false">
      <c r="B345" s="353"/>
      <c r="C345" s="353"/>
      <c r="D345" s="353"/>
      <c r="E345" s="353"/>
      <c r="F345" s="353"/>
      <c r="G345" s="353"/>
      <c r="H345" s="353"/>
      <c r="I345" s="353"/>
      <c r="J345" s="353"/>
      <c r="K345" s="353"/>
      <c r="L345" s="353"/>
      <c r="M345" s="353"/>
    </row>
    <row r="346" customFormat="false" ht="12" hidden="false" customHeight="false" outlineLevel="0" collapsed="false">
      <c r="B346" s="353"/>
      <c r="C346" s="353"/>
      <c r="D346" s="353"/>
      <c r="E346" s="353"/>
      <c r="F346" s="353"/>
      <c r="G346" s="353"/>
      <c r="H346" s="353"/>
      <c r="I346" s="353"/>
      <c r="J346" s="353"/>
      <c r="K346" s="353"/>
      <c r="L346" s="353"/>
      <c r="M346" s="353"/>
    </row>
    <row r="347" customFormat="false" ht="12" hidden="false" customHeight="false" outlineLevel="0" collapsed="false">
      <c r="B347" s="353"/>
      <c r="C347" s="353"/>
      <c r="D347" s="353"/>
      <c r="E347" s="353"/>
      <c r="F347" s="353"/>
      <c r="G347" s="353"/>
      <c r="H347" s="353"/>
      <c r="I347" s="353"/>
      <c r="J347" s="353"/>
      <c r="K347" s="353"/>
      <c r="L347" s="353"/>
      <c r="M347" s="353"/>
    </row>
    <row r="348" customFormat="false" ht="12" hidden="false" customHeight="false" outlineLevel="0" collapsed="false">
      <c r="B348" s="353"/>
      <c r="C348" s="353"/>
      <c r="D348" s="353"/>
      <c r="E348" s="353"/>
      <c r="F348" s="353"/>
      <c r="G348" s="353"/>
      <c r="H348" s="353"/>
      <c r="I348" s="353"/>
      <c r="J348" s="353"/>
      <c r="K348" s="353"/>
      <c r="L348" s="353"/>
      <c r="M348" s="353"/>
    </row>
    <row r="349" customFormat="false" ht="12" hidden="false" customHeight="false" outlineLevel="0" collapsed="false">
      <c r="B349" s="353"/>
      <c r="C349" s="353"/>
      <c r="D349" s="353"/>
      <c r="E349" s="353"/>
      <c r="F349" s="353"/>
      <c r="G349" s="353"/>
      <c r="H349" s="353"/>
      <c r="I349" s="353"/>
      <c r="J349" s="353"/>
      <c r="K349" s="353"/>
      <c r="L349" s="353"/>
      <c r="M349" s="353"/>
    </row>
    <row r="350" customFormat="false" ht="12" hidden="false" customHeight="false" outlineLevel="0" collapsed="false">
      <c r="B350" s="353"/>
      <c r="C350" s="353"/>
      <c r="D350" s="353"/>
      <c r="E350" s="353"/>
      <c r="F350" s="353"/>
      <c r="G350" s="353"/>
      <c r="H350" s="353"/>
      <c r="I350" s="353"/>
      <c r="J350" s="353"/>
      <c r="K350" s="353"/>
      <c r="L350" s="353"/>
      <c r="M350" s="353"/>
    </row>
    <row r="351" customFormat="false" ht="12" hidden="false" customHeight="false" outlineLevel="0" collapsed="false">
      <c r="B351" s="353"/>
      <c r="C351" s="353"/>
      <c r="D351" s="353"/>
      <c r="E351" s="353"/>
      <c r="F351" s="353"/>
      <c r="G351" s="353"/>
      <c r="H351" s="353"/>
      <c r="I351" s="353"/>
      <c r="J351" s="353"/>
      <c r="K351" s="353"/>
      <c r="L351" s="353"/>
      <c r="M351" s="353"/>
    </row>
    <row r="352" customFormat="false" ht="12" hidden="false" customHeight="false" outlineLevel="0" collapsed="false">
      <c r="B352" s="353"/>
      <c r="C352" s="353"/>
      <c r="D352" s="353"/>
      <c r="E352" s="353"/>
      <c r="F352" s="353"/>
      <c r="G352" s="353"/>
      <c r="H352" s="353"/>
      <c r="I352" s="353"/>
      <c r="J352" s="353"/>
      <c r="K352" s="353"/>
      <c r="L352" s="353"/>
      <c r="M352" s="353"/>
    </row>
    <row r="353" customFormat="false" ht="12" hidden="false" customHeight="false" outlineLevel="0" collapsed="false">
      <c r="B353" s="353"/>
      <c r="C353" s="353"/>
      <c r="D353" s="353"/>
      <c r="E353" s="353"/>
      <c r="F353" s="353"/>
      <c r="G353" s="353"/>
      <c r="H353" s="353"/>
      <c r="I353" s="353"/>
      <c r="J353" s="353"/>
      <c r="K353" s="353"/>
      <c r="L353" s="353"/>
      <c r="M353" s="353"/>
    </row>
    <row r="354" customFormat="false" ht="12" hidden="false" customHeight="false" outlineLevel="0" collapsed="false">
      <c r="B354" s="353"/>
      <c r="C354" s="353"/>
      <c r="D354" s="353"/>
      <c r="E354" s="353"/>
      <c r="F354" s="353"/>
      <c r="G354" s="353"/>
      <c r="H354" s="353"/>
      <c r="I354" s="353"/>
      <c r="J354" s="353"/>
      <c r="K354" s="353"/>
      <c r="L354" s="353"/>
      <c r="M354" s="353"/>
    </row>
    <row r="355" customFormat="false" ht="12" hidden="false" customHeight="false" outlineLevel="0" collapsed="false">
      <c r="B355" s="353"/>
      <c r="C355" s="353"/>
      <c r="D355" s="353"/>
      <c r="E355" s="353"/>
      <c r="F355" s="353"/>
      <c r="G355" s="353"/>
      <c r="H355" s="353"/>
      <c r="I355" s="353"/>
      <c r="J355" s="353"/>
      <c r="K355" s="353"/>
      <c r="L355" s="353"/>
      <c r="M355" s="353"/>
    </row>
    <row r="356" customFormat="false" ht="12" hidden="false" customHeight="false" outlineLevel="0" collapsed="false">
      <c r="B356" s="353"/>
      <c r="C356" s="353"/>
      <c r="D356" s="353"/>
      <c r="E356" s="353"/>
      <c r="F356" s="353"/>
      <c r="G356" s="353"/>
      <c r="H356" s="353"/>
      <c r="I356" s="353"/>
      <c r="J356" s="353"/>
      <c r="K356" s="353"/>
      <c r="L356" s="353"/>
      <c r="M356" s="353"/>
    </row>
    <row r="357" customFormat="false" ht="12" hidden="false" customHeight="false" outlineLevel="0" collapsed="false">
      <c r="B357" s="353"/>
      <c r="C357" s="353"/>
      <c r="D357" s="353"/>
      <c r="E357" s="353"/>
      <c r="F357" s="353"/>
      <c r="G357" s="353"/>
      <c r="H357" s="353"/>
      <c r="I357" s="353"/>
      <c r="J357" s="353"/>
      <c r="K357" s="353"/>
      <c r="L357" s="353"/>
      <c r="M357" s="353"/>
    </row>
    <row r="358" customFormat="false" ht="12" hidden="false" customHeight="false" outlineLevel="0" collapsed="false">
      <c r="B358" s="353"/>
      <c r="C358" s="353"/>
      <c r="D358" s="353"/>
      <c r="E358" s="353"/>
      <c r="F358" s="353"/>
      <c r="G358" s="353"/>
      <c r="H358" s="353"/>
      <c r="I358" s="353"/>
      <c r="J358" s="353"/>
      <c r="K358" s="353"/>
      <c r="L358" s="353"/>
      <c r="M358" s="353"/>
    </row>
    <row r="359" customFormat="false" ht="12" hidden="false" customHeight="false" outlineLevel="0" collapsed="false">
      <c r="B359" s="353"/>
      <c r="C359" s="353"/>
      <c r="D359" s="353"/>
      <c r="E359" s="353"/>
      <c r="F359" s="353"/>
      <c r="G359" s="353"/>
      <c r="H359" s="353"/>
      <c r="I359" s="353"/>
      <c r="J359" s="353"/>
      <c r="K359" s="353"/>
      <c r="L359" s="353"/>
      <c r="M359" s="353"/>
    </row>
    <row r="360" customFormat="false" ht="12" hidden="false" customHeight="false" outlineLevel="0" collapsed="false">
      <c r="B360" s="353"/>
      <c r="C360" s="353"/>
      <c r="D360" s="353"/>
      <c r="E360" s="353"/>
      <c r="F360" s="353"/>
      <c r="G360" s="353"/>
      <c r="H360" s="353"/>
      <c r="I360" s="353"/>
      <c r="J360" s="353"/>
      <c r="K360" s="353"/>
      <c r="L360" s="353"/>
      <c r="M360" s="353"/>
    </row>
    <row r="361" customFormat="false" ht="12" hidden="false" customHeight="false" outlineLevel="0" collapsed="false">
      <c r="B361" s="353"/>
      <c r="C361" s="353"/>
      <c r="D361" s="353"/>
      <c r="E361" s="353"/>
      <c r="F361" s="353"/>
      <c r="G361" s="353"/>
      <c r="H361" s="353"/>
      <c r="I361" s="353"/>
      <c r="J361" s="353"/>
      <c r="K361" s="353"/>
      <c r="L361" s="353"/>
      <c r="M361" s="353"/>
    </row>
    <row r="362" customFormat="false" ht="12" hidden="false" customHeight="false" outlineLevel="0" collapsed="false">
      <c r="B362" s="353"/>
      <c r="C362" s="353"/>
      <c r="D362" s="353"/>
      <c r="E362" s="353"/>
      <c r="F362" s="353"/>
      <c r="G362" s="353"/>
      <c r="H362" s="353"/>
      <c r="I362" s="353"/>
      <c r="J362" s="353"/>
      <c r="K362" s="353"/>
      <c r="L362" s="353"/>
      <c r="M362" s="353"/>
    </row>
    <row r="363" customFormat="false" ht="12" hidden="false" customHeight="false" outlineLevel="0" collapsed="false">
      <c r="B363" s="353"/>
      <c r="C363" s="353"/>
      <c r="D363" s="353"/>
      <c r="E363" s="353"/>
      <c r="F363" s="353"/>
      <c r="G363" s="353"/>
      <c r="H363" s="353"/>
      <c r="I363" s="353"/>
      <c r="J363" s="353"/>
      <c r="K363" s="353"/>
      <c r="L363" s="353"/>
      <c r="M363" s="353"/>
    </row>
    <row r="364" customFormat="false" ht="12" hidden="false" customHeight="false" outlineLevel="0" collapsed="false">
      <c r="B364" s="353"/>
      <c r="C364" s="353"/>
      <c r="D364" s="353"/>
      <c r="E364" s="353"/>
      <c r="F364" s="353"/>
      <c r="G364" s="353"/>
      <c r="H364" s="353"/>
      <c r="I364" s="353"/>
      <c r="J364" s="353"/>
      <c r="K364" s="353"/>
      <c r="L364" s="353"/>
      <c r="M364" s="353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0" width="3.24"/>
    <col collapsed="false" customWidth="false" hidden="false" outlineLevel="0" max="14" min="2" style="570" width="10.99"/>
    <col collapsed="false" customWidth="false" hidden="false" outlineLevel="0" max="257" min="15" style="571" width="10.99"/>
  </cols>
  <sheetData>
    <row r="2" customFormat="false" ht="26.25" hidden="false" customHeight="true" outlineLevel="0" collapsed="false"/>
    <row r="4" customFormat="false" ht="1.5" hidden="false" customHeight="true" outlineLevel="0" collapsed="false"/>
    <row r="23" customFormat="false" ht="29.25" hidden="false" customHeight="true" outlineLevel="0" collapsed="false"/>
    <row r="58" customFormat="false" ht="12.75" hidden="false" customHeight="false" outlineLevel="0" collapsed="false">
      <c r="B58" s="572"/>
      <c r="C58" s="572" t="n">
        <f aca="false">+YEAR('Bgeneral (2)'!C9)</f>
        <v>2000</v>
      </c>
      <c r="D58" s="572" t="n">
        <f aca="false">+YEAR('Bgeneral (2)'!D9)</f>
        <v>1999</v>
      </c>
    </row>
    <row r="59" customFormat="false" ht="12.75" hidden="false" customHeight="false" outlineLevel="0" collapsed="false">
      <c r="B59" s="572" t="s">
        <v>341</v>
      </c>
      <c r="C59" s="572" t="n">
        <f aca="false">+EFE!F20</f>
        <v>346526.845220002</v>
      </c>
      <c r="D59" s="572" t="n">
        <f aca="false">+EFE!H20</f>
        <v>346526.845220002</v>
      </c>
    </row>
    <row r="60" customFormat="false" ht="12.75" hidden="false" customHeight="false" outlineLevel="0" collapsed="false">
      <c r="B60" s="572" t="s">
        <v>342</v>
      </c>
      <c r="C60" s="572" t="n">
        <f aca="false">+EFE!F29</f>
        <v>-327969.3384</v>
      </c>
      <c r="D60" s="572" t="n">
        <f aca="false">+EFE!H29</f>
        <v>-327969.3384</v>
      </c>
    </row>
    <row r="61" customFormat="false" ht="12.75" hidden="false" customHeight="false" outlineLevel="0" collapsed="false">
      <c r="B61" s="572" t="s">
        <v>343</v>
      </c>
      <c r="C61" s="572" t="n">
        <f aca="false">+EFE!F40</f>
        <v>5803.94399999998</v>
      </c>
      <c r="D61" s="572" t="n">
        <f aca="false">+EFE!H40</f>
        <v>5803.94399999998</v>
      </c>
    </row>
    <row r="62" customFormat="false" ht="12.75" hidden="false" customHeight="false" outlineLevel="0" collapsed="false">
      <c r="B62" s="572"/>
      <c r="C62" s="572"/>
      <c r="D62" s="572"/>
    </row>
    <row r="63" customFormat="false" ht="12.75" hidden="false" customHeight="false" outlineLevel="0" collapsed="false">
      <c r="B63" s="572"/>
      <c r="C63" s="572" t="n">
        <f aca="false">+C58</f>
        <v>2000</v>
      </c>
      <c r="D63" s="572" t="n">
        <f aca="false">+D58</f>
        <v>1999</v>
      </c>
    </row>
    <row r="64" customFormat="false" ht="12.75" hidden="false" customHeight="false" outlineLevel="0" collapsed="false">
      <c r="B64" s="572" t="s">
        <v>344</v>
      </c>
      <c r="C64" s="573" t="n">
        <f aca="false">+REFE!E17</f>
        <v>0.320128555392321</v>
      </c>
      <c r="D64" s="573" t="n">
        <f aca="false">+REFE!I17</f>
        <v>0.320128555392321</v>
      </c>
    </row>
    <row r="65" customFormat="false" ht="12.75" hidden="false" customHeight="false" outlineLevel="0" collapsed="false">
      <c r="B65" s="572" t="s">
        <v>345</v>
      </c>
      <c r="C65" s="573" t="n">
        <f aca="false">+REFE!E29</f>
        <v>1.32740516348569</v>
      </c>
      <c r="D65" s="573" t="n">
        <f aca="false">+REFE!I29</f>
        <v>0.854741762255766</v>
      </c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B4" activeCellId="0" sqref="B4"/>
    </sheetView>
  </sheetViews>
  <sheetFormatPr defaultColWidth="9.9921875" defaultRowHeight="15" zeroHeight="false" outlineLevelRow="0" outlineLevelCol="0"/>
  <cols>
    <col collapsed="false" customWidth="true" hidden="true" outlineLevel="0" max="1" min="1" style="574" width="15.86"/>
    <col collapsed="false" customWidth="true" hidden="false" outlineLevel="0" max="2" min="2" style="574" width="0.86"/>
    <col collapsed="false" customWidth="true" hidden="false" outlineLevel="0" max="3" min="3" style="574" width="29.49"/>
    <col collapsed="false" customWidth="true" hidden="false" outlineLevel="0" max="4" min="4" style="574" width="13.24"/>
    <col collapsed="false" customWidth="true" hidden="false" outlineLevel="0" max="5" min="5" style="574" width="12.86"/>
    <col collapsed="false" customWidth="true" hidden="false" outlineLevel="0" max="6" min="6" style="574" width="13.99"/>
    <col collapsed="false" customWidth="true" hidden="false" outlineLevel="0" max="9" min="7" style="574" width="12.86"/>
    <col collapsed="false" customWidth="true" hidden="false" outlineLevel="0" max="10" min="10" style="574" width="3.12"/>
    <col collapsed="false" customWidth="false" hidden="false" outlineLevel="0" max="12" min="11" style="575" width="9.99"/>
    <col collapsed="false" customWidth="true" hidden="false" outlineLevel="0" max="13" min="13" style="575" width="5.74"/>
    <col collapsed="false" customWidth="false" hidden="false" outlineLevel="0" max="140" min="14" style="575" width="9.99"/>
    <col collapsed="false" customWidth="false" hidden="false" outlineLevel="0" max="257" min="141" style="574" width="9.99"/>
  </cols>
  <sheetData>
    <row r="1" customFormat="false" ht="15" hidden="false" customHeight="false" outlineLevel="0" collapsed="false">
      <c r="B1" s="575"/>
      <c r="C1" s="575"/>
      <c r="D1" s="575"/>
      <c r="E1" s="575"/>
      <c r="F1" s="575"/>
      <c r="G1" s="575"/>
      <c r="H1" s="575"/>
      <c r="I1" s="575"/>
      <c r="J1" s="575"/>
    </row>
    <row r="2" customFormat="false" ht="15" hidden="false" customHeight="false" outlineLevel="0" collapsed="false">
      <c r="B2" s="575"/>
      <c r="C2" s="575"/>
      <c r="D2" s="575"/>
      <c r="E2" s="575"/>
      <c r="F2" s="575"/>
      <c r="G2" s="575"/>
      <c r="H2" s="575"/>
      <c r="I2" s="575"/>
      <c r="J2" s="575"/>
    </row>
    <row r="3" customFormat="false" ht="15" hidden="false" customHeight="false" outlineLevel="0" collapsed="false">
      <c r="B3" s="575"/>
      <c r="C3" s="575"/>
      <c r="D3" s="575"/>
      <c r="E3" s="575"/>
      <c r="F3" s="575"/>
      <c r="G3" s="575"/>
      <c r="H3" s="575"/>
      <c r="I3" s="575"/>
      <c r="J3" s="575"/>
    </row>
    <row r="4" customFormat="false" ht="1.5" hidden="false" customHeight="true" outlineLevel="0" collapsed="false">
      <c r="B4" s="575"/>
      <c r="C4" s="575"/>
      <c r="D4" s="575"/>
      <c r="E4" s="575"/>
      <c r="F4" s="575"/>
      <c r="G4" s="575"/>
      <c r="H4" s="575"/>
      <c r="I4" s="575"/>
      <c r="J4" s="575"/>
    </row>
    <row r="5" customFormat="false" ht="18" hidden="false" customHeight="false" outlineLevel="0" collapsed="false">
      <c r="B5" s="575"/>
      <c r="C5" s="576" t="s">
        <v>346</v>
      </c>
      <c r="D5" s="576"/>
      <c r="E5" s="576"/>
      <c r="F5" s="576"/>
      <c r="G5" s="575"/>
      <c r="H5" s="575"/>
      <c r="I5" s="575"/>
      <c r="J5" s="575"/>
    </row>
    <row r="6" customFormat="false" ht="15.75" hidden="false" customHeight="false" outlineLevel="0" collapsed="false">
      <c r="B6" s="575"/>
      <c r="C6" s="577" t="s">
        <v>0</v>
      </c>
      <c r="D6" s="577"/>
      <c r="E6" s="577"/>
      <c r="F6" s="577"/>
      <c r="G6" s="575"/>
      <c r="H6" s="575"/>
      <c r="I6" s="575"/>
      <c r="J6" s="575"/>
    </row>
    <row r="7" customFormat="false" ht="15.75" hidden="false" customHeight="false" outlineLevel="0" collapsed="false">
      <c r="B7" s="575"/>
      <c r="C7" s="577" t="s">
        <v>347</v>
      </c>
      <c r="D7" s="577"/>
      <c r="E7" s="577"/>
      <c r="F7" s="577"/>
      <c r="G7" s="575"/>
      <c r="H7" s="575"/>
      <c r="I7" s="575"/>
      <c r="J7" s="575"/>
    </row>
    <row r="8" customFormat="false" ht="15.75" hidden="false" customHeight="false" outlineLevel="0" collapsed="false">
      <c r="B8" s="575"/>
      <c r="C8" s="577" t="s">
        <v>348</v>
      </c>
      <c r="D8" s="577"/>
      <c r="E8" s="577"/>
      <c r="F8" s="577"/>
      <c r="G8" s="575"/>
      <c r="H8" s="575"/>
      <c r="I8" s="575"/>
      <c r="J8" s="575"/>
    </row>
    <row r="9" customFormat="false" ht="16.5" hidden="false" customHeight="false" outlineLevel="0" collapsed="false">
      <c r="B9" s="575"/>
      <c r="C9" s="578" t="s">
        <v>349</v>
      </c>
      <c r="D9" s="579"/>
      <c r="E9" s="579"/>
      <c r="F9" s="580" t="n">
        <v>2000</v>
      </c>
      <c r="G9" s="575"/>
      <c r="H9" s="575"/>
      <c r="I9" s="575"/>
      <c r="J9" s="575"/>
    </row>
    <row r="10" customFormat="false" ht="15.75" hidden="false" customHeight="false" outlineLevel="0" collapsed="false">
      <c r="B10" s="575"/>
      <c r="C10" s="581" t="s">
        <v>6</v>
      </c>
      <c r="D10" s="582"/>
      <c r="E10" s="583"/>
      <c r="F10" s="584"/>
      <c r="G10" s="575"/>
      <c r="H10" s="575"/>
      <c r="I10" s="575"/>
      <c r="J10" s="575"/>
    </row>
    <row r="11" customFormat="false" ht="15.75" hidden="false" customHeight="false" outlineLevel="0" collapsed="false">
      <c r="B11" s="575"/>
      <c r="C11" s="585" t="s">
        <v>350</v>
      </c>
      <c r="D11" s="586"/>
      <c r="E11" s="587"/>
      <c r="F11" s="588"/>
      <c r="G11" s="575"/>
      <c r="H11" s="575"/>
      <c r="I11" s="575"/>
      <c r="J11" s="575"/>
    </row>
    <row r="12" customFormat="false" ht="15" hidden="false" customHeight="false" outlineLevel="0" collapsed="false">
      <c r="A12" s="589" t="n">
        <f aca="false">F12/PBIgyp!$E$8</f>
        <v>0.0176470588235294</v>
      </c>
      <c r="B12" s="575"/>
      <c r="C12" s="590" t="s">
        <v>351</v>
      </c>
      <c r="D12" s="586"/>
      <c r="E12" s="587"/>
      <c r="F12" s="591" t="n">
        <v>15000</v>
      </c>
      <c r="G12" s="575"/>
      <c r="H12" s="575"/>
      <c r="I12" s="575"/>
      <c r="J12" s="575"/>
    </row>
    <row r="13" customFormat="false" ht="15" hidden="false" customHeight="false" outlineLevel="0" collapsed="false">
      <c r="A13" s="589" t="n">
        <f aca="false">F13/PBIgyp!$E$8</f>
        <v>0.00294117647058824</v>
      </c>
      <c r="B13" s="575"/>
      <c r="C13" s="590" t="s">
        <v>352</v>
      </c>
      <c r="D13" s="586"/>
      <c r="E13" s="587"/>
      <c r="F13" s="591" t="n">
        <v>2500</v>
      </c>
      <c r="G13" s="575"/>
      <c r="H13" s="575"/>
      <c r="I13" s="575"/>
      <c r="J13" s="575"/>
    </row>
    <row r="14" customFormat="false" ht="15" hidden="false" customHeight="false" outlineLevel="0" collapsed="false">
      <c r="A14" s="589" t="n">
        <f aca="false">F14/PBIgyp!$E$8</f>
        <v>0.275058823529412</v>
      </c>
      <c r="B14" s="575"/>
      <c r="C14" s="590" t="s">
        <v>353</v>
      </c>
      <c r="D14" s="586"/>
      <c r="E14" s="587"/>
      <c r="F14" s="591" t="n">
        <f aca="false">180000+53800</f>
        <v>233800</v>
      </c>
      <c r="G14" s="575"/>
      <c r="H14" s="575"/>
      <c r="I14" s="575"/>
      <c r="J14" s="575"/>
    </row>
    <row r="15" customFormat="false" ht="15" hidden="false" customHeight="false" outlineLevel="0" collapsed="false">
      <c r="A15" s="589" t="n">
        <f aca="false">F15/PBIgyp!$E$8</f>
        <v>0.178823529411765</v>
      </c>
      <c r="B15" s="575"/>
      <c r="C15" s="590" t="s">
        <v>354</v>
      </c>
      <c r="D15" s="586"/>
      <c r="E15" s="587"/>
      <c r="F15" s="591" t="n">
        <v>152000</v>
      </c>
      <c r="G15" s="575"/>
      <c r="H15" s="575"/>
      <c r="I15" s="575"/>
      <c r="J15" s="575"/>
    </row>
    <row r="16" customFormat="false" ht="15" hidden="false" customHeight="false" outlineLevel="0" collapsed="false">
      <c r="A16" s="589" t="n">
        <f aca="false">F16/PBIgyp!$E$8</f>
        <v>0.00529411764705882</v>
      </c>
      <c r="B16" s="575"/>
      <c r="C16" s="590" t="s">
        <v>355</v>
      </c>
      <c r="D16" s="586"/>
      <c r="E16" s="587"/>
      <c r="F16" s="591" t="n">
        <v>4500</v>
      </c>
      <c r="G16" s="575"/>
      <c r="H16" s="575"/>
      <c r="I16" s="575"/>
      <c r="J16" s="575"/>
    </row>
    <row r="17" customFormat="false" ht="15.75" hidden="false" customHeight="false" outlineLevel="0" collapsed="false">
      <c r="A17" s="589" t="n">
        <f aca="false">F17/PBIgyp!$E$8</f>
        <v>0.479764705882353</v>
      </c>
      <c r="B17" s="575"/>
      <c r="C17" s="592" t="s">
        <v>356</v>
      </c>
      <c r="D17" s="593"/>
      <c r="E17" s="594"/>
      <c r="F17" s="595" t="n">
        <f aca="false">SUM(F12:F16)</f>
        <v>407800</v>
      </c>
      <c r="G17" s="575"/>
      <c r="H17" s="575"/>
      <c r="I17" s="575"/>
      <c r="J17" s="575"/>
    </row>
    <row r="18" customFormat="false" ht="15.75" hidden="false" customHeight="false" outlineLevel="0" collapsed="false">
      <c r="A18" s="589" t="n">
        <f aca="false">F18/PBIgyp!$E$8</f>
        <v>0</v>
      </c>
      <c r="B18" s="575"/>
      <c r="C18" s="585" t="s">
        <v>357</v>
      </c>
      <c r="D18" s="586"/>
      <c r="E18" s="587"/>
      <c r="F18" s="588"/>
      <c r="G18" s="575"/>
      <c r="H18" s="575"/>
      <c r="I18" s="575"/>
      <c r="J18" s="575"/>
    </row>
    <row r="19" customFormat="false" ht="15" hidden="false" customHeight="false" outlineLevel="0" collapsed="false">
      <c r="A19" s="589" t="n">
        <f aca="false">F19/PBIgyp!$E$8</f>
        <v>0.176470588235294</v>
      </c>
      <c r="B19" s="575"/>
      <c r="C19" s="590" t="s">
        <v>358</v>
      </c>
      <c r="D19" s="586"/>
      <c r="E19" s="587"/>
      <c r="F19" s="591" t="n">
        <v>150000</v>
      </c>
      <c r="G19" s="575"/>
      <c r="H19" s="575"/>
      <c r="I19" s="575"/>
      <c r="J19" s="575"/>
    </row>
    <row r="20" customFormat="false" ht="15" hidden="false" customHeight="false" outlineLevel="0" collapsed="false">
      <c r="A20" s="589" t="n">
        <f aca="false">F20/PBIgyp!$E$8</f>
        <v>-0.0882352941176471</v>
      </c>
      <c r="B20" s="575"/>
      <c r="C20" s="590" t="s">
        <v>359</v>
      </c>
      <c r="D20" s="586"/>
      <c r="E20" s="587"/>
      <c r="F20" s="591" t="n">
        <v>-75000</v>
      </c>
      <c r="G20" s="575"/>
      <c r="H20" s="575"/>
      <c r="I20" s="575"/>
      <c r="J20" s="575"/>
    </row>
    <row r="21" customFormat="false" ht="15" hidden="false" customHeight="false" outlineLevel="0" collapsed="false">
      <c r="A21" s="589" t="n">
        <f aca="false">F21/PBIgyp!$E$8</f>
        <v>0.0882352941176471</v>
      </c>
      <c r="B21" s="575"/>
      <c r="C21" s="590" t="s">
        <v>360</v>
      </c>
      <c r="D21" s="586"/>
      <c r="E21" s="587"/>
      <c r="F21" s="588" t="n">
        <f aca="false">SUM(F19:F20)</f>
        <v>75000</v>
      </c>
      <c r="G21" s="575"/>
      <c r="H21" s="575"/>
      <c r="I21" s="575"/>
      <c r="J21" s="575"/>
    </row>
    <row r="22" customFormat="false" ht="14.25" hidden="false" customHeight="true" outlineLevel="0" collapsed="false">
      <c r="A22" s="589" t="n">
        <f aca="false">F22/PBIgyp!$E$8</f>
        <v>0.0288235294117647</v>
      </c>
      <c r="B22" s="575"/>
      <c r="C22" s="590" t="s">
        <v>361</v>
      </c>
      <c r="D22" s="586"/>
      <c r="E22" s="587"/>
      <c r="F22" s="591" t="n">
        <v>24500</v>
      </c>
      <c r="G22" s="575"/>
      <c r="H22" s="575"/>
      <c r="I22" s="575"/>
      <c r="J22" s="575"/>
    </row>
    <row r="23" customFormat="false" ht="15.75" hidden="true" customHeight="true" outlineLevel="0" collapsed="false">
      <c r="A23" s="589" t="n">
        <f aca="false">F23/PBIgyp!$E$8</f>
        <v>0</v>
      </c>
      <c r="B23" s="575"/>
      <c r="C23" s="596" t="s">
        <v>362</v>
      </c>
      <c r="D23" s="597"/>
      <c r="E23" s="598"/>
      <c r="F23" s="599"/>
      <c r="G23" s="575"/>
      <c r="H23" s="575"/>
      <c r="I23" s="575"/>
      <c r="J23" s="575"/>
    </row>
    <row r="24" customFormat="false" ht="15.75" hidden="false" customHeight="false" outlineLevel="0" collapsed="false">
      <c r="A24" s="589" t="n">
        <f aca="false">F24/PBIgyp!$E$8</f>
        <v>0.596823529411765</v>
      </c>
      <c r="B24" s="575"/>
      <c r="C24" s="600" t="s">
        <v>363</v>
      </c>
      <c r="D24" s="601"/>
      <c r="E24" s="602"/>
      <c r="F24" s="603" t="n">
        <f aca="false">F17+F21+F22</f>
        <v>507300</v>
      </c>
      <c r="G24" s="575"/>
      <c r="H24" s="575"/>
      <c r="I24" s="575"/>
      <c r="J24" s="575"/>
    </row>
    <row r="25" customFormat="false" ht="15" hidden="false" customHeight="false" outlineLevel="0" collapsed="false">
      <c r="A25" s="589" t="n">
        <f aca="false">F25/PBIgyp!$E$8</f>
        <v>0</v>
      </c>
      <c r="B25" s="575"/>
      <c r="C25" s="596"/>
      <c r="D25" s="604"/>
      <c r="E25" s="598"/>
      <c r="F25" s="605"/>
      <c r="G25" s="575"/>
      <c r="H25" s="575"/>
      <c r="I25" s="575"/>
      <c r="J25" s="575"/>
    </row>
    <row r="26" customFormat="false" ht="15.75" hidden="false" customHeight="false" outlineLevel="0" collapsed="false">
      <c r="A26" s="589" t="n">
        <f aca="false">F26/PBIgyp!$E$8</f>
        <v>0</v>
      </c>
      <c r="B26" s="575"/>
      <c r="C26" s="585" t="s">
        <v>364</v>
      </c>
      <c r="D26" s="586"/>
      <c r="E26" s="587"/>
      <c r="F26" s="588"/>
      <c r="G26" s="575"/>
      <c r="H26" s="575"/>
      <c r="I26" s="575"/>
      <c r="J26" s="575"/>
    </row>
    <row r="27" customFormat="false" ht="15.75" hidden="false" customHeight="false" outlineLevel="0" collapsed="false">
      <c r="A27" s="589" t="n">
        <f aca="false">F27/PBIgyp!$E$8</f>
        <v>0</v>
      </c>
      <c r="B27" s="575"/>
      <c r="C27" s="585" t="s">
        <v>365</v>
      </c>
      <c r="D27" s="586"/>
      <c r="E27" s="587"/>
      <c r="F27" s="588"/>
      <c r="G27" s="575"/>
      <c r="H27" s="575"/>
      <c r="I27" s="575"/>
      <c r="J27" s="575"/>
    </row>
    <row r="28" customFormat="false" ht="15" hidden="false" customHeight="false" outlineLevel="0" collapsed="false">
      <c r="A28" s="589" t="n">
        <f aca="false">F28/PBIgyp!$E$8</f>
        <v>0.0531764705882353</v>
      </c>
      <c r="B28" s="575"/>
      <c r="C28" s="590" t="s">
        <v>366</v>
      </c>
      <c r="D28" s="586"/>
      <c r="E28" s="587"/>
      <c r="F28" s="591" t="n">
        <v>45200</v>
      </c>
      <c r="G28" s="575"/>
      <c r="H28" s="575"/>
      <c r="I28" s="575"/>
      <c r="J28" s="575"/>
    </row>
    <row r="29" customFormat="false" ht="15" hidden="false" customHeight="false" outlineLevel="0" collapsed="false">
      <c r="A29" s="589" t="n">
        <f aca="false">F29/PBIgyp!$E$8</f>
        <v>0.0411764705882353</v>
      </c>
      <c r="B29" s="575"/>
      <c r="C29" s="590" t="s">
        <v>367</v>
      </c>
      <c r="D29" s="586"/>
      <c r="E29" s="587"/>
      <c r="F29" s="591" t="n">
        <v>35000</v>
      </c>
      <c r="G29" s="575"/>
      <c r="H29" s="575"/>
      <c r="I29" s="575"/>
      <c r="J29" s="575"/>
    </row>
    <row r="30" customFormat="false" ht="15" hidden="false" customHeight="false" outlineLevel="0" collapsed="false">
      <c r="A30" s="589"/>
      <c r="B30" s="575"/>
      <c r="C30" s="590" t="s">
        <v>368</v>
      </c>
      <c r="D30" s="586"/>
      <c r="E30" s="587"/>
      <c r="F30" s="606" t="n">
        <v>15000</v>
      </c>
      <c r="G30" s="575"/>
      <c r="H30" s="575"/>
      <c r="I30" s="575"/>
      <c r="J30" s="575" t="s">
        <v>369</v>
      </c>
    </row>
    <row r="31" customFormat="false" ht="15" hidden="false" customHeight="false" outlineLevel="0" collapsed="false">
      <c r="A31" s="589" t="n">
        <f aca="false">F31/PBIgyp!$E$8</f>
        <v>0.0284705882352941</v>
      </c>
      <c r="B31" s="575"/>
      <c r="C31" s="590" t="s">
        <v>370</v>
      </c>
      <c r="D31" s="586"/>
      <c r="E31" s="587"/>
      <c r="F31" s="591" t="n">
        <v>24200</v>
      </c>
      <c r="G31" s="575"/>
      <c r="H31" s="575"/>
      <c r="I31" s="575"/>
      <c r="J31" s="575"/>
    </row>
    <row r="32" customFormat="false" ht="15" hidden="false" customHeight="false" outlineLevel="0" collapsed="false">
      <c r="A32" s="589"/>
      <c r="B32" s="575"/>
      <c r="C32" s="607" t="s">
        <v>371</v>
      </c>
      <c r="D32" s="593"/>
      <c r="E32" s="594"/>
      <c r="F32" s="608" t="n">
        <f aca="false">SUM(F28:F31)</f>
        <v>119400</v>
      </c>
      <c r="G32" s="575"/>
      <c r="H32" s="575"/>
      <c r="I32" s="575"/>
      <c r="J32" s="575"/>
    </row>
    <row r="33" customFormat="false" ht="15.75" hidden="false" customHeight="false" outlineLevel="0" collapsed="false">
      <c r="A33" s="589"/>
      <c r="B33" s="575"/>
      <c r="C33" s="585" t="s">
        <v>372</v>
      </c>
      <c r="D33" s="586"/>
      <c r="E33" s="587"/>
      <c r="F33" s="588"/>
      <c r="G33" s="575"/>
      <c r="H33" s="575"/>
      <c r="I33" s="575"/>
      <c r="J33" s="575"/>
    </row>
    <row r="34" customFormat="false" ht="15" hidden="false" customHeight="false" outlineLevel="0" collapsed="false">
      <c r="A34" s="589"/>
      <c r="B34" s="575"/>
      <c r="C34" s="590" t="s">
        <v>373</v>
      </c>
      <c r="D34" s="586"/>
      <c r="E34" s="587"/>
      <c r="F34" s="591" t="n">
        <f aca="false">35000+24500+85000</f>
        <v>144500</v>
      </c>
      <c r="G34" s="575"/>
      <c r="H34" s="575"/>
      <c r="I34" s="575"/>
      <c r="J34" s="575"/>
    </row>
    <row r="35" customFormat="false" ht="15" hidden="false" customHeight="false" outlineLevel="0" collapsed="false">
      <c r="A35" s="589"/>
      <c r="B35" s="575"/>
      <c r="C35" s="609" t="s">
        <v>374</v>
      </c>
      <c r="D35" s="601"/>
      <c r="E35" s="602"/>
      <c r="F35" s="610" t="n">
        <f aca="false">F32+F34</f>
        <v>263900</v>
      </c>
      <c r="G35" s="575"/>
      <c r="H35" s="575"/>
      <c r="I35" s="575"/>
      <c r="J35" s="575"/>
    </row>
    <row r="36" customFormat="false" ht="15.75" hidden="false" customHeight="false" outlineLevel="0" collapsed="false">
      <c r="A36" s="589"/>
      <c r="B36" s="575"/>
      <c r="C36" s="585" t="s">
        <v>37</v>
      </c>
      <c r="D36" s="586"/>
      <c r="E36" s="587"/>
      <c r="F36" s="588"/>
      <c r="G36" s="575"/>
      <c r="H36" s="575"/>
      <c r="I36" s="575"/>
      <c r="J36" s="575"/>
    </row>
    <row r="37" customFormat="false" ht="15" hidden="false" customHeight="false" outlineLevel="0" collapsed="false">
      <c r="A37" s="589"/>
      <c r="B37" s="575"/>
      <c r="C37" s="590" t="s">
        <v>375</v>
      </c>
      <c r="D37" s="586"/>
      <c r="E37" s="587"/>
      <c r="F37" s="591" t="n">
        <v>200000</v>
      </c>
      <c r="G37" s="575"/>
      <c r="H37" s="575"/>
      <c r="I37" s="575"/>
      <c r="J37" s="575"/>
    </row>
    <row r="38" customFormat="false" ht="15" hidden="false" customHeight="false" outlineLevel="0" collapsed="false">
      <c r="A38" s="589"/>
      <c r="B38" s="575"/>
      <c r="C38" s="590" t="s">
        <v>376</v>
      </c>
      <c r="D38" s="586"/>
      <c r="E38" s="587"/>
      <c r="F38" s="591" t="n">
        <v>35400</v>
      </c>
      <c r="G38" s="575"/>
      <c r="H38" s="575"/>
      <c r="I38" s="575"/>
      <c r="J38" s="575"/>
    </row>
    <row r="39" customFormat="false" ht="15" hidden="false" customHeight="false" outlineLevel="0" collapsed="false">
      <c r="A39" s="589"/>
      <c r="B39" s="575"/>
      <c r="C39" s="590" t="s">
        <v>377</v>
      </c>
      <c r="D39" s="586"/>
      <c r="E39" s="587"/>
      <c r="F39" s="591" t="n">
        <v>8000</v>
      </c>
      <c r="G39" s="575"/>
      <c r="H39" s="575"/>
      <c r="I39" s="575"/>
      <c r="J39" s="575"/>
    </row>
    <row r="40" customFormat="false" ht="14.25" hidden="false" customHeight="true" outlineLevel="0" collapsed="false">
      <c r="A40" s="589"/>
      <c r="B40" s="575"/>
      <c r="C40" s="600" t="s">
        <v>378</v>
      </c>
      <c r="D40" s="601"/>
      <c r="E40" s="602"/>
      <c r="F40" s="603" t="n">
        <f aca="false">SUM(F37:F39)</f>
        <v>243400</v>
      </c>
      <c r="G40" s="575"/>
      <c r="H40" s="575"/>
      <c r="I40" s="575"/>
      <c r="J40" s="575"/>
    </row>
    <row r="41" customFormat="false" ht="15" hidden="true" customHeight="true" outlineLevel="0" collapsed="false">
      <c r="A41" s="589"/>
      <c r="B41" s="575"/>
      <c r="C41" s="600" t="s">
        <v>379</v>
      </c>
      <c r="D41" s="601"/>
      <c r="E41" s="602"/>
      <c r="F41" s="603"/>
      <c r="G41" s="575"/>
      <c r="H41" s="575"/>
      <c r="I41" s="575"/>
      <c r="J41" s="575"/>
    </row>
    <row r="42" customFormat="false" ht="16.5" hidden="false" customHeight="false" outlineLevel="0" collapsed="false">
      <c r="A42" s="589"/>
      <c r="B42" s="575"/>
      <c r="C42" s="600" t="s">
        <v>380</v>
      </c>
      <c r="D42" s="601"/>
      <c r="E42" s="602"/>
      <c r="F42" s="611" t="n">
        <f aca="false">F35+F40</f>
        <v>507300</v>
      </c>
      <c r="G42" s="575"/>
      <c r="H42" s="575"/>
      <c r="I42" s="575"/>
      <c r="J42" s="575"/>
    </row>
    <row r="43" customFormat="false" ht="15" hidden="false" customHeight="false" outlineLevel="0" collapsed="false">
      <c r="A43" s="589"/>
      <c r="B43" s="575"/>
      <c r="C43" s="575"/>
      <c r="D43" s="575"/>
      <c r="E43" s="575"/>
      <c r="F43" s="575"/>
      <c r="G43" s="575"/>
      <c r="H43" s="575"/>
      <c r="I43" s="575"/>
      <c r="J43" s="575"/>
    </row>
    <row r="44" customFormat="false" ht="15" hidden="false" customHeight="false" outlineLevel="0" collapsed="false">
      <c r="A44" s="589"/>
      <c r="B44" s="575"/>
      <c r="C44" s="575"/>
      <c r="D44" s="575"/>
      <c r="E44" s="575"/>
      <c r="F44" s="575"/>
      <c r="G44" s="575"/>
      <c r="H44" s="575"/>
      <c r="I44" s="575"/>
      <c r="J44" s="575"/>
    </row>
    <row r="45" customFormat="false" ht="15.75" hidden="false" customHeight="false" outlineLevel="0" collapsed="false">
      <c r="A45" s="589"/>
      <c r="B45" s="575"/>
      <c r="C45" s="612"/>
      <c r="D45" s="613"/>
      <c r="E45" s="614"/>
      <c r="F45" s="614"/>
      <c r="G45" s="614"/>
      <c r="H45" s="614"/>
      <c r="I45" s="614"/>
      <c r="J45" s="575"/>
    </row>
    <row r="46" customFormat="false" ht="15.75" hidden="false" customHeight="false" outlineLevel="0" collapsed="false">
      <c r="A46" s="589"/>
      <c r="B46" s="575"/>
      <c r="C46" s="612"/>
      <c r="D46" s="612"/>
      <c r="E46" s="612"/>
      <c r="F46" s="612"/>
      <c r="G46" s="575"/>
      <c r="H46" s="575"/>
      <c r="I46" s="575"/>
      <c r="J46" s="575"/>
    </row>
    <row r="47" customFormat="false" ht="15.75" hidden="false" customHeight="false" outlineLevel="0" collapsed="false">
      <c r="A47" s="589"/>
      <c r="B47" s="575"/>
      <c r="C47" s="612"/>
      <c r="D47" s="612"/>
      <c r="E47" s="612"/>
      <c r="F47" s="612"/>
      <c r="G47" s="575"/>
      <c r="H47" s="575"/>
      <c r="I47" s="575"/>
      <c r="J47" s="575"/>
    </row>
    <row r="48" customFormat="false" ht="15.75" hidden="false" customHeight="false" outlineLevel="0" collapsed="false">
      <c r="A48" s="589"/>
      <c r="B48" s="575"/>
      <c r="C48" s="612"/>
      <c r="D48" s="612"/>
      <c r="E48" s="612"/>
      <c r="F48" s="612"/>
      <c r="G48" s="575"/>
      <c r="H48" s="575"/>
      <c r="I48" s="575"/>
      <c r="J48" s="575"/>
    </row>
    <row r="49" customFormat="false" ht="15.75" hidden="false" customHeight="false" outlineLevel="0" collapsed="false">
      <c r="A49" s="589"/>
      <c r="B49" s="575"/>
      <c r="C49" s="612"/>
      <c r="D49" s="612"/>
      <c r="E49" s="612"/>
      <c r="F49" s="612"/>
      <c r="G49" s="575"/>
      <c r="H49" s="575"/>
      <c r="I49" s="575"/>
      <c r="J49" s="575"/>
    </row>
    <row r="50" customFormat="false" ht="15.75" hidden="false" customHeight="false" outlineLevel="0" collapsed="false">
      <c r="A50" s="589"/>
      <c r="B50" s="575"/>
      <c r="C50" s="612"/>
      <c r="D50" s="612"/>
      <c r="E50" s="612"/>
      <c r="F50" s="612"/>
      <c r="G50" s="575"/>
      <c r="H50" s="575"/>
      <c r="I50" s="575"/>
      <c r="J50" s="575"/>
    </row>
    <row r="51" customFormat="false" ht="15.75" hidden="false" customHeight="false" outlineLevel="0" collapsed="false">
      <c r="A51" s="589" t="n">
        <f aca="false">PBIgyp!E9/PBIgyp!$E$8</f>
        <v>0.811764705882353</v>
      </c>
      <c r="B51" s="575"/>
      <c r="C51" s="612"/>
      <c r="D51" s="612"/>
      <c r="E51" s="612"/>
      <c r="F51" s="612"/>
      <c r="G51" s="575"/>
      <c r="H51" s="575"/>
      <c r="I51" s="575"/>
      <c r="J51" s="575"/>
    </row>
    <row r="52" customFormat="false" ht="15.75" hidden="false" customHeight="false" outlineLevel="0" collapsed="false">
      <c r="A52" s="589" t="n">
        <f aca="false">PBIgyp!E10/PBIgyp!$E$8</f>
        <v>0.188235294117647</v>
      </c>
      <c r="B52" s="575"/>
      <c r="C52" s="612"/>
      <c r="D52" s="612"/>
      <c r="E52" s="612"/>
      <c r="F52" s="612"/>
      <c r="G52" s="575"/>
      <c r="H52" s="575"/>
      <c r="I52" s="575"/>
      <c r="J52" s="575"/>
    </row>
    <row r="53" customFormat="false" ht="15.75" hidden="false" customHeight="false" outlineLevel="0" collapsed="false">
      <c r="A53" s="589" t="n">
        <f aca="false">PBIgyp!E11/PBIgyp!$E$8</f>
        <v>0.0529411764705882</v>
      </c>
      <c r="B53" s="575"/>
      <c r="C53" s="612"/>
      <c r="D53" s="612"/>
      <c r="E53" s="612"/>
      <c r="F53" s="612"/>
      <c r="G53" s="575"/>
      <c r="H53" s="575"/>
      <c r="I53" s="575"/>
      <c r="J53" s="575"/>
    </row>
    <row r="54" customFormat="false" ht="15.75" hidden="false" customHeight="false" outlineLevel="0" collapsed="false">
      <c r="A54" s="589" t="n">
        <f aca="false">PBIgyp!E12/PBIgyp!$E$8</f>
        <v>0.0355294117647059</v>
      </c>
      <c r="B54" s="575"/>
      <c r="C54" s="612"/>
      <c r="D54" s="612"/>
      <c r="E54" s="612"/>
      <c r="F54" s="612"/>
      <c r="G54" s="575"/>
      <c r="H54" s="575"/>
      <c r="I54" s="575"/>
      <c r="J54" s="575"/>
    </row>
    <row r="55" customFormat="false" ht="15.75" hidden="false" customHeight="false" outlineLevel="0" collapsed="false">
      <c r="A55" s="589" t="n">
        <f aca="false">PBIgyp!E13/PBIgyp!$E$8</f>
        <v>0.00882352941176471</v>
      </c>
      <c r="B55" s="575"/>
      <c r="C55" s="612"/>
      <c r="D55" s="612"/>
      <c r="E55" s="612"/>
      <c r="F55" s="612"/>
      <c r="G55" s="575"/>
      <c r="H55" s="575"/>
      <c r="I55" s="575"/>
      <c r="J55" s="575"/>
    </row>
    <row r="56" customFormat="false" ht="15.75" hidden="false" customHeight="false" outlineLevel="0" collapsed="false">
      <c r="A56" s="589" t="n">
        <f aca="false">PBIgyp!E14/PBIgyp!$E$8</f>
        <v>0.00282352941176471</v>
      </c>
      <c r="B56" s="575"/>
      <c r="C56" s="612"/>
      <c r="D56" s="612"/>
      <c r="E56" s="612"/>
      <c r="F56" s="612"/>
      <c r="G56" s="575"/>
      <c r="H56" s="575"/>
      <c r="I56" s="575"/>
      <c r="J56" s="575"/>
    </row>
    <row r="57" customFormat="false" ht="15.75" hidden="false" customHeight="false" outlineLevel="0" collapsed="false">
      <c r="A57" s="589" t="n">
        <f aca="false">PBIgyp!E15/PBIgyp!$E$8</f>
        <v>0.0881176470588235</v>
      </c>
      <c r="B57" s="575"/>
      <c r="C57" s="612"/>
      <c r="D57" s="612"/>
      <c r="E57" s="612"/>
      <c r="F57" s="612"/>
      <c r="G57" s="575"/>
      <c r="H57" s="575"/>
      <c r="I57" s="575"/>
      <c r="J57" s="575"/>
    </row>
    <row r="58" customFormat="false" ht="15.75" hidden="false" customHeight="false" outlineLevel="0" collapsed="false">
      <c r="A58" s="589" t="n">
        <f aca="false">PBIgyp!E16/PBIgyp!$E$8</f>
        <v>0.0147058823529412</v>
      </c>
      <c r="B58" s="575"/>
      <c r="C58" s="612"/>
      <c r="D58" s="612"/>
      <c r="E58" s="612"/>
      <c r="F58" s="612"/>
      <c r="G58" s="575"/>
      <c r="H58" s="575"/>
      <c r="I58" s="575"/>
      <c r="J58" s="615"/>
    </row>
    <row r="59" customFormat="false" ht="15.75" hidden="false" customHeight="false" outlineLevel="0" collapsed="false">
      <c r="A59" s="589" t="n">
        <f aca="false">PBIgyp!E17/PBIgyp!$E$8</f>
        <v>0.0734117647058824</v>
      </c>
      <c r="B59" s="575"/>
      <c r="C59" s="612"/>
      <c r="D59" s="612"/>
      <c r="E59" s="612"/>
      <c r="F59" s="612"/>
      <c r="G59" s="575"/>
      <c r="H59" s="575"/>
      <c r="I59" s="575"/>
      <c r="J59" s="575"/>
    </row>
    <row r="60" customFormat="false" ht="15.75" hidden="false" customHeight="false" outlineLevel="0" collapsed="false">
      <c r="A60" s="589" t="n">
        <f aca="false">PBIgyp!E19/PBIgyp!$E$8</f>
        <v>0.0284705882352941</v>
      </c>
      <c r="B60" s="575"/>
      <c r="C60" s="612"/>
      <c r="D60" s="612"/>
      <c r="E60" s="612"/>
      <c r="F60" s="612"/>
      <c r="G60" s="575"/>
      <c r="H60" s="575"/>
      <c r="I60" s="575"/>
      <c r="J60" s="575"/>
    </row>
    <row r="61" customFormat="false" ht="15.75" hidden="false" customHeight="false" outlineLevel="0" collapsed="false">
      <c r="A61" s="589"/>
      <c r="B61" s="575"/>
      <c r="C61" s="612"/>
      <c r="D61" s="612"/>
      <c r="E61" s="612"/>
      <c r="F61" s="612"/>
      <c r="G61" s="575"/>
      <c r="H61" s="575"/>
      <c r="I61" s="575"/>
      <c r="J61" s="575"/>
    </row>
    <row r="62" customFormat="false" ht="15" hidden="false" customHeight="false" outlineLevel="0" collapsed="false">
      <c r="A62" s="589" t="n">
        <f aca="false">PBIgyp!E20/PBIgyp!$E$8</f>
        <v>0.0329411764705882</v>
      </c>
      <c r="B62" s="575"/>
      <c r="C62" s="575"/>
      <c r="D62" s="575"/>
      <c r="E62" s="575"/>
      <c r="F62" s="575"/>
      <c r="G62" s="575"/>
      <c r="H62" s="575"/>
      <c r="I62" s="575"/>
      <c r="J62" s="575"/>
    </row>
    <row r="63" customFormat="false" ht="1.5" hidden="false" customHeight="true" outlineLevel="0" collapsed="false">
      <c r="A63" s="589"/>
      <c r="B63" s="575"/>
      <c r="C63" s="575"/>
      <c r="D63" s="575"/>
      <c r="E63" s="575"/>
      <c r="F63" s="575"/>
      <c r="G63" s="575"/>
      <c r="H63" s="575"/>
      <c r="I63" s="575"/>
      <c r="J63" s="575"/>
    </row>
    <row r="64" customFormat="false" ht="15" hidden="false" customHeight="false" outlineLevel="0" collapsed="false">
      <c r="A64" s="589"/>
      <c r="B64" s="575"/>
      <c r="C64" s="575"/>
      <c r="D64" s="575"/>
      <c r="E64" s="575"/>
      <c r="F64" s="575"/>
      <c r="G64" s="575"/>
      <c r="H64" s="575"/>
      <c r="I64" s="575"/>
      <c r="J64" s="575"/>
    </row>
    <row r="65" customFormat="false" ht="15" hidden="false" customHeight="false" outlineLevel="0" collapsed="false">
      <c r="A65" s="589"/>
      <c r="B65" s="575"/>
      <c r="C65" s="575"/>
      <c r="D65" s="575"/>
      <c r="E65" s="575"/>
      <c r="F65" s="575"/>
      <c r="G65" s="575"/>
      <c r="H65" s="575"/>
      <c r="I65" s="575"/>
      <c r="J65" s="575"/>
    </row>
    <row r="66" customFormat="false" ht="15" hidden="false" customHeight="false" outlineLevel="0" collapsed="false">
      <c r="A66" s="589"/>
      <c r="B66" s="575"/>
      <c r="C66" s="575"/>
      <c r="D66" s="575"/>
      <c r="E66" s="575"/>
      <c r="F66" s="575"/>
      <c r="G66" s="575"/>
      <c r="H66" s="575"/>
      <c r="I66" s="575"/>
      <c r="J66" s="575"/>
    </row>
    <row r="67" customFormat="false" ht="15" hidden="false" customHeight="false" outlineLevel="0" collapsed="false">
      <c r="A67" s="589"/>
      <c r="B67" s="575"/>
      <c r="C67" s="575"/>
      <c r="D67" s="575"/>
      <c r="E67" s="575"/>
      <c r="F67" s="575"/>
      <c r="G67" s="575"/>
      <c r="H67" s="575"/>
      <c r="I67" s="575"/>
      <c r="J67" s="575"/>
    </row>
    <row r="68" customFormat="false" ht="15" hidden="false" customHeight="false" outlineLevel="0" collapsed="false">
      <c r="A68" s="589"/>
      <c r="B68" s="575"/>
      <c r="C68" s="575"/>
      <c r="D68" s="575"/>
      <c r="E68" s="575"/>
      <c r="F68" s="575"/>
      <c r="G68" s="575"/>
      <c r="H68" s="575"/>
      <c r="I68" s="575"/>
      <c r="J68" s="575"/>
    </row>
    <row r="69" customFormat="false" ht="15" hidden="false" customHeight="false" outlineLevel="0" collapsed="false">
      <c r="A69" s="589"/>
      <c r="B69" s="575"/>
      <c r="C69" s="575"/>
      <c r="D69" s="575"/>
      <c r="E69" s="575"/>
      <c r="F69" s="575"/>
      <c r="G69" s="575"/>
      <c r="H69" s="575"/>
      <c r="I69" s="575"/>
      <c r="J69" s="575"/>
    </row>
    <row r="70" customFormat="false" ht="15" hidden="false" customHeight="false" outlineLevel="0" collapsed="false">
      <c r="A70" s="589"/>
      <c r="B70" s="575"/>
      <c r="C70" s="575"/>
      <c r="D70" s="575"/>
      <c r="E70" s="575"/>
      <c r="F70" s="575"/>
      <c r="G70" s="575"/>
      <c r="H70" s="575"/>
      <c r="I70" s="575"/>
      <c r="J70" s="575"/>
    </row>
    <row r="71" customFormat="false" ht="4.5" hidden="false" customHeight="true" outlineLevel="0" collapsed="false">
      <c r="B71" s="575"/>
      <c r="C71" s="575"/>
      <c r="D71" s="575"/>
      <c r="E71" s="575"/>
      <c r="F71" s="575"/>
      <c r="G71" s="575"/>
      <c r="H71" s="575"/>
      <c r="I71" s="575"/>
      <c r="J71" s="575"/>
    </row>
    <row r="72" customFormat="false" ht="15" hidden="false" customHeight="false" outlineLevel="0" collapsed="false">
      <c r="B72" s="575"/>
      <c r="C72" s="575"/>
      <c r="D72" s="575"/>
      <c r="E72" s="575"/>
      <c r="F72" s="575"/>
      <c r="G72" s="575"/>
      <c r="H72" s="575"/>
      <c r="I72" s="575"/>
      <c r="J72" s="575"/>
    </row>
    <row r="73" customFormat="false" ht="15" hidden="false" customHeight="false" outlineLevel="0" collapsed="false">
      <c r="B73" s="575"/>
      <c r="C73" s="575"/>
      <c r="D73" s="575"/>
      <c r="E73" s="575"/>
      <c r="F73" s="575"/>
      <c r="G73" s="575"/>
      <c r="H73" s="575"/>
      <c r="I73" s="575"/>
      <c r="J73" s="575"/>
    </row>
    <row r="74" customFormat="false" ht="15" hidden="false" customHeight="false" outlineLevel="0" collapsed="false">
      <c r="B74" s="575"/>
      <c r="C74" s="575"/>
      <c r="D74" s="575"/>
      <c r="E74" s="575"/>
      <c r="F74" s="575"/>
      <c r="G74" s="575"/>
      <c r="H74" s="575"/>
      <c r="I74" s="575"/>
      <c r="J74" s="575"/>
    </row>
    <row r="75" customFormat="false" ht="15" hidden="false" customHeight="false" outlineLevel="0" collapsed="false">
      <c r="B75" s="575"/>
      <c r="C75" s="575"/>
      <c r="D75" s="575"/>
      <c r="E75" s="575"/>
      <c r="F75" s="575"/>
      <c r="G75" s="575"/>
      <c r="H75" s="575"/>
      <c r="I75" s="575"/>
      <c r="J75" s="575"/>
    </row>
    <row r="76" customFormat="false" ht="15" hidden="false" customHeight="false" outlineLevel="0" collapsed="false">
      <c r="B76" s="575"/>
      <c r="C76" s="575"/>
      <c r="D76" s="575"/>
      <c r="E76" s="575"/>
      <c r="F76" s="575"/>
      <c r="G76" s="575"/>
      <c r="H76" s="575"/>
      <c r="I76" s="575"/>
      <c r="J76" s="575"/>
    </row>
    <row r="77" customFormat="false" ht="15" hidden="false" customHeight="false" outlineLevel="0" collapsed="false">
      <c r="B77" s="575"/>
      <c r="C77" s="575"/>
      <c r="D77" s="575"/>
      <c r="E77" s="575"/>
      <c r="F77" s="575"/>
      <c r="G77" s="575"/>
      <c r="H77" s="575"/>
      <c r="I77" s="575"/>
      <c r="J77" s="575"/>
    </row>
    <row r="78" customFormat="false" ht="15" hidden="false" customHeight="false" outlineLevel="0" collapsed="false">
      <c r="B78" s="575"/>
      <c r="C78" s="575"/>
      <c r="D78" s="575"/>
      <c r="E78" s="575"/>
      <c r="F78" s="575"/>
      <c r="G78" s="575"/>
      <c r="H78" s="575"/>
      <c r="I78" s="575"/>
      <c r="J78" s="575"/>
    </row>
    <row r="79" customFormat="false" ht="15.75" hidden="false" customHeight="false" outlineLevel="0" collapsed="false">
      <c r="B79" s="575"/>
      <c r="C79" s="615"/>
      <c r="D79" s="575"/>
      <c r="E79" s="575"/>
      <c r="F79" s="575"/>
      <c r="G79" s="575"/>
      <c r="H79" s="575"/>
      <c r="I79" s="575"/>
      <c r="J79" s="575"/>
    </row>
    <row r="80" customFormat="false" ht="15" hidden="false" customHeight="false" outlineLevel="0" collapsed="false">
      <c r="B80" s="575"/>
      <c r="C80" s="575"/>
      <c r="D80" s="575"/>
      <c r="E80" s="575"/>
      <c r="F80" s="575"/>
      <c r="G80" s="575"/>
      <c r="H80" s="575"/>
      <c r="I80" s="575"/>
      <c r="J80" s="575"/>
    </row>
    <row r="81" customFormat="false" ht="15" hidden="false" customHeight="false" outlineLevel="0" collapsed="false">
      <c r="B81" s="575"/>
      <c r="C81" s="575"/>
      <c r="D81" s="575"/>
      <c r="E81" s="575"/>
      <c r="F81" s="575"/>
      <c r="G81" s="575"/>
      <c r="H81" s="575"/>
      <c r="I81" s="575"/>
      <c r="J81" s="575"/>
    </row>
    <row r="82" customFormat="false" ht="15" hidden="false" customHeight="false" outlineLevel="0" collapsed="false">
      <c r="B82" s="575"/>
      <c r="C82" s="575"/>
      <c r="D82" s="575"/>
      <c r="E82" s="575"/>
      <c r="F82" s="575"/>
      <c r="G82" s="575"/>
      <c r="H82" s="575"/>
      <c r="I82" s="575"/>
      <c r="J82" s="575"/>
    </row>
    <row r="83" customFormat="false" ht="15" hidden="false" customHeight="false" outlineLevel="0" collapsed="false">
      <c r="B83" s="575"/>
      <c r="C83" s="575"/>
      <c r="D83" s="575"/>
      <c r="E83" s="575"/>
      <c r="F83" s="575"/>
      <c r="G83" s="575"/>
      <c r="H83" s="575"/>
      <c r="I83" s="575"/>
      <c r="J83" s="575"/>
    </row>
    <row r="84" customFormat="false" ht="15" hidden="false" customHeight="false" outlineLevel="0" collapsed="false">
      <c r="B84" s="575"/>
      <c r="C84" s="575"/>
      <c r="D84" s="575"/>
      <c r="E84" s="575"/>
      <c r="F84" s="575"/>
      <c r="G84" s="575"/>
      <c r="H84" s="575"/>
      <c r="I84" s="575"/>
      <c r="J84" s="575"/>
    </row>
    <row r="85" customFormat="false" ht="15" hidden="false" customHeight="false" outlineLevel="0" collapsed="false">
      <c r="B85" s="575"/>
      <c r="C85" s="575"/>
      <c r="D85" s="575"/>
      <c r="E85" s="575"/>
      <c r="F85" s="575"/>
      <c r="G85" s="575"/>
      <c r="H85" s="575"/>
      <c r="I85" s="575"/>
      <c r="J85" s="575"/>
    </row>
    <row r="86" customFormat="false" ht="15" hidden="false" customHeight="false" outlineLevel="0" collapsed="false">
      <c r="B86" s="575"/>
      <c r="C86" s="575"/>
      <c r="D86" s="575"/>
      <c r="E86" s="575"/>
      <c r="F86" s="575"/>
      <c r="G86" s="575"/>
      <c r="H86" s="575"/>
      <c r="I86" s="575"/>
      <c r="J86" s="575"/>
    </row>
    <row r="87" customFormat="false" ht="15" hidden="false" customHeight="false" outlineLevel="0" collapsed="false">
      <c r="B87" s="575"/>
      <c r="C87" s="575"/>
      <c r="D87" s="575"/>
      <c r="E87" s="575"/>
      <c r="F87" s="575"/>
      <c r="G87" s="575"/>
      <c r="H87" s="575"/>
      <c r="I87" s="575"/>
      <c r="J87" s="575"/>
    </row>
    <row r="88" customFormat="false" ht="15" hidden="false" customHeight="false" outlineLevel="0" collapsed="false">
      <c r="B88" s="575"/>
      <c r="C88" s="575"/>
      <c r="D88" s="575"/>
      <c r="E88" s="575"/>
      <c r="F88" s="575"/>
      <c r="G88" s="575"/>
      <c r="H88" s="575"/>
      <c r="I88" s="575"/>
      <c r="J88" s="575"/>
    </row>
    <row r="89" customFormat="false" ht="15" hidden="false" customHeight="false" outlineLevel="0" collapsed="false">
      <c r="B89" s="575"/>
      <c r="C89" s="575"/>
      <c r="D89" s="575"/>
      <c r="E89" s="575"/>
      <c r="F89" s="575"/>
      <c r="G89" s="575"/>
      <c r="H89" s="575"/>
      <c r="I89" s="575"/>
      <c r="J89" s="575"/>
    </row>
    <row r="90" customFormat="false" ht="15" hidden="false" customHeight="false" outlineLevel="0" collapsed="false">
      <c r="B90" s="575"/>
      <c r="C90" s="575"/>
      <c r="D90" s="575"/>
      <c r="E90" s="575"/>
      <c r="F90" s="575"/>
      <c r="G90" s="575"/>
      <c r="H90" s="575"/>
      <c r="I90" s="575"/>
      <c r="J90" s="575"/>
    </row>
    <row r="91" customFormat="false" ht="15" hidden="false" customHeight="false" outlineLevel="0" collapsed="false">
      <c r="B91" s="575"/>
      <c r="C91" s="575"/>
      <c r="D91" s="575"/>
      <c r="E91" s="575"/>
      <c r="F91" s="575"/>
      <c r="G91" s="575"/>
      <c r="H91" s="575"/>
      <c r="I91" s="575"/>
      <c r="J91" s="575"/>
    </row>
    <row r="92" customFormat="false" ht="15" hidden="false" customHeight="false" outlineLevel="0" collapsed="false">
      <c r="B92" s="575"/>
      <c r="C92" s="575"/>
      <c r="D92" s="575"/>
      <c r="E92" s="575"/>
      <c r="F92" s="575"/>
      <c r="G92" s="575"/>
      <c r="H92" s="575"/>
      <c r="I92" s="575"/>
      <c r="J92" s="575"/>
    </row>
    <row r="93" customFormat="false" ht="15" hidden="false" customHeight="false" outlineLevel="0" collapsed="false">
      <c r="B93" s="575"/>
      <c r="C93" s="575"/>
      <c r="D93" s="575"/>
      <c r="E93" s="575"/>
      <c r="F93" s="575"/>
      <c r="G93" s="575"/>
      <c r="H93" s="575"/>
      <c r="I93" s="575"/>
      <c r="J93" s="575"/>
    </row>
    <row r="94" customFormat="false" ht="15" hidden="false" customHeight="false" outlineLevel="0" collapsed="false">
      <c r="B94" s="575"/>
      <c r="C94" s="575"/>
      <c r="D94" s="575"/>
      <c r="E94" s="575"/>
      <c r="F94" s="575"/>
      <c r="G94" s="575"/>
      <c r="H94" s="575"/>
      <c r="I94" s="575"/>
      <c r="J94" s="575"/>
    </row>
    <row r="95" customFormat="false" ht="15" hidden="false" customHeight="false" outlineLevel="0" collapsed="false">
      <c r="B95" s="575"/>
      <c r="C95" s="575"/>
      <c r="D95" s="575"/>
      <c r="E95" s="575"/>
      <c r="F95" s="575"/>
      <c r="G95" s="575"/>
      <c r="H95" s="575"/>
      <c r="I95" s="575"/>
      <c r="J95" s="575"/>
    </row>
    <row r="96" customFormat="false" ht="15" hidden="false" customHeight="false" outlineLevel="0" collapsed="false">
      <c r="B96" s="575"/>
      <c r="C96" s="575"/>
      <c r="D96" s="575"/>
      <c r="E96" s="575"/>
      <c r="F96" s="575"/>
      <c r="G96" s="575"/>
      <c r="H96" s="575"/>
      <c r="I96" s="575"/>
      <c r="J96" s="575"/>
    </row>
    <row r="97" customFormat="false" ht="15" hidden="false" customHeight="false" outlineLevel="0" collapsed="false">
      <c r="B97" s="575"/>
      <c r="C97" s="575"/>
      <c r="D97" s="575"/>
      <c r="E97" s="575"/>
      <c r="F97" s="575"/>
      <c r="G97" s="575"/>
      <c r="H97" s="575"/>
      <c r="I97" s="575"/>
      <c r="J97" s="575"/>
    </row>
    <row r="98" customFormat="false" ht="15" hidden="false" customHeight="false" outlineLevel="0" collapsed="false">
      <c r="B98" s="575"/>
      <c r="C98" s="575"/>
      <c r="D98" s="575"/>
      <c r="E98" s="575"/>
      <c r="F98" s="575"/>
      <c r="G98" s="575"/>
      <c r="H98" s="575"/>
      <c r="I98" s="575"/>
      <c r="J98" s="575"/>
    </row>
    <row r="99" customFormat="false" ht="15" hidden="false" customHeight="false" outlineLevel="0" collapsed="false">
      <c r="B99" s="575"/>
      <c r="C99" s="575"/>
      <c r="D99" s="575"/>
      <c r="E99" s="575"/>
      <c r="F99" s="575"/>
      <c r="G99" s="575"/>
      <c r="H99" s="575"/>
      <c r="I99" s="575"/>
      <c r="J99" s="575"/>
    </row>
    <row r="100" customFormat="false" ht="15" hidden="false" customHeight="false" outlineLevel="0" collapsed="false">
      <c r="B100" s="575"/>
      <c r="C100" s="575"/>
      <c r="D100" s="575"/>
      <c r="E100" s="575"/>
      <c r="F100" s="575"/>
      <c r="G100" s="575"/>
      <c r="H100" s="575"/>
      <c r="I100" s="575"/>
      <c r="J100" s="575"/>
    </row>
    <row r="101" customFormat="false" ht="15" hidden="false" customHeight="false" outlineLevel="0" collapsed="false">
      <c r="B101" s="575"/>
      <c r="C101" s="575"/>
      <c r="D101" s="575"/>
      <c r="E101" s="575"/>
      <c r="F101" s="575"/>
      <c r="G101" s="575"/>
      <c r="H101" s="575"/>
      <c r="I101" s="575"/>
      <c r="J101" s="575"/>
    </row>
    <row r="102" customFormat="false" ht="15" hidden="false" customHeight="false" outlineLevel="0" collapsed="false">
      <c r="B102" s="575"/>
      <c r="C102" s="575"/>
      <c r="D102" s="575"/>
      <c r="E102" s="575"/>
      <c r="F102" s="575"/>
      <c r="G102" s="575"/>
      <c r="H102" s="575"/>
      <c r="I102" s="575"/>
      <c r="J102" s="575"/>
    </row>
    <row r="103" customFormat="false" ht="15" hidden="false" customHeight="false" outlineLevel="0" collapsed="false">
      <c r="B103" s="575"/>
      <c r="C103" s="575"/>
      <c r="D103" s="575"/>
      <c r="E103" s="575"/>
      <c r="F103" s="575"/>
      <c r="G103" s="575"/>
      <c r="H103" s="575"/>
      <c r="I103" s="575"/>
      <c r="J103" s="575"/>
    </row>
    <row r="104" customFormat="false" ht="15" hidden="false" customHeight="false" outlineLevel="0" collapsed="false">
      <c r="B104" s="575"/>
      <c r="C104" s="575"/>
      <c r="D104" s="575"/>
      <c r="E104" s="575"/>
      <c r="F104" s="575"/>
      <c r="G104" s="575"/>
      <c r="H104" s="575"/>
      <c r="I104" s="575"/>
      <c r="J104" s="575"/>
    </row>
    <row r="105" customFormat="false" ht="15" hidden="false" customHeight="false" outlineLevel="0" collapsed="false">
      <c r="B105" s="575"/>
      <c r="C105" s="575"/>
      <c r="D105" s="575"/>
      <c r="E105" s="575"/>
      <c r="F105" s="575"/>
      <c r="G105" s="575"/>
      <c r="H105" s="575"/>
      <c r="I105" s="575"/>
      <c r="J105" s="575"/>
    </row>
    <row r="106" customFormat="false" ht="15" hidden="false" customHeight="false" outlineLevel="0" collapsed="false">
      <c r="B106" s="575"/>
      <c r="C106" s="575"/>
      <c r="D106" s="575"/>
      <c r="E106" s="575"/>
      <c r="F106" s="575"/>
      <c r="G106" s="575"/>
      <c r="H106" s="575"/>
      <c r="I106" s="575"/>
      <c r="J106" s="575"/>
    </row>
    <row r="107" customFormat="false" ht="15" hidden="false" customHeight="false" outlineLevel="0" collapsed="false">
      <c r="B107" s="575"/>
      <c r="C107" s="575"/>
      <c r="D107" s="575"/>
      <c r="E107" s="575"/>
      <c r="F107" s="575"/>
      <c r="G107" s="575"/>
      <c r="H107" s="575"/>
      <c r="I107" s="575"/>
      <c r="J107" s="575"/>
    </row>
    <row r="108" customFormat="false" ht="15" hidden="false" customHeight="false" outlineLevel="0" collapsed="false">
      <c r="B108" s="575"/>
      <c r="C108" s="575"/>
      <c r="D108" s="575"/>
      <c r="E108" s="575"/>
      <c r="F108" s="575"/>
      <c r="G108" s="575"/>
      <c r="H108" s="575"/>
      <c r="I108" s="575"/>
      <c r="J108" s="575"/>
    </row>
    <row r="109" customFormat="false" ht="15" hidden="false" customHeight="false" outlineLevel="0" collapsed="false">
      <c r="B109" s="575"/>
      <c r="C109" s="575"/>
      <c r="D109" s="575"/>
      <c r="E109" s="575"/>
      <c r="F109" s="575"/>
      <c r="G109" s="575"/>
      <c r="H109" s="575"/>
      <c r="I109" s="575"/>
      <c r="J109" s="575"/>
    </row>
    <row r="110" customFormat="false" ht="15" hidden="false" customHeight="false" outlineLevel="0" collapsed="false">
      <c r="B110" s="575"/>
      <c r="C110" s="575"/>
      <c r="D110" s="575"/>
      <c r="E110" s="575"/>
      <c r="F110" s="575"/>
      <c r="G110" s="575"/>
      <c r="H110" s="575"/>
      <c r="I110" s="575"/>
      <c r="J110" s="575"/>
    </row>
    <row r="111" customFormat="false" ht="15" hidden="false" customHeight="false" outlineLevel="0" collapsed="false">
      <c r="B111" s="575"/>
      <c r="C111" s="575"/>
      <c r="D111" s="575"/>
      <c r="E111" s="575"/>
      <c r="F111" s="575"/>
      <c r="G111" s="575"/>
      <c r="H111" s="575"/>
      <c r="I111" s="575"/>
      <c r="J111" s="575"/>
    </row>
    <row r="112" customFormat="false" ht="15" hidden="false" customHeight="false" outlineLevel="0" collapsed="false">
      <c r="B112" s="575"/>
      <c r="C112" s="575"/>
      <c r="D112" s="575"/>
      <c r="E112" s="575"/>
      <c r="F112" s="575"/>
      <c r="G112" s="575"/>
      <c r="H112" s="575"/>
      <c r="I112" s="575"/>
      <c r="J112" s="575"/>
    </row>
    <row r="113" customFormat="false" ht="15" hidden="false" customHeight="false" outlineLevel="0" collapsed="false">
      <c r="B113" s="575"/>
      <c r="C113" s="575"/>
      <c r="D113" s="575"/>
      <c r="E113" s="575"/>
      <c r="F113" s="575"/>
      <c r="G113" s="575"/>
      <c r="H113" s="575"/>
      <c r="I113" s="575"/>
      <c r="J113" s="575"/>
    </row>
    <row r="114" customFormat="false" ht="15" hidden="false" customHeight="false" outlineLevel="0" collapsed="false">
      <c r="B114" s="575"/>
      <c r="C114" s="575"/>
      <c r="D114" s="575"/>
      <c r="E114" s="575"/>
      <c r="F114" s="575"/>
      <c r="G114" s="575"/>
      <c r="H114" s="575"/>
      <c r="I114" s="575"/>
      <c r="J114" s="575"/>
    </row>
    <row r="115" customFormat="false" ht="15" hidden="false" customHeight="false" outlineLevel="0" collapsed="false">
      <c r="B115" s="575"/>
      <c r="C115" s="575"/>
      <c r="D115" s="575"/>
      <c r="E115" s="575"/>
      <c r="F115" s="575"/>
      <c r="G115" s="575"/>
      <c r="H115" s="575"/>
      <c r="I115" s="575"/>
      <c r="J115" s="575"/>
    </row>
    <row r="116" customFormat="false" ht="15" hidden="false" customHeight="false" outlineLevel="0" collapsed="false">
      <c r="B116" s="575"/>
      <c r="C116" s="575"/>
      <c r="D116" s="575"/>
      <c r="E116" s="575"/>
      <c r="F116" s="575"/>
      <c r="G116" s="575"/>
      <c r="H116" s="575"/>
      <c r="I116" s="575"/>
      <c r="J116" s="575"/>
    </row>
    <row r="117" customFormat="false" ht="15" hidden="false" customHeight="false" outlineLevel="0" collapsed="false">
      <c r="B117" s="575"/>
      <c r="C117" s="575"/>
      <c r="D117" s="575"/>
      <c r="E117" s="575"/>
      <c r="F117" s="575"/>
      <c r="G117" s="575"/>
      <c r="H117" s="575"/>
      <c r="I117" s="575"/>
      <c r="J117" s="575"/>
    </row>
    <row r="118" customFormat="false" ht="15" hidden="false" customHeight="false" outlineLevel="0" collapsed="false">
      <c r="B118" s="575"/>
      <c r="C118" s="575"/>
      <c r="D118" s="575"/>
      <c r="E118" s="575"/>
      <c r="F118" s="575"/>
      <c r="G118" s="575"/>
      <c r="H118" s="575"/>
      <c r="I118" s="575"/>
      <c r="J118" s="575"/>
    </row>
    <row r="119" customFormat="false" ht="15" hidden="false" customHeight="false" outlineLevel="0" collapsed="false">
      <c r="B119" s="575"/>
      <c r="C119" s="575"/>
      <c r="D119" s="575"/>
      <c r="E119" s="575"/>
      <c r="F119" s="575"/>
      <c r="G119" s="575"/>
      <c r="H119" s="575"/>
      <c r="I119" s="575"/>
      <c r="J119" s="575"/>
    </row>
    <row r="120" customFormat="false" ht="15" hidden="false" customHeight="false" outlineLevel="0" collapsed="false">
      <c r="B120" s="575"/>
      <c r="C120" s="575"/>
      <c r="D120" s="575"/>
      <c r="E120" s="575"/>
      <c r="F120" s="575"/>
      <c r="G120" s="575"/>
      <c r="H120" s="575"/>
      <c r="I120" s="575"/>
      <c r="J120" s="575"/>
    </row>
    <row r="121" customFormat="false" ht="15" hidden="false" customHeight="false" outlineLevel="0" collapsed="false">
      <c r="B121" s="575"/>
      <c r="C121" s="575"/>
      <c r="D121" s="575"/>
      <c r="E121" s="575"/>
      <c r="F121" s="575"/>
      <c r="G121" s="575"/>
      <c r="H121" s="575"/>
      <c r="I121" s="575"/>
      <c r="J121" s="575"/>
    </row>
    <row r="122" customFormat="false" ht="15" hidden="false" customHeight="false" outlineLevel="0" collapsed="false">
      <c r="B122" s="575"/>
      <c r="C122" s="575"/>
      <c r="D122" s="575"/>
      <c r="E122" s="575"/>
      <c r="F122" s="575"/>
      <c r="G122" s="575"/>
      <c r="H122" s="575"/>
      <c r="I122" s="575"/>
      <c r="J122" s="575"/>
    </row>
    <row r="123" customFormat="false" ht="15" hidden="false" customHeight="false" outlineLevel="0" collapsed="false">
      <c r="B123" s="575"/>
      <c r="C123" s="575"/>
      <c r="D123" s="575"/>
      <c r="E123" s="575"/>
      <c r="F123" s="575"/>
      <c r="G123" s="575"/>
      <c r="H123" s="575"/>
      <c r="I123" s="575"/>
      <c r="J123" s="575"/>
    </row>
    <row r="124" customFormat="false" ht="15" hidden="false" customHeight="false" outlineLevel="0" collapsed="false">
      <c r="B124" s="575"/>
      <c r="C124" s="575"/>
      <c r="D124" s="575"/>
      <c r="E124" s="575"/>
      <c r="F124" s="575"/>
      <c r="G124" s="575"/>
      <c r="H124" s="575"/>
      <c r="I124" s="575"/>
      <c r="J124" s="575"/>
    </row>
    <row r="125" customFormat="false" ht="15" hidden="false" customHeight="false" outlineLevel="0" collapsed="false">
      <c r="B125" s="575"/>
      <c r="C125" s="575"/>
      <c r="D125" s="575"/>
      <c r="E125" s="575"/>
      <c r="F125" s="575"/>
      <c r="G125" s="575"/>
      <c r="H125" s="575"/>
      <c r="I125" s="575"/>
      <c r="J125" s="575"/>
    </row>
    <row r="126" customFormat="false" ht="15" hidden="false" customHeight="false" outlineLevel="0" collapsed="false">
      <c r="B126" s="575"/>
      <c r="C126" s="575"/>
      <c r="D126" s="575"/>
      <c r="E126" s="575"/>
      <c r="F126" s="575"/>
      <c r="G126" s="575"/>
      <c r="H126" s="575"/>
      <c r="I126" s="575"/>
      <c r="J126" s="575"/>
    </row>
    <row r="127" customFormat="false" ht="15" hidden="false" customHeight="false" outlineLevel="0" collapsed="false">
      <c r="B127" s="575"/>
      <c r="C127" s="575"/>
      <c r="D127" s="575"/>
      <c r="E127" s="575"/>
      <c r="F127" s="575"/>
      <c r="G127" s="575"/>
      <c r="H127" s="575"/>
      <c r="I127" s="575"/>
      <c r="J127" s="575"/>
    </row>
    <row r="128" customFormat="false" ht="15" hidden="false" customHeight="false" outlineLevel="0" collapsed="false">
      <c r="B128" s="575"/>
      <c r="C128" s="575"/>
      <c r="D128" s="575"/>
      <c r="E128" s="575"/>
      <c r="F128" s="575"/>
      <c r="G128" s="575"/>
      <c r="H128" s="575"/>
      <c r="I128" s="575"/>
      <c r="J128" s="575"/>
    </row>
    <row r="129" customFormat="false" ht="15" hidden="false" customHeight="false" outlineLevel="0" collapsed="false">
      <c r="B129" s="575"/>
      <c r="C129" s="575"/>
      <c r="D129" s="575"/>
      <c r="E129" s="575"/>
      <c r="F129" s="575"/>
      <c r="G129" s="575"/>
      <c r="H129" s="575"/>
      <c r="I129" s="575"/>
      <c r="J129" s="575"/>
    </row>
    <row r="130" customFormat="false" ht="15" hidden="false" customHeight="false" outlineLevel="0" collapsed="false">
      <c r="B130" s="575"/>
      <c r="C130" s="575"/>
      <c r="D130" s="575"/>
      <c r="E130" s="575"/>
      <c r="F130" s="575"/>
      <c r="G130" s="575"/>
      <c r="H130" s="575"/>
      <c r="I130" s="575"/>
      <c r="J130" s="575"/>
    </row>
    <row r="131" customFormat="false" ht="15" hidden="false" customHeight="false" outlineLevel="0" collapsed="false">
      <c r="B131" s="575"/>
      <c r="C131" s="575"/>
      <c r="D131" s="575"/>
      <c r="E131" s="575"/>
      <c r="F131" s="575"/>
      <c r="G131" s="575"/>
      <c r="H131" s="575"/>
      <c r="I131" s="575"/>
      <c r="J131" s="575"/>
    </row>
    <row r="132" customFormat="false" ht="15" hidden="false" customHeight="false" outlineLevel="0" collapsed="false">
      <c r="B132" s="575"/>
      <c r="C132" s="575"/>
      <c r="D132" s="575"/>
      <c r="E132" s="575"/>
      <c r="F132" s="575"/>
      <c r="G132" s="575"/>
      <c r="H132" s="575"/>
      <c r="I132" s="575"/>
      <c r="J132" s="575"/>
    </row>
    <row r="133" customFormat="false" ht="15" hidden="false" customHeight="false" outlineLevel="0" collapsed="false">
      <c r="B133" s="575"/>
      <c r="C133" s="575"/>
      <c r="D133" s="575"/>
      <c r="E133" s="575"/>
      <c r="F133" s="575"/>
      <c r="G133" s="575"/>
      <c r="H133" s="575"/>
      <c r="I133" s="575"/>
      <c r="J133" s="575"/>
    </row>
    <row r="134" customFormat="false" ht="15" hidden="false" customHeight="false" outlineLevel="0" collapsed="false">
      <c r="B134" s="575"/>
      <c r="C134" s="575"/>
      <c r="D134" s="575"/>
      <c r="E134" s="575"/>
      <c r="F134" s="575"/>
      <c r="G134" s="575"/>
      <c r="H134" s="575"/>
      <c r="I134" s="575"/>
      <c r="J134" s="575"/>
    </row>
    <row r="135" customFormat="false" ht="15" hidden="false" customHeight="false" outlineLevel="0" collapsed="false">
      <c r="B135" s="575"/>
      <c r="C135" s="575"/>
      <c r="D135" s="575"/>
      <c r="E135" s="575"/>
      <c r="F135" s="575"/>
      <c r="G135" s="575"/>
      <c r="H135" s="575"/>
      <c r="I135" s="575"/>
      <c r="J135" s="575"/>
    </row>
    <row r="136" customFormat="false" ht="15" hidden="false" customHeight="false" outlineLevel="0" collapsed="false">
      <c r="B136" s="575"/>
      <c r="C136" s="575"/>
      <c r="D136" s="575"/>
      <c r="E136" s="575"/>
      <c r="F136" s="575"/>
      <c r="G136" s="575"/>
      <c r="H136" s="575"/>
      <c r="I136" s="575"/>
      <c r="J136" s="575"/>
    </row>
    <row r="137" customFormat="false" ht="15" hidden="false" customHeight="false" outlineLevel="0" collapsed="false">
      <c r="B137" s="575"/>
      <c r="C137" s="575"/>
      <c r="D137" s="575"/>
      <c r="E137" s="575"/>
      <c r="F137" s="575"/>
      <c r="G137" s="575"/>
      <c r="H137" s="575"/>
      <c r="I137" s="575"/>
      <c r="J137" s="575"/>
    </row>
    <row r="138" customFormat="false" ht="15" hidden="false" customHeight="false" outlineLevel="0" collapsed="false">
      <c r="B138" s="575"/>
      <c r="C138" s="575"/>
      <c r="D138" s="575"/>
      <c r="E138" s="575"/>
      <c r="F138" s="575"/>
      <c r="G138" s="575"/>
      <c r="H138" s="575"/>
      <c r="I138" s="575"/>
      <c r="J138" s="575"/>
    </row>
    <row r="139" customFormat="false" ht="15" hidden="false" customHeight="false" outlineLevel="0" collapsed="false">
      <c r="B139" s="575"/>
      <c r="C139" s="575"/>
      <c r="D139" s="575"/>
      <c r="E139" s="575"/>
      <c r="F139" s="575"/>
      <c r="G139" s="575"/>
      <c r="H139" s="575"/>
      <c r="I139" s="575"/>
      <c r="J139" s="575"/>
    </row>
    <row r="140" customFormat="false" ht="15" hidden="false" customHeight="false" outlineLevel="0" collapsed="false">
      <c r="B140" s="575"/>
      <c r="C140" s="575"/>
      <c r="D140" s="575"/>
      <c r="E140" s="575"/>
      <c r="F140" s="575"/>
      <c r="G140" s="575"/>
      <c r="H140" s="575"/>
      <c r="I140" s="575"/>
      <c r="J140" s="575"/>
    </row>
    <row r="141" customFormat="false" ht="15" hidden="false" customHeight="false" outlineLevel="0" collapsed="false">
      <c r="B141" s="575"/>
      <c r="C141" s="575"/>
      <c r="D141" s="575"/>
      <c r="E141" s="575"/>
      <c r="F141" s="575"/>
      <c r="G141" s="575"/>
      <c r="H141" s="575"/>
      <c r="I141" s="575"/>
      <c r="J141" s="575"/>
    </row>
    <row r="142" customFormat="false" ht="15" hidden="false" customHeight="false" outlineLevel="0" collapsed="false">
      <c r="B142" s="575"/>
      <c r="C142" s="575"/>
      <c r="D142" s="575"/>
      <c r="E142" s="575"/>
      <c r="F142" s="575"/>
      <c r="G142" s="575"/>
      <c r="H142" s="575"/>
      <c r="I142" s="575"/>
      <c r="J142" s="575"/>
    </row>
    <row r="143" customFormat="false" ht="15" hidden="false" customHeight="false" outlineLevel="0" collapsed="false">
      <c r="B143" s="575"/>
      <c r="C143" s="575"/>
      <c r="D143" s="575"/>
      <c r="E143" s="575"/>
      <c r="F143" s="575"/>
      <c r="G143" s="575"/>
      <c r="H143" s="575"/>
      <c r="I143" s="575"/>
      <c r="J143" s="575"/>
    </row>
    <row r="144" customFormat="false" ht="15" hidden="false" customHeight="false" outlineLevel="0" collapsed="false">
      <c r="B144" s="575"/>
      <c r="C144" s="575"/>
      <c r="D144" s="575"/>
      <c r="E144" s="575"/>
      <c r="F144" s="575"/>
      <c r="G144" s="575"/>
      <c r="H144" s="575"/>
      <c r="I144" s="575"/>
      <c r="J144" s="575"/>
    </row>
    <row r="145" customFormat="false" ht="15" hidden="false" customHeight="false" outlineLevel="0" collapsed="false">
      <c r="B145" s="575"/>
      <c r="C145" s="575"/>
      <c r="D145" s="575"/>
      <c r="E145" s="575"/>
      <c r="F145" s="575"/>
      <c r="G145" s="575"/>
      <c r="H145" s="575"/>
      <c r="I145" s="575"/>
      <c r="J145" s="575"/>
    </row>
    <row r="146" customFormat="false" ht="15" hidden="false" customHeight="false" outlineLevel="0" collapsed="false">
      <c r="B146" s="575"/>
      <c r="C146" s="575"/>
      <c r="D146" s="575"/>
      <c r="E146" s="575"/>
      <c r="F146" s="575"/>
      <c r="G146" s="575"/>
      <c r="H146" s="575"/>
      <c r="I146" s="575"/>
      <c r="J146" s="575"/>
    </row>
    <row r="147" customFormat="false" ht="15" hidden="false" customHeight="false" outlineLevel="0" collapsed="false">
      <c r="B147" s="575"/>
      <c r="C147" s="575"/>
      <c r="D147" s="575"/>
      <c r="E147" s="575"/>
      <c r="F147" s="575"/>
      <c r="G147" s="575"/>
      <c r="H147" s="575"/>
      <c r="I147" s="575"/>
      <c r="J147" s="575"/>
    </row>
    <row r="148" customFormat="false" ht="15" hidden="false" customHeight="false" outlineLevel="0" collapsed="false">
      <c r="B148" s="575"/>
      <c r="C148" s="575"/>
      <c r="D148" s="575"/>
      <c r="E148" s="575"/>
      <c r="F148" s="575"/>
      <c r="G148" s="575"/>
      <c r="H148" s="575"/>
      <c r="I148" s="575"/>
      <c r="J148" s="575"/>
    </row>
    <row r="149" customFormat="false" ht="15" hidden="false" customHeight="false" outlineLevel="0" collapsed="false">
      <c r="B149" s="575"/>
      <c r="C149" s="575"/>
      <c r="D149" s="575"/>
      <c r="E149" s="575"/>
      <c r="F149" s="575"/>
      <c r="G149" s="575"/>
      <c r="H149" s="575"/>
      <c r="I149" s="575"/>
      <c r="J149" s="575"/>
    </row>
    <row r="150" customFormat="false" ht="15" hidden="false" customHeight="false" outlineLevel="0" collapsed="false">
      <c r="B150" s="575"/>
      <c r="C150" s="575"/>
      <c r="D150" s="575"/>
      <c r="E150" s="575"/>
      <c r="F150" s="575"/>
      <c r="G150" s="575"/>
      <c r="H150" s="575"/>
      <c r="I150" s="575"/>
      <c r="J150" s="575"/>
    </row>
    <row r="151" customFormat="false" ht="15" hidden="false" customHeight="false" outlineLevel="0" collapsed="false">
      <c r="B151" s="575"/>
      <c r="C151" s="575"/>
      <c r="D151" s="575"/>
      <c r="E151" s="575"/>
      <c r="F151" s="575"/>
      <c r="G151" s="575"/>
      <c r="H151" s="575"/>
      <c r="I151" s="575"/>
      <c r="J151" s="575"/>
    </row>
    <row r="152" customFormat="false" ht="15" hidden="false" customHeight="false" outlineLevel="0" collapsed="false">
      <c r="B152" s="575"/>
      <c r="C152" s="575"/>
      <c r="D152" s="575"/>
      <c r="E152" s="575"/>
      <c r="F152" s="575"/>
      <c r="G152" s="575"/>
      <c r="H152" s="575"/>
      <c r="I152" s="575"/>
      <c r="J152" s="575"/>
    </row>
    <row r="153" customFormat="false" ht="15" hidden="false" customHeight="false" outlineLevel="0" collapsed="false">
      <c r="B153" s="575"/>
      <c r="C153" s="575"/>
      <c r="D153" s="575"/>
      <c r="E153" s="575"/>
      <c r="F153" s="575"/>
      <c r="G153" s="575"/>
      <c r="H153" s="575"/>
      <c r="I153" s="575"/>
      <c r="J153" s="575"/>
    </row>
    <row r="154" customFormat="false" ht="15" hidden="false" customHeight="false" outlineLevel="0" collapsed="false">
      <c r="B154" s="575"/>
      <c r="C154" s="575"/>
      <c r="D154" s="575"/>
      <c r="E154" s="575"/>
      <c r="F154" s="575"/>
      <c r="G154" s="575"/>
      <c r="H154" s="575"/>
      <c r="I154" s="575"/>
      <c r="J154" s="575"/>
    </row>
    <row r="155" customFormat="false" ht="15" hidden="false" customHeight="false" outlineLevel="0" collapsed="false">
      <c r="B155" s="575"/>
      <c r="C155" s="575"/>
      <c r="D155" s="575"/>
      <c r="E155" s="575"/>
      <c r="F155" s="575"/>
      <c r="G155" s="575"/>
      <c r="H155" s="575"/>
      <c r="I155" s="575"/>
      <c r="J155" s="575"/>
    </row>
    <row r="156" customFormat="false" ht="15" hidden="false" customHeight="false" outlineLevel="0" collapsed="false">
      <c r="B156" s="575"/>
      <c r="C156" s="575"/>
      <c r="D156" s="575"/>
      <c r="E156" s="575"/>
      <c r="F156" s="575"/>
      <c r="G156" s="575"/>
      <c r="H156" s="575"/>
      <c r="I156" s="575"/>
      <c r="J156" s="575"/>
    </row>
    <row r="157" customFormat="false" ht="15" hidden="false" customHeight="false" outlineLevel="0" collapsed="false">
      <c r="B157" s="575"/>
      <c r="C157" s="575"/>
      <c r="D157" s="575"/>
      <c r="E157" s="575"/>
      <c r="F157" s="575"/>
      <c r="G157" s="575"/>
      <c r="H157" s="575"/>
      <c r="I157" s="575"/>
      <c r="J157" s="575"/>
    </row>
    <row r="158" customFormat="false" ht="15" hidden="false" customHeight="false" outlineLevel="0" collapsed="false">
      <c r="B158" s="575"/>
      <c r="C158" s="575"/>
      <c r="D158" s="575"/>
      <c r="E158" s="575"/>
      <c r="F158" s="575"/>
      <c r="G158" s="575"/>
      <c r="H158" s="575"/>
      <c r="I158" s="575"/>
      <c r="J158" s="575"/>
    </row>
    <row r="159" customFormat="false" ht="15" hidden="false" customHeight="false" outlineLevel="0" collapsed="false">
      <c r="B159" s="575"/>
      <c r="C159" s="575"/>
      <c r="D159" s="575"/>
      <c r="E159" s="575"/>
      <c r="F159" s="575"/>
      <c r="G159" s="575"/>
      <c r="H159" s="575"/>
      <c r="I159" s="575"/>
      <c r="J159" s="575"/>
    </row>
    <row r="160" customFormat="false" ht="15" hidden="false" customHeight="false" outlineLevel="0" collapsed="false">
      <c r="B160" s="575"/>
      <c r="C160" s="575"/>
      <c r="D160" s="575"/>
      <c r="E160" s="575"/>
      <c r="F160" s="575"/>
      <c r="G160" s="575"/>
      <c r="H160" s="575"/>
      <c r="I160" s="575"/>
      <c r="J160" s="575"/>
    </row>
    <row r="161" customFormat="false" ht="15" hidden="false" customHeight="false" outlineLevel="0" collapsed="false">
      <c r="B161" s="575"/>
      <c r="C161" s="575"/>
      <c r="D161" s="575"/>
      <c r="E161" s="575"/>
      <c r="F161" s="575"/>
      <c r="G161" s="575"/>
      <c r="H161" s="575"/>
      <c r="I161" s="575"/>
      <c r="J161" s="575"/>
    </row>
    <row r="162" customFormat="false" ht="15" hidden="false" customHeight="false" outlineLevel="0" collapsed="false">
      <c r="B162" s="575"/>
      <c r="C162" s="575"/>
      <c r="D162" s="575"/>
      <c r="E162" s="575"/>
      <c r="F162" s="575"/>
      <c r="G162" s="575"/>
      <c r="H162" s="575"/>
      <c r="I162" s="575"/>
      <c r="J162" s="575"/>
    </row>
    <row r="163" customFormat="false" ht="15" hidden="false" customHeight="false" outlineLevel="0" collapsed="false">
      <c r="B163" s="575"/>
      <c r="C163" s="575"/>
      <c r="D163" s="575"/>
      <c r="E163" s="575"/>
      <c r="F163" s="575"/>
      <c r="G163" s="575"/>
      <c r="H163" s="575"/>
      <c r="I163" s="575"/>
      <c r="J163" s="575"/>
    </row>
    <row r="164" customFormat="false" ht="15" hidden="false" customHeight="false" outlineLevel="0" collapsed="false">
      <c r="B164" s="575"/>
      <c r="C164" s="575"/>
      <c r="D164" s="575"/>
      <c r="E164" s="575"/>
      <c r="F164" s="575"/>
      <c r="G164" s="575"/>
      <c r="H164" s="575"/>
      <c r="I164" s="575"/>
      <c r="J164" s="575"/>
    </row>
    <row r="165" customFormat="false" ht="15" hidden="false" customHeight="false" outlineLevel="0" collapsed="false">
      <c r="B165" s="575"/>
      <c r="C165" s="575"/>
      <c r="D165" s="575"/>
      <c r="E165" s="575"/>
      <c r="F165" s="575"/>
      <c r="G165" s="575"/>
      <c r="H165" s="575"/>
      <c r="I165" s="575"/>
      <c r="J165" s="575"/>
    </row>
    <row r="166" customFormat="false" ht="15" hidden="false" customHeight="false" outlineLevel="0" collapsed="false">
      <c r="B166" s="575"/>
      <c r="C166" s="575"/>
      <c r="D166" s="575"/>
      <c r="E166" s="575"/>
      <c r="F166" s="575"/>
      <c r="G166" s="575"/>
      <c r="H166" s="575"/>
      <c r="I166" s="575"/>
      <c r="J166" s="575"/>
    </row>
    <row r="167" customFormat="false" ht="15" hidden="false" customHeight="false" outlineLevel="0" collapsed="false">
      <c r="B167" s="575"/>
      <c r="C167" s="575"/>
      <c r="D167" s="575"/>
      <c r="E167" s="575"/>
      <c r="F167" s="575"/>
      <c r="G167" s="575"/>
      <c r="H167" s="575"/>
      <c r="I167" s="575"/>
      <c r="J167" s="575"/>
    </row>
    <row r="168" customFormat="false" ht="15" hidden="false" customHeight="false" outlineLevel="0" collapsed="false">
      <c r="B168" s="575"/>
      <c r="C168" s="575"/>
      <c r="D168" s="575"/>
      <c r="E168" s="575"/>
      <c r="F168" s="575"/>
      <c r="G168" s="575"/>
      <c r="H168" s="575"/>
      <c r="I168" s="575"/>
      <c r="J168" s="575"/>
    </row>
    <row r="169" customFormat="false" ht="15" hidden="false" customHeight="false" outlineLevel="0" collapsed="false">
      <c r="B169" s="575"/>
      <c r="C169" s="575"/>
      <c r="D169" s="575"/>
      <c r="E169" s="575"/>
      <c r="F169" s="575"/>
      <c r="G169" s="575"/>
      <c r="H169" s="575"/>
      <c r="I169" s="575"/>
      <c r="J169" s="575"/>
    </row>
    <row r="170" customFormat="false" ht="15" hidden="false" customHeight="false" outlineLevel="0" collapsed="false">
      <c r="B170" s="575"/>
      <c r="C170" s="575"/>
      <c r="D170" s="575"/>
      <c r="E170" s="575"/>
      <c r="F170" s="575"/>
      <c r="G170" s="575"/>
      <c r="H170" s="575"/>
      <c r="I170" s="575"/>
      <c r="J170" s="575"/>
    </row>
    <row r="171" customFormat="false" ht="15" hidden="false" customHeight="false" outlineLevel="0" collapsed="false">
      <c r="B171" s="575"/>
      <c r="C171" s="575"/>
      <c r="D171" s="575"/>
      <c r="E171" s="575"/>
      <c r="F171" s="575"/>
      <c r="G171" s="575"/>
      <c r="H171" s="575"/>
      <c r="I171" s="575"/>
      <c r="J171" s="575"/>
    </row>
    <row r="172" customFormat="false" ht="15" hidden="false" customHeight="false" outlineLevel="0" collapsed="false">
      <c r="B172" s="575"/>
      <c r="C172" s="575"/>
      <c r="D172" s="575"/>
      <c r="E172" s="575"/>
      <c r="F172" s="575"/>
      <c r="G172" s="575"/>
      <c r="H172" s="575"/>
      <c r="I172" s="575"/>
      <c r="J172" s="575"/>
    </row>
    <row r="173" customFormat="false" ht="15" hidden="false" customHeight="false" outlineLevel="0" collapsed="false">
      <c r="B173" s="575"/>
      <c r="C173" s="575"/>
      <c r="D173" s="575"/>
      <c r="E173" s="575"/>
      <c r="F173" s="575"/>
      <c r="G173" s="575"/>
      <c r="H173" s="575"/>
      <c r="I173" s="575"/>
      <c r="J173" s="575"/>
    </row>
    <row r="174" customFormat="false" ht="15" hidden="false" customHeight="false" outlineLevel="0" collapsed="false">
      <c r="B174" s="575"/>
      <c r="C174" s="575"/>
      <c r="D174" s="575"/>
      <c r="E174" s="575"/>
      <c r="F174" s="575"/>
      <c r="G174" s="575"/>
      <c r="H174" s="575"/>
      <c r="I174" s="575"/>
      <c r="J174" s="575"/>
    </row>
    <row r="175" customFormat="false" ht="15" hidden="false" customHeight="false" outlineLevel="0" collapsed="false">
      <c r="B175" s="575"/>
      <c r="C175" s="575"/>
      <c r="D175" s="575"/>
      <c r="E175" s="575"/>
      <c r="F175" s="575"/>
      <c r="G175" s="575"/>
      <c r="H175" s="575"/>
      <c r="I175" s="575"/>
      <c r="J175" s="575"/>
    </row>
    <row r="176" customFormat="false" ht="15" hidden="false" customHeight="false" outlineLevel="0" collapsed="false">
      <c r="B176" s="575"/>
      <c r="C176" s="575"/>
      <c r="D176" s="575"/>
      <c r="E176" s="575"/>
      <c r="F176" s="575"/>
      <c r="G176" s="575"/>
      <c r="H176" s="575"/>
      <c r="I176" s="575"/>
      <c r="J176" s="575"/>
    </row>
    <row r="177" customFormat="false" ht="15" hidden="false" customHeight="false" outlineLevel="0" collapsed="false">
      <c r="B177" s="575"/>
      <c r="C177" s="575"/>
      <c r="D177" s="575"/>
      <c r="E177" s="575"/>
      <c r="F177" s="575"/>
      <c r="G177" s="575"/>
      <c r="H177" s="575"/>
      <c r="I177" s="575"/>
      <c r="J177" s="575"/>
    </row>
    <row r="178" customFormat="false" ht="15" hidden="false" customHeight="false" outlineLevel="0" collapsed="false">
      <c r="B178" s="575"/>
      <c r="C178" s="575"/>
      <c r="D178" s="575"/>
      <c r="E178" s="575"/>
      <c r="F178" s="575"/>
      <c r="G178" s="575"/>
      <c r="H178" s="575"/>
      <c r="I178" s="575"/>
      <c r="J178" s="575"/>
    </row>
    <row r="179" customFormat="false" ht="15" hidden="false" customHeight="false" outlineLevel="0" collapsed="false">
      <c r="B179" s="575"/>
      <c r="C179" s="575"/>
      <c r="D179" s="575"/>
      <c r="E179" s="575"/>
      <c r="F179" s="575"/>
      <c r="G179" s="575"/>
      <c r="H179" s="575"/>
      <c r="I179" s="575"/>
      <c r="J179" s="575"/>
    </row>
    <row r="180" customFormat="false" ht="15" hidden="false" customHeight="false" outlineLevel="0" collapsed="false">
      <c r="B180" s="575"/>
      <c r="C180" s="575"/>
      <c r="D180" s="575"/>
      <c r="E180" s="575"/>
      <c r="F180" s="575"/>
      <c r="G180" s="575"/>
      <c r="H180" s="575"/>
      <c r="I180" s="575"/>
      <c r="J180" s="575"/>
    </row>
    <row r="181" customFormat="false" ht="15" hidden="false" customHeight="false" outlineLevel="0" collapsed="false">
      <c r="B181" s="575"/>
      <c r="C181" s="575"/>
      <c r="D181" s="575"/>
      <c r="E181" s="575"/>
      <c r="F181" s="575"/>
      <c r="G181" s="575"/>
      <c r="H181" s="575"/>
      <c r="I181" s="575"/>
      <c r="J181" s="575"/>
    </row>
    <row r="182" customFormat="false" ht="15" hidden="false" customHeight="false" outlineLevel="0" collapsed="false">
      <c r="B182" s="575"/>
      <c r="C182" s="575"/>
      <c r="D182" s="575"/>
      <c r="E182" s="575"/>
      <c r="F182" s="575"/>
      <c r="G182" s="575"/>
      <c r="H182" s="575"/>
      <c r="I182" s="575"/>
      <c r="J182" s="575"/>
    </row>
    <row r="183" customFormat="false" ht="15" hidden="false" customHeight="false" outlineLevel="0" collapsed="false">
      <c r="B183" s="575"/>
      <c r="C183" s="575"/>
      <c r="D183" s="575"/>
      <c r="E183" s="575"/>
      <c r="F183" s="575"/>
      <c r="G183" s="575"/>
      <c r="H183" s="575"/>
      <c r="I183" s="575"/>
      <c r="J183" s="575"/>
    </row>
    <row r="184" customFormat="false" ht="15" hidden="false" customHeight="false" outlineLevel="0" collapsed="false">
      <c r="B184" s="575"/>
      <c r="C184" s="575"/>
      <c r="D184" s="575"/>
      <c r="E184" s="575"/>
      <c r="F184" s="575"/>
      <c r="G184" s="575"/>
      <c r="H184" s="575"/>
      <c r="I184" s="575"/>
      <c r="J184" s="575"/>
    </row>
    <row r="185" customFormat="false" ht="15" hidden="false" customHeight="false" outlineLevel="0" collapsed="false">
      <c r="B185" s="575"/>
      <c r="C185" s="575"/>
      <c r="D185" s="575"/>
      <c r="E185" s="575"/>
      <c r="F185" s="575"/>
      <c r="G185" s="575"/>
      <c r="H185" s="575"/>
      <c r="I185" s="575"/>
      <c r="J185" s="575"/>
    </row>
    <row r="186" customFormat="false" ht="15" hidden="false" customHeight="false" outlineLevel="0" collapsed="false">
      <c r="B186" s="575"/>
      <c r="C186" s="575"/>
      <c r="D186" s="575"/>
      <c r="E186" s="575"/>
      <c r="F186" s="575"/>
      <c r="G186" s="575"/>
      <c r="H186" s="575"/>
      <c r="I186" s="575"/>
      <c r="J186" s="575"/>
    </row>
    <row r="187" customFormat="false" ht="15" hidden="false" customHeight="false" outlineLevel="0" collapsed="false">
      <c r="B187" s="575"/>
      <c r="C187" s="575"/>
      <c r="D187" s="575"/>
      <c r="E187" s="575"/>
      <c r="F187" s="575"/>
      <c r="G187" s="575"/>
      <c r="H187" s="575"/>
      <c r="I187" s="575"/>
      <c r="J187" s="575"/>
    </row>
    <row r="188" customFormat="false" ht="15" hidden="false" customHeight="false" outlineLevel="0" collapsed="false">
      <c r="B188" s="575"/>
      <c r="C188" s="575"/>
      <c r="D188" s="575"/>
      <c r="E188" s="575"/>
      <c r="F188" s="575"/>
      <c r="G188" s="575"/>
      <c r="H188" s="575"/>
      <c r="I188" s="575"/>
      <c r="J188" s="575"/>
    </row>
    <row r="189" customFormat="false" ht="15" hidden="false" customHeight="false" outlineLevel="0" collapsed="false">
      <c r="B189" s="575"/>
      <c r="C189" s="575"/>
      <c r="D189" s="575"/>
      <c r="E189" s="575"/>
      <c r="F189" s="575"/>
      <c r="G189" s="575"/>
      <c r="H189" s="575"/>
      <c r="I189" s="575"/>
      <c r="J189" s="575"/>
    </row>
    <row r="190" customFormat="false" ht="15" hidden="false" customHeight="false" outlineLevel="0" collapsed="false">
      <c r="B190" s="575"/>
      <c r="C190" s="575"/>
      <c r="D190" s="575"/>
      <c r="E190" s="575"/>
      <c r="F190" s="575"/>
      <c r="G190" s="575"/>
      <c r="H190" s="575"/>
      <c r="I190" s="575"/>
      <c r="J190" s="575"/>
    </row>
    <row r="191" customFormat="false" ht="15" hidden="false" customHeight="false" outlineLevel="0" collapsed="false">
      <c r="B191" s="575"/>
      <c r="C191" s="575"/>
      <c r="D191" s="575"/>
      <c r="E191" s="575"/>
      <c r="F191" s="575"/>
      <c r="G191" s="575"/>
      <c r="H191" s="575"/>
      <c r="I191" s="575"/>
      <c r="J191" s="575"/>
    </row>
    <row r="192" customFormat="false" ht="15" hidden="false" customHeight="false" outlineLevel="0" collapsed="false">
      <c r="B192" s="575"/>
      <c r="C192" s="575"/>
      <c r="D192" s="575"/>
      <c r="E192" s="575"/>
      <c r="F192" s="575"/>
      <c r="G192" s="575"/>
      <c r="H192" s="575"/>
      <c r="I192" s="575"/>
      <c r="J192" s="575"/>
    </row>
    <row r="193" customFormat="false" ht="15" hidden="false" customHeight="false" outlineLevel="0" collapsed="false">
      <c r="B193" s="575"/>
      <c r="C193" s="575"/>
      <c r="D193" s="575"/>
      <c r="E193" s="575"/>
      <c r="F193" s="575"/>
      <c r="G193" s="575"/>
      <c r="H193" s="575"/>
      <c r="I193" s="575"/>
      <c r="J193" s="575"/>
    </row>
    <row r="194" customFormat="false" ht="15" hidden="false" customHeight="false" outlineLevel="0" collapsed="false">
      <c r="B194" s="575"/>
      <c r="C194" s="575"/>
      <c r="D194" s="575"/>
      <c r="E194" s="575"/>
      <c r="F194" s="575"/>
      <c r="G194" s="575"/>
      <c r="H194" s="575"/>
      <c r="I194" s="575"/>
      <c r="J194" s="575"/>
    </row>
    <row r="195" customFormat="false" ht="15" hidden="false" customHeight="false" outlineLevel="0" collapsed="false">
      <c r="B195" s="575"/>
      <c r="C195" s="575"/>
      <c r="D195" s="575"/>
      <c r="E195" s="575"/>
      <c r="F195" s="575"/>
      <c r="G195" s="575"/>
      <c r="H195" s="575"/>
      <c r="I195" s="575"/>
      <c r="J195" s="575"/>
    </row>
    <row r="196" customFormat="false" ht="15" hidden="false" customHeight="false" outlineLevel="0" collapsed="false">
      <c r="B196" s="575"/>
      <c r="C196" s="575"/>
      <c r="D196" s="575"/>
      <c r="E196" s="575"/>
      <c r="F196" s="575"/>
      <c r="G196" s="575"/>
      <c r="H196" s="575"/>
      <c r="I196" s="575"/>
      <c r="J196" s="575"/>
    </row>
    <row r="197" customFormat="false" ht="15" hidden="false" customHeight="false" outlineLevel="0" collapsed="false">
      <c r="B197" s="575"/>
      <c r="C197" s="575"/>
      <c r="D197" s="575"/>
      <c r="E197" s="575"/>
      <c r="F197" s="575"/>
      <c r="G197" s="575"/>
      <c r="H197" s="575"/>
      <c r="I197" s="575"/>
      <c r="J197" s="575"/>
    </row>
    <row r="198" customFormat="false" ht="15" hidden="false" customHeight="false" outlineLevel="0" collapsed="false">
      <c r="B198" s="575"/>
      <c r="C198" s="575"/>
      <c r="D198" s="575"/>
      <c r="E198" s="575"/>
      <c r="F198" s="575"/>
      <c r="G198" s="575"/>
      <c r="H198" s="575"/>
      <c r="I198" s="575"/>
      <c r="J198" s="575"/>
    </row>
    <row r="199" customFormat="false" ht="15" hidden="false" customHeight="false" outlineLevel="0" collapsed="false">
      <c r="B199" s="575"/>
      <c r="C199" s="575"/>
      <c r="D199" s="575"/>
      <c r="E199" s="575"/>
      <c r="F199" s="575"/>
      <c r="G199" s="575"/>
      <c r="H199" s="575"/>
      <c r="I199" s="575"/>
      <c r="J199" s="575"/>
    </row>
    <row r="200" customFormat="false" ht="15" hidden="false" customHeight="false" outlineLevel="0" collapsed="false">
      <c r="B200" s="575"/>
      <c r="C200" s="575"/>
      <c r="D200" s="575"/>
      <c r="E200" s="575"/>
      <c r="F200" s="575"/>
      <c r="G200" s="575"/>
      <c r="H200" s="575"/>
      <c r="I200" s="575"/>
      <c r="J200" s="575"/>
    </row>
    <row r="201" customFormat="false" ht="15" hidden="false" customHeight="false" outlineLevel="0" collapsed="false">
      <c r="B201" s="575"/>
      <c r="C201" s="575"/>
      <c r="D201" s="575"/>
      <c r="E201" s="575"/>
      <c r="F201" s="575"/>
      <c r="G201" s="575"/>
      <c r="H201" s="575"/>
      <c r="I201" s="575"/>
      <c r="J201" s="575"/>
    </row>
    <row r="202" customFormat="false" ht="15" hidden="false" customHeight="false" outlineLevel="0" collapsed="false">
      <c r="B202" s="575"/>
      <c r="C202" s="575"/>
      <c r="D202" s="575"/>
      <c r="E202" s="575"/>
      <c r="F202" s="575"/>
      <c r="G202" s="575"/>
      <c r="H202" s="575"/>
      <c r="I202" s="575"/>
      <c r="J202" s="575"/>
    </row>
    <row r="203" customFormat="false" ht="15" hidden="false" customHeight="false" outlineLevel="0" collapsed="false">
      <c r="B203" s="575"/>
      <c r="C203" s="575"/>
      <c r="D203" s="575"/>
      <c r="E203" s="575"/>
      <c r="F203" s="575"/>
      <c r="G203" s="575"/>
      <c r="H203" s="575"/>
      <c r="I203" s="575"/>
      <c r="J203" s="575"/>
    </row>
    <row r="204" customFormat="false" ht="15" hidden="false" customHeight="false" outlineLevel="0" collapsed="false">
      <c r="B204" s="575"/>
      <c r="C204" s="575"/>
      <c r="D204" s="575"/>
      <c r="E204" s="575"/>
      <c r="F204" s="575"/>
      <c r="G204" s="575"/>
      <c r="H204" s="575"/>
      <c r="I204" s="575"/>
      <c r="J204" s="575"/>
    </row>
    <row r="205" customFormat="false" ht="15" hidden="false" customHeight="false" outlineLevel="0" collapsed="false">
      <c r="B205" s="575"/>
      <c r="C205" s="575"/>
      <c r="D205" s="575"/>
      <c r="E205" s="575"/>
      <c r="F205" s="575"/>
      <c r="G205" s="575"/>
      <c r="H205" s="575"/>
      <c r="I205" s="575"/>
      <c r="J205" s="575"/>
    </row>
    <row r="206" customFormat="false" ht="15" hidden="false" customHeight="false" outlineLevel="0" collapsed="false">
      <c r="B206" s="575"/>
      <c r="C206" s="575"/>
      <c r="D206" s="575"/>
      <c r="E206" s="575"/>
      <c r="F206" s="575"/>
      <c r="G206" s="575"/>
      <c r="H206" s="575"/>
      <c r="I206" s="575"/>
      <c r="J206" s="575"/>
    </row>
    <row r="207" customFormat="false" ht="15" hidden="false" customHeight="false" outlineLevel="0" collapsed="false">
      <c r="B207" s="575"/>
      <c r="C207" s="575"/>
      <c r="D207" s="575"/>
      <c r="E207" s="575"/>
      <c r="F207" s="575"/>
      <c r="G207" s="575"/>
      <c r="H207" s="575"/>
      <c r="I207" s="575"/>
      <c r="J207" s="575"/>
    </row>
    <row r="208" customFormat="false" ht="15" hidden="false" customHeight="false" outlineLevel="0" collapsed="false">
      <c r="B208" s="575"/>
      <c r="C208" s="575"/>
      <c r="D208" s="575"/>
      <c r="E208" s="575"/>
      <c r="F208" s="575"/>
      <c r="G208" s="575"/>
      <c r="H208" s="575"/>
      <c r="I208" s="575"/>
      <c r="J208" s="575"/>
    </row>
    <row r="209" customFormat="false" ht="15" hidden="false" customHeight="false" outlineLevel="0" collapsed="false">
      <c r="B209" s="575"/>
      <c r="C209" s="575"/>
      <c r="D209" s="575"/>
      <c r="E209" s="575"/>
      <c r="F209" s="575"/>
      <c r="G209" s="575"/>
      <c r="H209" s="575"/>
      <c r="I209" s="575"/>
      <c r="J209" s="575"/>
    </row>
    <row r="210" customFormat="false" ht="15" hidden="false" customHeight="false" outlineLevel="0" collapsed="false">
      <c r="B210" s="575"/>
      <c r="C210" s="575"/>
      <c r="D210" s="575"/>
      <c r="E210" s="575"/>
      <c r="F210" s="575"/>
      <c r="G210" s="575"/>
      <c r="H210" s="575"/>
      <c r="I210" s="575"/>
      <c r="J210" s="575"/>
    </row>
    <row r="211" customFormat="false" ht="15" hidden="false" customHeight="false" outlineLevel="0" collapsed="false">
      <c r="B211" s="575"/>
      <c r="C211" s="575"/>
      <c r="D211" s="575"/>
      <c r="E211" s="575"/>
      <c r="F211" s="575"/>
      <c r="G211" s="575"/>
      <c r="H211" s="575"/>
      <c r="I211" s="575"/>
      <c r="J211" s="575"/>
    </row>
    <row r="212" customFormat="false" ht="15" hidden="false" customHeight="false" outlineLevel="0" collapsed="false">
      <c r="B212" s="575"/>
      <c r="C212" s="575"/>
      <c r="D212" s="575"/>
      <c r="E212" s="575"/>
      <c r="F212" s="575"/>
      <c r="G212" s="575"/>
      <c r="H212" s="575"/>
      <c r="I212" s="575"/>
      <c r="J212" s="575"/>
    </row>
    <row r="213" customFormat="false" ht="15" hidden="false" customHeight="false" outlineLevel="0" collapsed="false">
      <c r="B213" s="575"/>
      <c r="C213" s="575"/>
      <c r="D213" s="575"/>
      <c r="E213" s="575"/>
      <c r="F213" s="575"/>
      <c r="G213" s="575"/>
      <c r="H213" s="575"/>
      <c r="I213" s="575"/>
      <c r="J213" s="575"/>
    </row>
    <row r="214" customFormat="false" ht="15" hidden="false" customHeight="false" outlineLevel="0" collapsed="false">
      <c r="B214" s="575"/>
      <c r="C214" s="575"/>
      <c r="D214" s="575"/>
      <c r="E214" s="575"/>
      <c r="F214" s="575"/>
      <c r="G214" s="575"/>
      <c r="H214" s="575"/>
      <c r="I214" s="575"/>
      <c r="J214" s="575"/>
    </row>
    <row r="215" customFormat="false" ht="15" hidden="false" customHeight="false" outlineLevel="0" collapsed="false">
      <c r="B215" s="575"/>
      <c r="C215" s="575"/>
      <c r="D215" s="575"/>
      <c r="E215" s="575"/>
      <c r="F215" s="575"/>
      <c r="G215" s="575"/>
      <c r="H215" s="575"/>
      <c r="I215" s="575"/>
      <c r="J215" s="575"/>
    </row>
    <row r="216" customFormat="false" ht="15" hidden="false" customHeight="false" outlineLevel="0" collapsed="false">
      <c r="B216" s="575"/>
      <c r="C216" s="575"/>
      <c r="D216" s="575"/>
      <c r="E216" s="575"/>
      <c r="F216" s="575"/>
      <c r="G216" s="575"/>
      <c r="H216" s="575"/>
      <c r="I216" s="575"/>
      <c r="J216" s="575"/>
    </row>
    <row r="217" customFormat="false" ht="15" hidden="false" customHeight="false" outlineLevel="0" collapsed="false">
      <c r="B217" s="575"/>
      <c r="C217" s="575"/>
      <c r="D217" s="575"/>
      <c r="E217" s="575"/>
      <c r="F217" s="575"/>
      <c r="G217" s="575"/>
      <c r="H217" s="575"/>
      <c r="I217" s="575"/>
      <c r="J217" s="575"/>
    </row>
    <row r="218" customFormat="false" ht="15" hidden="false" customHeight="false" outlineLevel="0" collapsed="false">
      <c r="B218" s="575"/>
      <c r="C218" s="575"/>
      <c r="D218" s="575"/>
      <c r="E218" s="575"/>
      <c r="F218" s="575"/>
      <c r="G218" s="575"/>
      <c r="H218" s="575"/>
      <c r="I218" s="575"/>
      <c r="J218" s="575"/>
    </row>
    <row r="219" customFormat="false" ht="15" hidden="false" customHeight="false" outlineLevel="0" collapsed="false">
      <c r="B219" s="575"/>
      <c r="C219" s="575"/>
      <c r="D219" s="575"/>
      <c r="E219" s="575"/>
      <c r="F219" s="575"/>
      <c r="G219" s="575"/>
      <c r="H219" s="575"/>
      <c r="I219" s="575"/>
      <c r="J219" s="575"/>
    </row>
    <row r="220" customFormat="false" ht="15" hidden="false" customHeight="false" outlineLevel="0" collapsed="false">
      <c r="B220" s="575"/>
      <c r="C220" s="575"/>
      <c r="D220" s="575"/>
      <c r="E220" s="575"/>
      <c r="F220" s="575"/>
      <c r="G220" s="575"/>
      <c r="H220" s="575"/>
      <c r="I220" s="575"/>
      <c r="J220" s="575"/>
    </row>
    <row r="221" customFormat="false" ht="15" hidden="false" customHeight="false" outlineLevel="0" collapsed="false">
      <c r="B221" s="575"/>
      <c r="C221" s="575"/>
      <c r="D221" s="575"/>
      <c r="E221" s="575"/>
      <c r="F221" s="575"/>
      <c r="G221" s="575"/>
      <c r="H221" s="575"/>
      <c r="I221" s="575"/>
      <c r="J221" s="575"/>
    </row>
    <row r="222" customFormat="false" ht="15" hidden="false" customHeight="false" outlineLevel="0" collapsed="false">
      <c r="B222" s="575"/>
      <c r="C222" s="575"/>
      <c r="D222" s="575"/>
      <c r="E222" s="575"/>
      <c r="F222" s="575"/>
      <c r="G222" s="575"/>
      <c r="H222" s="575"/>
      <c r="I222" s="575"/>
      <c r="J222" s="575"/>
    </row>
    <row r="223" customFormat="false" ht="15" hidden="false" customHeight="false" outlineLevel="0" collapsed="false">
      <c r="B223" s="575"/>
      <c r="C223" s="575"/>
      <c r="D223" s="575"/>
      <c r="E223" s="575"/>
      <c r="F223" s="575"/>
      <c r="G223" s="575"/>
      <c r="H223" s="575"/>
      <c r="I223" s="575"/>
      <c r="J223" s="575"/>
    </row>
    <row r="224" customFormat="false" ht="15" hidden="false" customHeight="false" outlineLevel="0" collapsed="false">
      <c r="B224" s="575"/>
      <c r="C224" s="575"/>
      <c r="D224" s="575"/>
      <c r="E224" s="575"/>
      <c r="F224" s="575"/>
      <c r="G224" s="575"/>
      <c r="H224" s="575"/>
      <c r="I224" s="575"/>
      <c r="J224" s="575"/>
    </row>
    <row r="225" customFormat="false" ht="15" hidden="false" customHeight="false" outlineLevel="0" collapsed="false">
      <c r="B225" s="575"/>
      <c r="C225" s="575"/>
      <c r="D225" s="575"/>
      <c r="E225" s="575"/>
      <c r="F225" s="575"/>
      <c r="G225" s="575"/>
      <c r="H225" s="575"/>
      <c r="I225" s="575"/>
      <c r="J225" s="575"/>
    </row>
    <row r="226" customFormat="false" ht="15" hidden="false" customHeight="false" outlineLevel="0" collapsed="false">
      <c r="B226" s="575"/>
      <c r="C226" s="575"/>
      <c r="D226" s="575"/>
      <c r="E226" s="575"/>
      <c r="F226" s="575"/>
      <c r="G226" s="575"/>
      <c r="H226" s="575"/>
      <c r="I226" s="575"/>
      <c r="J226" s="575"/>
    </row>
    <row r="227" customFormat="false" ht="15" hidden="false" customHeight="false" outlineLevel="0" collapsed="false">
      <c r="B227" s="575"/>
      <c r="C227" s="575"/>
      <c r="D227" s="575"/>
      <c r="E227" s="575"/>
      <c r="F227" s="575"/>
      <c r="G227" s="575"/>
      <c r="H227" s="575"/>
      <c r="I227" s="575"/>
      <c r="J227" s="575"/>
    </row>
    <row r="228" customFormat="false" ht="15" hidden="false" customHeight="false" outlineLevel="0" collapsed="false">
      <c r="B228" s="575"/>
      <c r="C228" s="575"/>
      <c r="D228" s="575"/>
      <c r="E228" s="575"/>
      <c r="F228" s="575"/>
      <c r="G228" s="575"/>
      <c r="H228" s="575"/>
      <c r="I228" s="575"/>
      <c r="J228" s="575"/>
    </row>
    <row r="229" customFormat="false" ht="15" hidden="false" customHeight="false" outlineLevel="0" collapsed="false">
      <c r="B229" s="575"/>
      <c r="C229" s="575"/>
      <c r="D229" s="575"/>
      <c r="E229" s="575"/>
      <c r="F229" s="575"/>
      <c r="G229" s="575"/>
      <c r="H229" s="575"/>
      <c r="I229" s="575"/>
      <c r="J229" s="575"/>
    </row>
    <row r="230" customFormat="false" ht="15" hidden="false" customHeight="false" outlineLevel="0" collapsed="false">
      <c r="B230" s="575"/>
      <c r="C230" s="575"/>
      <c r="D230" s="575"/>
      <c r="E230" s="575"/>
      <c r="F230" s="575"/>
      <c r="G230" s="575"/>
      <c r="H230" s="575"/>
      <c r="I230" s="575"/>
      <c r="J230" s="575"/>
    </row>
    <row r="231" customFormat="false" ht="15" hidden="false" customHeight="false" outlineLevel="0" collapsed="false">
      <c r="B231" s="575"/>
      <c r="C231" s="575"/>
      <c r="D231" s="575"/>
      <c r="E231" s="575"/>
      <c r="F231" s="575"/>
      <c r="G231" s="575"/>
      <c r="H231" s="575"/>
      <c r="I231" s="575"/>
      <c r="J231" s="575"/>
    </row>
    <row r="232" customFormat="false" ht="15" hidden="false" customHeight="false" outlineLevel="0" collapsed="false">
      <c r="B232" s="575"/>
      <c r="C232" s="575"/>
      <c r="D232" s="575"/>
      <c r="E232" s="575"/>
      <c r="F232" s="575"/>
      <c r="G232" s="575"/>
      <c r="H232" s="575"/>
      <c r="I232" s="575"/>
      <c r="J232" s="575"/>
    </row>
    <row r="233" customFormat="false" ht="15" hidden="false" customHeight="false" outlineLevel="0" collapsed="false">
      <c r="B233" s="575"/>
      <c r="C233" s="575"/>
      <c r="D233" s="575"/>
      <c r="E233" s="575"/>
      <c r="F233" s="575"/>
      <c r="G233" s="575"/>
      <c r="H233" s="575"/>
      <c r="I233" s="575"/>
      <c r="J233" s="575"/>
    </row>
    <row r="234" customFormat="false" ht="15" hidden="false" customHeight="false" outlineLevel="0" collapsed="false">
      <c r="B234" s="575"/>
      <c r="C234" s="575"/>
      <c r="D234" s="575"/>
      <c r="E234" s="575"/>
      <c r="F234" s="575"/>
      <c r="G234" s="575"/>
      <c r="H234" s="575"/>
      <c r="I234" s="575"/>
      <c r="J234" s="575"/>
    </row>
    <row r="235" customFormat="false" ht="15" hidden="false" customHeight="false" outlineLevel="0" collapsed="false">
      <c r="B235" s="575"/>
      <c r="C235" s="575"/>
      <c r="D235" s="575"/>
      <c r="E235" s="575"/>
      <c r="F235" s="575"/>
      <c r="G235" s="575"/>
      <c r="H235" s="575"/>
      <c r="I235" s="575"/>
      <c r="J235" s="575"/>
    </row>
    <row r="236" customFormat="false" ht="15" hidden="false" customHeight="false" outlineLevel="0" collapsed="false">
      <c r="B236" s="575"/>
      <c r="C236" s="575"/>
      <c r="D236" s="575"/>
      <c r="E236" s="575"/>
      <c r="F236" s="575"/>
      <c r="G236" s="575"/>
      <c r="H236" s="575"/>
      <c r="I236" s="575"/>
      <c r="J236" s="575"/>
    </row>
    <row r="237" customFormat="false" ht="15" hidden="false" customHeight="false" outlineLevel="0" collapsed="false">
      <c r="B237" s="575"/>
      <c r="C237" s="575"/>
      <c r="D237" s="575"/>
      <c r="E237" s="575"/>
      <c r="F237" s="575"/>
      <c r="G237" s="575"/>
      <c r="H237" s="575"/>
      <c r="I237" s="575"/>
      <c r="J237" s="575"/>
    </row>
    <row r="238" customFormat="false" ht="15" hidden="false" customHeight="false" outlineLevel="0" collapsed="false">
      <c r="B238" s="575"/>
      <c r="C238" s="575"/>
      <c r="D238" s="575"/>
      <c r="E238" s="575"/>
      <c r="F238" s="575"/>
      <c r="G238" s="575"/>
      <c r="H238" s="575"/>
      <c r="I238" s="575"/>
      <c r="J238" s="575"/>
    </row>
    <row r="239" customFormat="false" ht="15" hidden="false" customHeight="false" outlineLevel="0" collapsed="false">
      <c r="B239" s="575"/>
      <c r="C239" s="575"/>
      <c r="D239" s="575"/>
      <c r="E239" s="575"/>
      <c r="F239" s="575"/>
      <c r="G239" s="575"/>
      <c r="H239" s="575"/>
      <c r="I239" s="575"/>
      <c r="J239" s="575"/>
    </row>
    <row r="240" customFormat="false" ht="15" hidden="false" customHeight="false" outlineLevel="0" collapsed="false">
      <c r="B240" s="575"/>
      <c r="C240" s="575"/>
      <c r="D240" s="575"/>
      <c r="E240" s="575"/>
      <c r="F240" s="575"/>
      <c r="G240" s="575"/>
      <c r="H240" s="575"/>
      <c r="I240" s="575"/>
      <c r="J240" s="575"/>
    </row>
    <row r="241" customFormat="false" ht="15" hidden="false" customHeight="false" outlineLevel="0" collapsed="false">
      <c r="B241" s="575"/>
      <c r="C241" s="575"/>
      <c r="D241" s="575"/>
      <c r="E241" s="575"/>
      <c r="F241" s="575"/>
      <c r="G241" s="575"/>
      <c r="H241" s="575"/>
      <c r="I241" s="575"/>
      <c r="J241" s="575"/>
    </row>
    <row r="242" customFormat="false" ht="15" hidden="false" customHeight="false" outlineLevel="0" collapsed="false">
      <c r="B242" s="575"/>
      <c r="C242" s="575"/>
      <c r="D242" s="575"/>
      <c r="E242" s="575"/>
      <c r="F242" s="575"/>
      <c r="G242" s="575"/>
      <c r="H242" s="575"/>
      <c r="I242" s="575"/>
      <c r="J242" s="575"/>
    </row>
    <row r="243" customFormat="false" ht="15" hidden="false" customHeight="false" outlineLevel="0" collapsed="false">
      <c r="B243" s="575"/>
      <c r="C243" s="575"/>
      <c r="D243" s="575"/>
      <c r="E243" s="575"/>
      <c r="F243" s="575"/>
      <c r="G243" s="575"/>
      <c r="H243" s="575"/>
      <c r="I243" s="575"/>
      <c r="J243" s="575"/>
    </row>
    <row r="244" customFormat="false" ht="15" hidden="false" customHeight="false" outlineLevel="0" collapsed="false">
      <c r="B244" s="575"/>
      <c r="C244" s="575"/>
      <c r="D244" s="575"/>
      <c r="E244" s="575"/>
      <c r="F244" s="575"/>
      <c r="G244" s="575"/>
      <c r="H244" s="575"/>
      <c r="I244" s="575"/>
      <c r="J244" s="575"/>
    </row>
    <row r="245" customFormat="false" ht="15" hidden="false" customHeight="false" outlineLevel="0" collapsed="false">
      <c r="B245" s="575"/>
      <c r="C245" s="575"/>
      <c r="D245" s="575"/>
      <c r="E245" s="575"/>
      <c r="F245" s="575"/>
      <c r="G245" s="575"/>
      <c r="H245" s="575"/>
      <c r="I245" s="575"/>
      <c r="J245" s="575"/>
    </row>
    <row r="246" customFormat="false" ht="15" hidden="false" customHeight="false" outlineLevel="0" collapsed="false">
      <c r="B246" s="575"/>
      <c r="C246" s="575"/>
      <c r="D246" s="575"/>
      <c r="E246" s="575"/>
      <c r="F246" s="575"/>
      <c r="G246" s="575"/>
      <c r="H246" s="575"/>
      <c r="I246" s="575"/>
      <c r="J246" s="575"/>
    </row>
    <row r="247" customFormat="false" ht="15" hidden="false" customHeight="false" outlineLevel="0" collapsed="false">
      <c r="B247" s="575"/>
      <c r="C247" s="575"/>
      <c r="D247" s="575"/>
      <c r="E247" s="575"/>
      <c r="F247" s="575"/>
      <c r="G247" s="575"/>
      <c r="H247" s="575"/>
      <c r="I247" s="575"/>
      <c r="J247" s="575"/>
    </row>
    <row r="248" customFormat="false" ht="15" hidden="false" customHeight="false" outlineLevel="0" collapsed="false">
      <c r="B248" s="575"/>
      <c r="C248" s="575"/>
      <c r="D248" s="575"/>
      <c r="E248" s="575"/>
      <c r="F248" s="575"/>
      <c r="G248" s="575"/>
      <c r="H248" s="575"/>
      <c r="I248" s="575"/>
      <c r="J248" s="575"/>
    </row>
    <row r="249" customFormat="false" ht="15" hidden="false" customHeight="false" outlineLevel="0" collapsed="false">
      <c r="B249" s="575"/>
      <c r="C249" s="575"/>
      <c r="D249" s="575"/>
      <c r="E249" s="575"/>
      <c r="F249" s="575"/>
      <c r="G249" s="575"/>
      <c r="H249" s="575"/>
      <c r="I249" s="575"/>
      <c r="J249" s="575"/>
    </row>
    <row r="250" customFormat="false" ht="15" hidden="false" customHeight="false" outlineLevel="0" collapsed="false">
      <c r="B250" s="575"/>
      <c r="C250" s="575"/>
      <c r="D250" s="575"/>
      <c r="E250" s="575"/>
      <c r="F250" s="575"/>
      <c r="G250" s="575"/>
      <c r="H250" s="575"/>
      <c r="I250" s="575"/>
      <c r="J250" s="575"/>
    </row>
    <row r="251" customFormat="false" ht="15" hidden="false" customHeight="false" outlineLevel="0" collapsed="false">
      <c r="B251" s="575"/>
      <c r="C251" s="575"/>
      <c r="D251" s="575"/>
      <c r="E251" s="575"/>
      <c r="F251" s="575"/>
      <c r="G251" s="575"/>
      <c r="H251" s="575"/>
      <c r="I251" s="575"/>
      <c r="J251" s="575"/>
    </row>
    <row r="252" customFormat="false" ht="15" hidden="false" customHeight="false" outlineLevel="0" collapsed="false">
      <c r="B252" s="575"/>
      <c r="C252" s="575"/>
      <c r="D252" s="575"/>
      <c r="E252" s="575"/>
      <c r="F252" s="575"/>
      <c r="G252" s="575"/>
      <c r="H252" s="575"/>
      <c r="I252" s="575"/>
      <c r="J252" s="575"/>
    </row>
    <row r="253" customFormat="false" ht="15" hidden="false" customHeight="false" outlineLevel="0" collapsed="false">
      <c r="B253" s="575"/>
      <c r="C253" s="575"/>
      <c r="D253" s="575"/>
      <c r="E253" s="575"/>
      <c r="F253" s="575"/>
      <c r="G253" s="575"/>
      <c r="H253" s="575"/>
      <c r="I253" s="575"/>
      <c r="J253" s="575"/>
    </row>
    <row r="254" customFormat="false" ht="15" hidden="false" customHeight="false" outlineLevel="0" collapsed="false">
      <c r="B254" s="575"/>
      <c r="C254" s="575"/>
      <c r="D254" s="575"/>
      <c r="E254" s="575"/>
      <c r="F254" s="575"/>
      <c r="G254" s="575"/>
      <c r="H254" s="575"/>
      <c r="I254" s="575"/>
      <c r="J254" s="575"/>
    </row>
    <row r="255" customFormat="false" ht="15" hidden="false" customHeight="false" outlineLevel="0" collapsed="false">
      <c r="B255" s="575"/>
      <c r="C255" s="575"/>
      <c r="D255" s="575"/>
      <c r="E255" s="575"/>
      <c r="F255" s="575"/>
      <c r="G255" s="575"/>
      <c r="H255" s="575"/>
      <c r="I255" s="575"/>
      <c r="J255" s="575"/>
    </row>
    <row r="256" customFormat="false" ht="15" hidden="false" customHeight="false" outlineLevel="0" collapsed="false">
      <c r="B256" s="575"/>
      <c r="C256" s="575"/>
      <c r="D256" s="575"/>
      <c r="E256" s="575"/>
      <c r="F256" s="575"/>
      <c r="G256" s="575"/>
      <c r="H256" s="575"/>
      <c r="I256" s="575"/>
      <c r="J256" s="575"/>
    </row>
    <row r="257" customFormat="false" ht="15" hidden="false" customHeight="false" outlineLevel="0" collapsed="false">
      <c r="B257" s="575"/>
      <c r="C257" s="575"/>
      <c r="D257" s="575"/>
      <c r="E257" s="575"/>
      <c r="F257" s="575"/>
      <c r="G257" s="575"/>
      <c r="H257" s="575"/>
      <c r="I257" s="575"/>
      <c r="J257" s="575"/>
    </row>
    <row r="258" customFormat="false" ht="15" hidden="false" customHeight="false" outlineLevel="0" collapsed="false">
      <c r="B258" s="575"/>
      <c r="C258" s="575"/>
      <c r="D258" s="575"/>
      <c r="E258" s="575"/>
      <c r="F258" s="575"/>
      <c r="G258" s="575"/>
      <c r="H258" s="575"/>
      <c r="I258" s="575"/>
      <c r="J258" s="575"/>
    </row>
    <row r="259" customFormat="false" ht="15" hidden="false" customHeight="false" outlineLevel="0" collapsed="false">
      <c r="B259" s="575"/>
      <c r="C259" s="575"/>
      <c r="D259" s="575"/>
      <c r="E259" s="575"/>
      <c r="F259" s="575"/>
      <c r="G259" s="575"/>
      <c r="H259" s="575"/>
      <c r="I259" s="575"/>
      <c r="J259" s="575"/>
    </row>
    <row r="260" customFormat="false" ht="15" hidden="false" customHeight="false" outlineLevel="0" collapsed="false">
      <c r="B260" s="575"/>
      <c r="C260" s="575"/>
      <c r="D260" s="575"/>
      <c r="E260" s="575"/>
      <c r="F260" s="575"/>
      <c r="G260" s="575"/>
      <c r="H260" s="575"/>
      <c r="I260" s="575"/>
      <c r="J260" s="575"/>
    </row>
    <row r="261" customFormat="false" ht="15" hidden="false" customHeight="false" outlineLevel="0" collapsed="false">
      <c r="B261" s="575"/>
      <c r="C261" s="575"/>
      <c r="D261" s="575"/>
      <c r="E261" s="575"/>
      <c r="F261" s="575"/>
      <c r="G261" s="575"/>
      <c r="H261" s="575"/>
      <c r="I261" s="575"/>
      <c r="J261" s="575"/>
    </row>
    <row r="262" customFormat="false" ht="15" hidden="false" customHeight="false" outlineLevel="0" collapsed="false">
      <c r="B262" s="575"/>
      <c r="C262" s="575"/>
      <c r="D262" s="575"/>
      <c r="E262" s="575"/>
      <c r="F262" s="575"/>
      <c r="G262" s="575"/>
      <c r="H262" s="575"/>
      <c r="I262" s="575"/>
      <c r="J262" s="575"/>
    </row>
    <row r="263" customFormat="false" ht="15" hidden="false" customHeight="false" outlineLevel="0" collapsed="false">
      <c r="B263" s="575"/>
      <c r="C263" s="575"/>
      <c r="D263" s="575"/>
      <c r="E263" s="575"/>
      <c r="F263" s="575"/>
      <c r="G263" s="575"/>
      <c r="H263" s="575"/>
      <c r="I263" s="575"/>
      <c r="J263" s="575"/>
    </row>
    <row r="264" customFormat="false" ht="15" hidden="false" customHeight="false" outlineLevel="0" collapsed="false">
      <c r="B264" s="575"/>
      <c r="C264" s="575"/>
      <c r="D264" s="575"/>
      <c r="E264" s="575"/>
      <c r="F264" s="575"/>
      <c r="G264" s="575"/>
      <c r="H264" s="575"/>
      <c r="I264" s="575"/>
      <c r="J264" s="575"/>
    </row>
    <row r="265" customFormat="false" ht="15" hidden="false" customHeight="false" outlineLevel="0" collapsed="false">
      <c r="B265" s="575"/>
      <c r="C265" s="575"/>
      <c r="D265" s="575"/>
      <c r="E265" s="575"/>
      <c r="F265" s="575"/>
      <c r="G265" s="575"/>
      <c r="H265" s="575"/>
      <c r="I265" s="575"/>
      <c r="J265" s="575"/>
    </row>
    <row r="266" customFormat="false" ht="15" hidden="false" customHeight="false" outlineLevel="0" collapsed="false">
      <c r="B266" s="575"/>
      <c r="C266" s="575"/>
      <c r="D266" s="575"/>
      <c r="E266" s="575"/>
      <c r="F266" s="575"/>
      <c r="G266" s="575"/>
      <c r="H266" s="575"/>
      <c r="I266" s="575"/>
      <c r="J266" s="575"/>
    </row>
    <row r="267" customFormat="false" ht="15" hidden="false" customHeight="false" outlineLevel="0" collapsed="false">
      <c r="B267" s="575"/>
      <c r="C267" s="575"/>
      <c r="D267" s="575"/>
      <c r="E267" s="575"/>
      <c r="F267" s="575"/>
      <c r="G267" s="575"/>
      <c r="H267" s="575"/>
      <c r="I267" s="575"/>
      <c r="J267" s="575"/>
    </row>
    <row r="268" customFormat="false" ht="15" hidden="false" customHeight="false" outlineLevel="0" collapsed="false">
      <c r="B268" s="575"/>
      <c r="C268" s="575"/>
      <c r="D268" s="575"/>
      <c r="E268" s="575"/>
      <c r="F268" s="575"/>
      <c r="G268" s="575"/>
      <c r="H268" s="575"/>
      <c r="I268" s="575"/>
      <c r="J268" s="575"/>
    </row>
    <row r="269" customFormat="false" ht="15" hidden="false" customHeight="false" outlineLevel="0" collapsed="false">
      <c r="B269" s="575"/>
      <c r="C269" s="575"/>
      <c r="D269" s="575"/>
      <c r="E269" s="575"/>
      <c r="F269" s="575"/>
      <c r="G269" s="575"/>
      <c r="H269" s="575"/>
      <c r="I269" s="575"/>
      <c r="J269" s="575"/>
    </row>
    <row r="270" customFormat="false" ht="15" hidden="false" customHeight="false" outlineLevel="0" collapsed="false">
      <c r="B270" s="575"/>
      <c r="C270" s="575"/>
      <c r="D270" s="575"/>
      <c r="E270" s="575"/>
      <c r="F270" s="575"/>
      <c r="G270" s="575"/>
      <c r="H270" s="575"/>
      <c r="I270" s="575"/>
      <c r="J270" s="575"/>
    </row>
    <row r="271" customFormat="false" ht="15" hidden="false" customHeight="false" outlineLevel="0" collapsed="false">
      <c r="B271" s="575"/>
      <c r="C271" s="575"/>
      <c r="D271" s="575"/>
      <c r="E271" s="575"/>
      <c r="F271" s="575"/>
      <c r="G271" s="575"/>
      <c r="H271" s="575"/>
      <c r="I271" s="575"/>
      <c r="J271" s="575"/>
    </row>
    <row r="272" customFormat="false" ht="15" hidden="false" customHeight="false" outlineLevel="0" collapsed="false">
      <c r="B272" s="575"/>
      <c r="C272" s="575"/>
      <c r="D272" s="575"/>
      <c r="E272" s="575"/>
      <c r="F272" s="575"/>
      <c r="G272" s="575"/>
      <c r="H272" s="575"/>
      <c r="I272" s="575"/>
      <c r="J272" s="575"/>
    </row>
    <row r="273" customFormat="false" ht="15" hidden="false" customHeight="false" outlineLevel="0" collapsed="false">
      <c r="B273" s="575"/>
      <c r="C273" s="575"/>
      <c r="D273" s="575"/>
      <c r="E273" s="575"/>
      <c r="F273" s="575"/>
      <c r="G273" s="575"/>
      <c r="H273" s="575"/>
      <c r="I273" s="575"/>
      <c r="J273" s="575"/>
    </row>
    <row r="274" customFormat="false" ht="15" hidden="false" customHeight="false" outlineLevel="0" collapsed="false">
      <c r="B274" s="575"/>
      <c r="C274" s="575"/>
      <c r="D274" s="575"/>
      <c r="E274" s="575"/>
      <c r="F274" s="575"/>
      <c r="G274" s="575"/>
      <c r="H274" s="575"/>
      <c r="I274" s="575"/>
      <c r="J274" s="575"/>
    </row>
    <row r="275" customFormat="false" ht="15" hidden="false" customHeight="false" outlineLevel="0" collapsed="false">
      <c r="B275" s="575"/>
      <c r="C275" s="575"/>
      <c r="D275" s="575"/>
      <c r="E275" s="575"/>
      <c r="F275" s="575"/>
      <c r="G275" s="575"/>
      <c r="H275" s="575"/>
      <c r="I275" s="575"/>
      <c r="J275" s="575"/>
    </row>
    <row r="276" customFormat="false" ht="15" hidden="false" customHeight="false" outlineLevel="0" collapsed="false">
      <c r="B276" s="575"/>
      <c r="C276" s="575"/>
      <c r="D276" s="575"/>
      <c r="E276" s="575"/>
      <c r="F276" s="575"/>
      <c r="G276" s="575"/>
      <c r="H276" s="575"/>
      <c r="I276" s="575"/>
      <c r="J276" s="575"/>
    </row>
    <row r="277" customFormat="false" ht="15" hidden="false" customHeight="false" outlineLevel="0" collapsed="false">
      <c r="B277" s="575"/>
      <c r="C277" s="575"/>
      <c r="D277" s="575"/>
      <c r="E277" s="575"/>
      <c r="F277" s="575"/>
      <c r="G277" s="575"/>
      <c r="H277" s="575"/>
      <c r="I277" s="575"/>
      <c r="J277" s="575"/>
    </row>
    <row r="278" customFormat="false" ht="15" hidden="false" customHeight="false" outlineLevel="0" collapsed="false">
      <c r="B278" s="575"/>
      <c r="C278" s="575"/>
      <c r="D278" s="575"/>
      <c r="E278" s="575"/>
      <c r="F278" s="575"/>
      <c r="G278" s="575"/>
      <c r="H278" s="575"/>
      <c r="I278" s="575"/>
      <c r="J278" s="575"/>
    </row>
    <row r="279" customFormat="false" ht="15" hidden="false" customHeight="false" outlineLevel="0" collapsed="false">
      <c r="B279" s="575"/>
      <c r="C279" s="575"/>
      <c r="D279" s="575"/>
      <c r="E279" s="575"/>
      <c r="F279" s="575"/>
      <c r="G279" s="575"/>
      <c r="H279" s="575"/>
      <c r="I279" s="575"/>
      <c r="J279" s="575"/>
    </row>
    <row r="280" customFormat="false" ht="15" hidden="false" customHeight="false" outlineLevel="0" collapsed="false">
      <c r="B280" s="575"/>
      <c r="C280" s="575"/>
      <c r="D280" s="575"/>
      <c r="E280" s="575"/>
      <c r="F280" s="575"/>
      <c r="G280" s="575"/>
      <c r="H280" s="575"/>
      <c r="I280" s="575"/>
      <c r="J280" s="575"/>
    </row>
    <row r="281" customFormat="false" ht="15" hidden="false" customHeight="false" outlineLevel="0" collapsed="false">
      <c r="B281" s="575"/>
      <c r="C281" s="575"/>
      <c r="D281" s="575"/>
      <c r="E281" s="575"/>
      <c r="F281" s="575"/>
      <c r="G281" s="575"/>
      <c r="H281" s="575"/>
      <c r="I281" s="575"/>
      <c r="J281" s="575"/>
    </row>
    <row r="282" customFormat="false" ht="15" hidden="false" customHeight="false" outlineLevel="0" collapsed="false">
      <c r="B282" s="575"/>
      <c r="C282" s="575"/>
      <c r="D282" s="575"/>
      <c r="E282" s="575"/>
      <c r="F282" s="575"/>
      <c r="G282" s="575"/>
      <c r="H282" s="575"/>
      <c r="I282" s="575"/>
      <c r="J282" s="575"/>
    </row>
    <row r="283" customFormat="false" ht="15" hidden="false" customHeight="false" outlineLevel="0" collapsed="false">
      <c r="B283" s="575"/>
      <c r="C283" s="575"/>
      <c r="D283" s="575"/>
      <c r="E283" s="575"/>
      <c r="F283" s="575"/>
      <c r="G283" s="575"/>
      <c r="H283" s="575"/>
      <c r="I283" s="575"/>
      <c r="J283" s="575"/>
    </row>
    <row r="284" customFormat="false" ht="15" hidden="false" customHeight="false" outlineLevel="0" collapsed="false">
      <c r="B284" s="575"/>
      <c r="C284" s="575"/>
      <c r="D284" s="575"/>
      <c r="E284" s="575"/>
      <c r="F284" s="575"/>
      <c r="G284" s="575"/>
      <c r="H284" s="575"/>
      <c r="I284" s="575"/>
      <c r="J284" s="575"/>
    </row>
    <row r="285" customFormat="false" ht="15" hidden="false" customHeight="false" outlineLevel="0" collapsed="false">
      <c r="B285" s="575"/>
      <c r="C285" s="575"/>
      <c r="D285" s="575"/>
      <c r="E285" s="575"/>
      <c r="F285" s="575"/>
      <c r="G285" s="575"/>
      <c r="H285" s="575"/>
      <c r="I285" s="575"/>
      <c r="J285" s="575"/>
    </row>
    <row r="286" customFormat="false" ht="15" hidden="false" customHeight="false" outlineLevel="0" collapsed="false">
      <c r="B286" s="575"/>
      <c r="C286" s="575"/>
      <c r="D286" s="575"/>
      <c r="E286" s="575"/>
      <c r="F286" s="575"/>
      <c r="G286" s="575"/>
      <c r="H286" s="575"/>
      <c r="I286" s="575"/>
      <c r="J286" s="575"/>
    </row>
    <row r="287" customFormat="false" ht="15" hidden="false" customHeight="false" outlineLevel="0" collapsed="false">
      <c r="B287" s="575"/>
      <c r="C287" s="575"/>
      <c r="D287" s="575"/>
      <c r="E287" s="575"/>
      <c r="F287" s="575"/>
      <c r="G287" s="575"/>
      <c r="H287" s="575"/>
      <c r="I287" s="575"/>
      <c r="J287" s="575"/>
    </row>
    <row r="288" customFormat="false" ht="15" hidden="false" customHeight="false" outlineLevel="0" collapsed="false">
      <c r="B288" s="575"/>
      <c r="C288" s="575"/>
      <c r="D288" s="575"/>
      <c r="E288" s="575"/>
      <c r="F288" s="575"/>
      <c r="G288" s="575"/>
      <c r="H288" s="575"/>
      <c r="I288" s="575"/>
      <c r="J288" s="575"/>
    </row>
    <row r="289" customFormat="false" ht="15" hidden="false" customHeight="false" outlineLevel="0" collapsed="false">
      <c r="B289" s="575"/>
      <c r="C289" s="575"/>
      <c r="D289" s="575"/>
      <c r="E289" s="575"/>
      <c r="F289" s="575"/>
      <c r="G289" s="575"/>
      <c r="H289" s="575"/>
      <c r="I289" s="575"/>
      <c r="J289" s="575"/>
    </row>
    <row r="290" customFormat="false" ht="15" hidden="false" customHeight="false" outlineLevel="0" collapsed="false">
      <c r="B290" s="575"/>
      <c r="C290" s="575"/>
      <c r="D290" s="575"/>
      <c r="E290" s="575"/>
      <c r="F290" s="575"/>
      <c r="G290" s="575"/>
      <c r="H290" s="575"/>
      <c r="I290" s="575"/>
      <c r="J290" s="575"/>
    </row>
    <row r="291" customFormat="false" ht="15" hidden="false" customHeight="false" outlineLevel="0" collapsed="false">
      <c r="B291" s="575"/>
      <c r="C291" s="575"/>
      <c r="D291" s="575"/>
      <c r="E291" s="575"/>
      <c r="F291" s="575"/>
      <c r="G291" s="575"/>
      <c r="H291" s="575"/>
      <c r="I291" s="575"/>
      <c r="J291" s="575"/>
    </row>
    <row r="292" customFormat="false" ht="15" hidden="false" customHeight="false" outlineLevel="0" collapsed="false">
      <c r="B292" s="575"/>
      <c r="C292" s="575"/>
      <c r="D292" s="575"/>
      <c r="E292" s="575"/>
      <c r="F292" s="575"/>
      <c r="G292" s="575"/>
      <c r="H292" s="575"/>
      <c r="I292" s="575"/>
      <c r="J292" s="575"/>
    </row>
    <row r="293" customFormat="false" ht="15" hidden="false" customHeight="false" outlineLevel="0" collapsed="false">
      <c r="B293" s="575"/>
      <c r="C293" s="575"/>
      <c r="D293" s="575"/>
      <c r="E293" s="575"/>
      <c r="F293" s="575"/>
      <c r="G293" s="575"/>
      <c r="H293" s="575"/>
      <c r="I293" s="575"/>
      <c r="J293" s="575"/>
    </row>
    <row r="294" customFormat="false" ht="15" hidden="false" customHeight="false" outlineLevel="0" collapsed="false">
      <c r="B294" s="575"/>
      <c r="C294" s="575"/>
      <c r="D294" s="575"/>
      <c r="E294" s="575"/>
      <c r="F294" s="575"/>
      <c r="G294" s="575"/>
      <c r="H294" s="575"/>
      <c r="I294" s="575"/>
      <c r="J294" s="575"/>
    </row>
    <row r="295" customFormat="false" ht="15" hidden="false" customHeight="false" outlineLevel="0" collapsed="false">
      <c r="B295" s="575"/>
      <c r="C295" s="575"/>
      <c r="D295" s="575"/>
      <c r="E295" s="575"/>
      <c r="F295" s="575"/>
      <c r="G295" s="575"/>
      <c r="H295" s="575"/>
      <c r="I295" s="575"/>
      <c r="J295" s="575"/>
    </row>
    <row r="296" customFormat="false" ht="15" hidden="false" customHeight="false" outlineLevel="0" collapsed="false">
      <c r="B296" s="575"/>
      <c r="C296" s="575"/>
      <c r="D296" s="575"/>
      <c r="E296" s="575"/>
      <c r="F296" s="575"/>
      <c r="G296" s="575"/>
      <c r="H296" s="575"/>
      <c r="I296" s="575"/>
      <c r="J296" s="575"/>
    </row>
    <row r="297" customFormat="false" ht="15" hidden="false" customHeight="false" outlineLevel="0" collapsed="false">
      <c r="B297" s="575"/>
      <c r="C297" s="575"/>
      <c r="D297" s="575"/>
      <c r="E297" s="575"/>
      <c r="F297" s="575"/>
      <c r="G297" s="575"/>
      <c r="H297" s="575"/>
      <c r="I297" s="575"/>
      <c r="J297" s="575"/>
    </row>
    <row r="298" customFormat="false" ht="15" hidden="false" customHeight="false" outlineLevel="0" collapsed="false">
      <c r="B298" s="575"/>
      <c r="C298" s="575"/>
      <c r="D298" s="575"/>
      <c r="E298" s="575"/>
      <c r="F298" s="575"/>
      <c r="G298" s="575"/>
      <c r="H298" s="575"/>
      <c r="I298" s="575"/>
      <c r="J298" s="575"/>
    </row>
    <row r="299" customFormat="false" ht="15" hidden="false" customHeight="false" outlineLevel="0" collapsed="false">
      <c r="B299" s="575"/>
      <c r="C299" s="575"/>
      <c r="D299" s="575"/>
      <c r="E299" s="575"/>
      <c r="F299" s="575"/>
      <c r="G299" s="575"/>
      <c r="H299" s="575"/>
      <c r="I299" s="575"/>
      <c r="J299" s="575"/>
    </row>
    <row r="300" customFormat="false" ht="15" hidden="false" customHeight="false" outlineLevel="0" collapsed="false">
      <c r="B300" s="575"/>
      <c r="C300" s="575"/>
      <c r="D300" s="575"/>
      <c r="E300" s="575"/>
      <c r="F300" s="575"/>
      <c r="G300" s="575"/>
      <c r="H300" s="575"/>
      <c r="I300" s="575"/>
      <c r="J300" s="575"/>
    </row>
    <row r="301" customFormat="false" ht="15" hidden="false" customHeight="false" outlineLevel="0" collapsed="false">
      <c r="B301" s="575"/>
      <c r="C301" s="575"/>
      <c r="D301" s="575"/>
      <c r="E301" s="575"/>
      <c r="F301" s="575"/>
      <c r="G301" s="575"/>
      <c r="H301" s="575"/>
      <c r="I301" s="575"/>
      <c r="J301" s="575"/>
    </row>
    <row r="302" customFormat="false" ht="15" hidden="false" customHeight="false" outlineLevel="0" collapsed="false">
      <c r="B302" s="575"/>
      <c r="C302" s="575"/>
      <c r="D302" s="575"/>
      <c r="E302" s="575"/>
      <c r="F302" s="575"/>
      <c r="G302" s="575"/>
      <c r="H302" s="575"/>
      <c r="I302" s="575"/>
      <c r="J302" s="575"/>
    </row>
    <row r="303" customFormat="false" ht="15" hidden="false" customHeight="false" outlineLevel="0" collapsed="false">
      <c r="B303" s="575"/>
      <c r="C303" s="575"/>
      <c r="D303" s="575"/>
      <c r="E303" s="575"/>
      <c r="F303" s="575"/>
      <c r="G303" s="575"/>
      <c r="H303" s="575"/>
      <c r="I303" s="575"/>
      <c r="J303" s="575"/>
    </row>
    <row r="304" customFormat="false" ht="15" hidden="false" customHeight="false" outlineLevel="0" collapsed="false">
      <c r="B304" s="575"/>
      <c r="C304" s="575"/>
      <c r="D304" s="575"/>
      <c r="E304" s="575"/>
      <c r="F304" s="575"/>
      <c r="G304" s="575"/>
      <c r="H304" s="575"/>
      <c r="I304" s="575"/>
      <c r="J304" s="575"/>
    </row>
    <row r="305" customFormat="false" ht="15" hidden="false" customHeight="false" outlineLevel="0" collapsed="false">
      <c r="B305" s="575"/>
      <c r="C305" s="575"/>
      <c r="D305" s="575"/>
      <c r="E305" s="575"/>
      <c r="F305" s="575"/>
      <c r="G305" s="575"/>
      <c r="H305" s="575"/>
      <c r="I305" s="575"/>
      <c r="J305" s="575"/>
    </row>
    <row r="306" customFormat="false" ht="15" hidden="false" customHeight="false" outlineLevel="0" collapsed="false">
      <c r="B306" s="575"/>
      <c r="C306" s="575"/>
      <c r="D306" s="575"/>
      <c r="E306" s="575"/>
      <c r="F306" s="575"/>
      <c r="G306" s="575"/>
      <c r="H306" s="575"/>
      <c r="I306" s="575"/>
      <c r="J306" s="575"/>
    </row>
    <row r="307" customFormat="false" ht="15" hidden="false" customHeight="false" outlineLevel="0" collapsed="false">
      <c r="B307" s="575"/>
      <c r="C307" s="575"/>
      <c r="D307" s="575"/>
      <c r="E307" s="575"/>
      <c r="F307" s="575"/>
      <c r="G307" s="575"/>
      <c r="H307" s="575"/>
      <c r="I307" s="575"/>
      <c r="J307" s="575"/>
    </row>
    <row r="308" customFormat="false" ht="15" hidden="false" customHeight="false" outlineLevel="0" collapsed="false">
      <c r="B308" s="575"/>
      <c r="C308" s="575"/>
      <c r="D308" s="575"/>
      <c r="E308" s="575"/>
      <c r="F308" s="575"/>
      <c r="G308" s="575"/>
      <c r="H308" s="575"/>
      <c r="I308" s="575"/>
      <c r="J308" s="575"/>
    </row>
    <row r="309" customFormat="false" ht="15" hidden="false" customHeight="false" outlineLevel="0" collapsed="false">
      <c r="B309" s="575"/>
      <c r="C309" s="575"/>
      <c r="D309" s="575"/>
      <c r="E309" s="575"/>
      <c r="F309" s="575"/>
      <c r="G309" s="575"/>
      <c r="H309" s="575"/>
      <c r="I309" s="575"/>
      <c r="J309" s="575"/>
    </row>
    <row r="310" customFormat="false" ht="15" hidden="false" customHeight="false" outlineLevel="0" collapsed="false">
      <c r="B310" s="575"/>
      <c r="C310" s="575"/>
      <c r="D310" s="575"/>
      <c r="E310" s="575"/>
      <c r="F310" s="575"/>
      <c r="G310" s="575"/>
      <c r="H310" s="575"/>
      <c r="I310" s="575"/>
      <c r="J310" s="575"/>
    </row>
    <row r="311" customFormat="false" ht="15" hidden="false" customHeight="false" outlineLevel="0" collapsed="false">
      <c r="B311" s="575"/>
      <c r="C311" s="575"/>
      <c r="D311" s="575"/>
      <c r="E311" s="575"/>
      <c r="F311" s="575"/>
      <c r="G311" s="575"/>
      <c r="H311" s="575"/>
      <c r="I311" s="575"/>
      <c r="J311" s="575"/>
    </row>
    <row r="312" customFormat="false" ht="15" hidden="false" customHeight="false" outlineLevel="0" collapsed="false">
      <c r="B312" s="575"/>
      <c r="C312" s="575"/>
      <c r="D312" s="575"/>
      <c r="E312" s="575"/>
      <c r="F312" s="575"/>
      <c r="G312" s="575"/>
      <c r="H312" s="575"/>
      <c r="I312" s="575"/>
      <c r="J312" s="575"/>
    </row>
    <row r="313" customFormat="false" ht="15" hidden="false" customHeight="false" outlineLevel="0" collapsed="false">
      <c r="B313" s="575"/>
      <c r="C313" s="575"/>
      <c r="D313" s="575"/>
      <c r="E313" s="575"/>
      <c r="F313" s="575"/>
      <c r="G313" s="575"/>
      <c r="H313" s="575"/>
      <c r="I313" s="575"/>
      <c r="J313" s="575"/>
    </row>
    <row r="314" customFormat="false" ht="15" hidden="false" customHeight="false" outlineLevel="0" collapsed="false">
      <c r="B314" s="575"/>
      <c r="C314" s="575"/>
      <c r="D314" s="575"/>
      <c r="E314" s="575"/>
      <c r="F314" s="575"/>
      <c r="G314" s="575"/>
      <c r="H314" s="575"/>
      <c r="I314" s="575"/>
      <c r="J314" s="575"/>
    </row>
    <row r="315" customFormat="false" ht="15" hidden="false" customHeight="false" outlineLevel="0" collapsed="false">
      <c r="B315" s="575"/>
      <c r="C315" s="575"/>
      <c r="D315" s="575"/>
      <c r="E315" s="575"/>
      <c r="F315" s="575"/>
      <c r="G315" s="575"/>
      <c r="H315" s="575"/>
      <c r="I315" s="575"/>
      <c r="J315" s="575"/>
    </row>
    <row r="316" customFormat="false" ht="15" hidden="false" customHeight="false" outlineLevel="0" collapsed="false">
      <c r="B316" s="575"/>
      <c r="C316" s="575"/>
      <c r="D316" s="575"/>
      <c r="E316" s="575"/>
      <c r="F316" s="575"/>
      <c r="G316" s="575"/>
      <c r="H316" s="575"/>
      <c r="I316" s="575"/>
      <c r="J316" s="575"/>
    </row>
    <row r="317" customFormat="false" ht="15" hidden="false" customHeight="false" outlineLevel="0" collapsed="false">
      <c r="B317" s="575"/>
      <c r="C317" s="575"/>
      <c r="D317" s="575"/>
      <c r="E317" s="575"/>
      <c r="F317" s="575"/>
      <c r="G317" s="575"/>
      <c r="H317" s="575"/>
      <c r="I317" s="575"/>
      <c r="J317" s="575"/>
    </row>
    <row r="318" customFormat="false" ht="15" hidden="false" customHeight="false" outlineLevel="0" collapsed="false">
      <c r="B318" s="575"/>
      <c r="C318" s="575"/>
      <c r="D318" s="575"/>
      <c r="E318" s="575"/>
      <c r="F318" s="575"/>
      <c r="G318" s="575"/>
      <c r="H318" s="575"/>
      <c r="I318" s="575"/>
      <c r="J318" s="575"/>
    </row>
    <row r="319" customFormat="false" ht="15" hidden="false" customHeight="false" outlineLevel="0" collapsed="false">
      <c r="B319" s="575"/>
      <c r="C319" s="575"/>
      <c r="D319" s="575"/>
      <c r="E319" s="575"/>
      <c r="F319" s="575"/>
      <c r="G319" s="575"/>
      <c r="H319" s="575"/>
      <c r="I319" s="575"/>
      <c r="J319" s="575"/>
    </row>
    <row r="320" customFormat="false" ht="15" hidden="false" customHeight="false" outlineLevel="0" collapsed="false">
      <c r="B320" s="575"/>
      <c r="C320" s="575"/>
      <c r="D320" s="575"/>
      <c r="E320" s="575"/>
      <c r="F320" s="575"/>
      <c r="G320" s="575"/>
      <c r="H320" s="575"/>
      <c r="I320" s="575"/>
      <c r="J320" s="575"/>
    </row>
    <row r="321" customFormat="false" ht="15" hidden="false" customHeight="false" outlineLevel="0" collapsed="false">
      <c r="B321" s="575"/>
      <c r="C321" s="575"/>
      <c r="D321" s="575"/>
      <c r="E321" s="575"/>
      <c r="F321" s="575"/>
      <c r="G321" s="575"/>
      <c r="H321" s="575"/>
      <c r="I321" s="575"/>
      <c r="J321" s="575"/>
    </row>
    <row r="322" customFormat="false" ht="15" hidden="false" customHeight="false" outlineLevel="0" collapsed="false">
      <c r="B322" s="575"/>
      <c r="C322" s="575"/>
      <c r="D322" s="575"/>
      <c r="E322" s="575"/>
      <c r="F322" s="575"/>
      <c r="G322" s="575"/>
      <c r="H322" s="575"/>
      <c r="I322" s="575"/>
      <c r="J322" s="575"/>
    </row>
    <row r="323" customFormat="false" ht="15" hidden="false" customHeight="false" outlineLevel="0" collapsed="false">
      <c r="B323" s="575"/>
      <c r="C323" s="575"/>
      <c r="D323" s="575"/>
      <c r="E323" s="575"/>
      <c r="F323" s="575"/>
      <c r="G323" s="575"/>
      <c r="H323" s="575"/>
      <c r="I323" s="575"/>
      <c r="J323" s="575"/>
    </row>
    <row r="324" customFormat="false" ht="15" hidden="false" customHeight="false" outlineLevel="0" collapsed="false">
      <c r="B324" s="575"/>
      <c r="C324" s="575"/>
      <c r="D324" s="575"/>
      <c r="E324" s="575"/>
      <c r="F324" s="575"/>
      <c r="G324" s="575"/>
      <c r="H324" s="575"/>
      <c r="I324" s="575"/>
      <c r="J324" s="575"/>
    </row>
    <row r="325" customFormat="false" ht="15" hidden="false" customHeight="false" outlineLevel="0" collapsed="false">
      <c r="B325" s="575"/>
      <c r="C325" s="575"/>
      <c r="D325" s="575"/>
      <c r="E325" s="575"/>
      <c r="F325" s="575"/>
      <c r="G325" s="575"/>
      <c r="H325" s="575"/>
      <c r="I325" s="575"/>
      <c r="J325" s="575"/>
    </row>
    <row r="326" customFormat="false" ht="15" hidden="false" customHeight="false" outlineLevel="0" collapsed="false">
      <c r="B326" s="575"/>
      <c r="C326" s="575"/>
      <c r="D326" s="575"/>
      <c r="E326" s="575"/>
      <c r="F326" s="575"/>
      <c r="G326" s="575"/>
      <c r="H326" s="575"/>
      <c r="I326" s="575"/>
      <c r="J326" s="575"/>
    </row>
    <row r="327" customFormat="false" ht="15" hidden="false" customHeight="false" outlineLevel="0" collapsed="false">
      <c r="B327" s="575"/>
      <c r="C327" s="575"/>
      <c r="D327" s="575"/>
      <c r="E327" s="575"/>
      <c r="F327" s="575"/>
      <c r="G327" s="575"/>
      <c r="H327" s="575"/>
      <c r="I327" s="575"/>
      <c r="J327" s="575"/>
    </row>
    <row r="328" customFormat="false" ht="15" hidden="false" customHeight="false" outlineLevel="0" collapsed="false">
      <c r="B328" s="575"/>
      <c r="C328" s="575"/>
      <c r="D328" s="575"/>
      <c r="E328" s="575"/>
      <c r="F328" s="575"/>
      <c r="G328" s="575"/>
      <c r="H328" s="575"/>
      <c r="I328" s="575"/>
      <c r="J328" s="575"/>
    </row>
    <row r="329" customFormat="false" ht="15" hidden="false" customHeight="false" outlineLevel="0" collapsed="false">
      <c r="B329" s="575"/>
      <c r="C329" s="575"/>
      <c r="D329" s="575"/>
      <c r="E329" s="575"/>
      <c r="F329" s="575"/>
      <c r="G329" s="575"/>
      <c r="H329" s="575"/>
      <c r="I329" s="575"/>
      <c r="J329" s="575"/>
    </row>
    <row r="330" customFormat="false" ht="15" hidden="false" customHeight="false" outlineLevel="0" collapsed="false">
      <c r="B330" s="575"/>
      <c r="C330" s="575"/>
      <c r="D330" s="575"/>
      <c r="E330" s="575"/>
      <c r="F330" s="575"/>
      <c r="G330" s="575"/>
      <c r="H330" s="575"/>
      <c r="I330" s="575"/>
      <c r="J330" s="575"/>
    </row>
    <row r="331" customFormat="false" ht="15" hidden="false" customHeight="false" outlineLevel="0" collapsed="false">
      <c r="B331" s="575"/>
      <c r="C331" s="575"/>
      <c r="D331" s="575"/>
      <c r="E331" s="575"/>
      <c r="F331" s="575"/>
      <c r="G331" s="575"/>
      <c r="H331" s="575"/>
      <c r="I331" s="575"/>
      <c r="J331" s="575"/>
    </row>
    <row r="332" customFormat="false" ht="15" hidden="false" customHeight="false" outlineLevel="0" collapsed="false">
      <c r="B332" s="575"/>
      <c r="C332" s="575"/>
      <c r="D332" s="575"/>
      <c r="E332" s="575"/>
      <c r="F332" s="575"/>
      <c r="G332" s="575"/>
      <c r="H332" s="575"/>
      <c r="I332" s="575"/>
      <c r="J332" s="575"/>
    </row>
    <row r="333" customFormat="false" ht="15" hidden="false" customHeight="false" outlineLevel="0" collapsed="false">
      <c r="B333" s="575"/>
      <c r="C333" s="575"/>
      <c r="D333" s="575"/>
      <c r="E333" s="575"/>
      <c r="F333" s="575"/>
      <c r="G333" s="575"/>
      <c r="H333" s="575"/>
      <c r="I333" s="575"/>
      <c r="J333" s="575"/>
    </row>
    <row r="334" customFormat="false" ht="15" hidden="false" customHeight="false" outlineLevel="0" collapsed="false">
      <c r="B334" s="575"/>
      <c r="C334" s="575"/>
      <c r="D334" s="575"/>
      <c r="E334" s="575"/>
      <c r="F334" s="575"/>
      <c r="G334" s="575"/>
      <c r="H334" s="575"/>
      <c r="I334" s="575"/>
      <c r="J334" s="575"/>
    </row>
    <row r="335" customFormat="false" ht="15" hidden="false" customHeight="false" outlineLevel="0" collapsed="false">
      <c r="B335" s="575"/>
      <c r="C335" s="575"/>
      <c r="D335" s="575"/>
      <c r="E335" s="575"/>
      <c r="F335" s="575"/>
      <c r="G335" s="575"/>
      <c r="H335" s="575"/>
      <c r="I335" s="575"/>
      <c r="J335" s="575"/>
    </row>
    <row r="336" customFormat="false" ht="15" hidden="false" customHeight="false" outlineLevel="0" collapsed="false">
      <c r="B336" s="575"/>
      <c r="C336" s="575"/>
      <c r="D336" s="575"/>
      <c r="E336" s="575"/>
      <c r="F336" s="575"/>
      <c r="G336" s="575"/>
      <c r="H336" s="575"/>
      <c r="I336" s="575"/>
      <c r="J336" s="575"/>
    </row>
    <row r="337" customFormat="false" ht="15" hidden="false" customHeight="false" outlineLevel="0" collapsed="false">
      <c r="B337" s="575"/>
      <c r="C337" s="575"/>
      <c r="D337" s="575"/>
      <c r="E337" s="575"/>
      <c r="F337" s="575"/>
      <c r="G337" s="575"/>
      <c r="H337" s="575"/>
      <c r="I337" s="575"/>
      <c r="J337" s="575"/>
    </row>
    <row r="338" customFormat="false" ht="15" hidden="false" customHeight="false" outlineLevel="0" collapsed="false">
      <c r="B338" s="575"/>
      <c r="C338" s="575"/>
      <c r="D338" s="575"/>
      <c r="E338" s="575"/>
      <c r="F338" s="575"/>
      <c r="G338" s="575"/>
      <c r="H338" s="575"/>
      <c r="I338" s="575"/>
      <c r="J338" s="575"/>
    </row>
    <row r="339" customFormat="false" ht="15" hidden="false" customHeight="false" outlineLevel="0" collapsed="false">
      <c r="B339" s="575"/>
      <c r="C339" s="575"/>
      <c r="D339" s="575"/>
      <c r="E339" s="575"/>
      <c r="F339" s="575"/>
      <c r="G339" s="575"/>
      <c r="H339" s="575"/>
      <c r="I339" s="575"/>
      <c r="J339" s="575"/>
    </row>
    <row r="340" customFormat="false" ht="15" hidden="false" customHeight="false" outlineLevel="0" collapsed="false">
      <c r="B340" s="575"/>
      <c r="C340" s="575"/>
      <c r="D340" s="575"/>
      <c r="E340" s="575"/>
      <c r="F340" s="575"/>
      <c r="G340" s="575"/>
      <c r="H340" s="575"/>
      <c r="I340" s="575"/>
      <c r="J340" s="575"/>
    </row>
    <row r="341" customFormat="false" ht="15" hidden="false" customHeight="false" outlineLevel="0" collapsed="false">
      <c r="B341" s="575"/>
      <c r="C341" s="575"/>
      <c r="D341" s="575"/>
      <c r="E341" s="575"/>
      <c r="F341" s="575"/>
      <c r="G341" s="575"/>
      <c r="H341" s="575"/>
      <c r="I341" s="575"/>
      <c r="J341" s="575"/>
    </row>
    <row r="342" customFormat="false" ht="15" hidden="false" customHeight="false" outlineLevel="0" collapsed="false">
      <c r="B342" s="575"/>
      <c r="C342" s="575"/>
      <c r="D342" s="575"/>
      <c r="E342" s="575"/>
      <c r="F342" s="575"/>
      <c r="G342" s="575"/>
      <c r="H342" s="575"/>
      <c r="I342" s="575"/>
      <c r="J342" s="575"/>
    </row>
    <row r="343" customFormat="false" ht="15" hidden="false" customHeight="false" outlineLevel="0" collapsed="false">
      <c r="B343" s="575"/>
      <c r="C343" s="575"/>
      <c r="D343" s="575"/>
      <c r="E343" s="575"/>
      <c r="F343" s="575"/>
      <c r="G343" s="575"/>
      <c r="H343" s="575"/>
      <c r="I343" s="575"/>
      <c r="J343" s="575"/>
    </row>
    <row r="344" customFormat="false" ht="15" hidden="false" customHeight="false" outlineLevel="0" collapsed="false">
      <c r="B344" s="575"/>
      <c r="C344" s="575"/>
      <c r="D344" s="575"/>
      <c r="E344" s="575"/>
      <c r="F344" s="575"/>
      <c r="G344" s="575"/>
      <c r="H344" s="575"/>
      <c r="I344" s="575"/>
      <c r="J344" s="575"/>
    </row>
    <row r="345" customFormat="false" ht="15" hidden="false" customHeight="false" outlineLevel="0" collapsed="false">
      <c r="B345" s="575"/>
      <c r="C345" s="575"/>
      <c r="D345" s="575"/>
      <c r="E345" s="575"/>
      <c r="F345" s="575"/>
      <c r="G345" s="575"/>
      <c r="H345" s="575"/>
      <c r="I345" s="575"/>
      <c r="J345" s="575"/>
    </row>
    <row r="346" customFormat="false" ht="15" hidden="false" customHeight="false" outlineLevel="0" collapsed="false">
      <c r="B346" s="575"/>
      <c r="C346" s="575"/>
      <c r="D346" s="575"/>
      <c r="E346" s="575"/>
      <c r="F346" s="575"/>
      <c r="G346" s="575"/>
      <c r="H346" s="575"/>
      <c r="I346" s="575"/>
      <c r="J346" s="575"/>
    </row>
    <row r="347" customFormat="false" ht="15" hidden="false" customHeight="false" outlineLevel="0" collapsed="false">
      <c r="B347" s="575"/>
      <c r="C347" s="575"/>
      <c r="D347" s="575"/>
      <c r="E347" s="575"/>
      <c r="F347" s="575"/>
      <c r="G347" s="575"/>
      <c r="H347" s="575"/>
      <c r="I347" s="575"/>
      <c r="J347" s="575"/>
    </row>
    <row r="348" customFormat="false" ht="15" hidden="false" customHeight="false" outlineLevel="0" collapsed="false">
      <c r="B348" s="575"/>
      <c r="C348" s="575"/>
      <c r="D348" s="575"/>
      <c r="E348" s="575"/>
      <c r="F348" s="575"/>
      <c r="G348" s="575"/>
      <c r="H348" s="575"/>
      <c r="I348" s="575"/>
      <c r="J348" s="575"/>
    </row>
    <row r="349" customFormat="false" ht="15" hidden="false" customHeight="false" outlineLevel="0" collapsed="false">
      <c r="B349" s="575"/>
      <c r="C349" s="575"/>
      <c r="D349" s="575"/>
      <c r="E349" s="575"/>
      <c r="F349" s="575"/>
      <c r="G349" s="575"/>
      <c r="H349" s="575"/>
      <c r="I349" s="575"/>
      <c r="J349" s="575"/>
    </row>
    <row r="350" customFormat="false" ht="15" hidden="false" customHeight="false" outlineLevel="0" collapsed="false">
      <c r="B350" s="575"/>
      <c r="C350" s="575"/>
      <c r="D350" s="575"/>
      <c r="E350" s="575"/>
      <c r="F350" s="575"/>
      <c r="G350" s="575"/>
      <c r="H350" s="575"/>
      <c r="I350" s="575"/>
      <c r="J350" s="575"/>
    </row>
    <row r="351" customFormat="false" ht="15" hidden="false" customHeight="false" outlineLevel="0" collapsed="false">
      <c r="B351" s="575"/>
      <c r="C351" s="575"/>
      <c r="D351" s="575"/>
      <c r="E351" s="575"/>
      <c r="F351" s="575"/>
      <c r="G351" s="575"/>
      <c r="H351" s="575"/>
      <c r="I351" s="575"/>
      <c r="J351" s="575"/>
    </row>
    <row r="352" customFormat="false" ht="15" hidden="false" customHeight="false" outlineLevel="0" collapsed="false">
      <c r="B352" s="575"/>
      <c r="C352" s="575"/>
      <c r="D352" s="575"/>
      <c r="E352" s="575"/>
      <c r="F352" s="575"/>
      <c r="G352" s="575"/>
      <c r="H352" s="575"/>
      <c r="I352" s="575"/>
      <c r="J352" s="575"/>
    </row>
    <row r="353" customFormat="false" ht="15" hidden="false" customHeight="false" outlineLevel="0" collapsed="false">
      <c r="B353" s="575"/>
      <c r="C353" s="575"/>
      <c r="D353" s="575"/>
      <c r="E353" s="575"/>
      <c r="F353" s="575"/>
      <c r="G353" s="575"/>
      <c r="H353" s="575"/>
      <c r="I353" s="575"/>
      <c r="J353" s="575"/>
    </row>
    <row r="354" customFormat="false" ht="15" hidden="false" customHeight="false" outlineLevel="0" collapsed="false">
      <c r="B354" s="575"/>
      <c r="C354" s="575"/>
      <c r="D354" s="575"/>
      <c r="E354" s="575"/>
      <c r="F354" s="575"/>
      <c r="G354" s="575"/>
      <c r="H354" s="575"/>
      <c r="I354" s="575"/>
      <c r="J354" s="575"/>
    </row>
    <row r="355" customFormat="false" ht="15" hidden="false" customHeight="false" outlineLevel="0" collapsed="false">
      <c r="B355" s="575"/>
      <c r="C355" s="575"/>
      <c r="D355" s="575"/>
      <c r="E355" s="575"/>
      <c r="F355" s="575"/>
      <c r="G355" s="575"/>
      <c r="H355" s="575"/>
      <c r="I355" s="575"/>
      <c r="J355" s="575"/>
    </row>
    <row r="356" customFormat="false" ht="15" hidden="false" customHeight="false" outlineLevel="0" collapsed="false">
      <c r="B356" s="575"/>
      <c r="C356" s="575"/>
      <c r="D356" s="575"/>
      <c r="E356" s="575"/>
      <c r="F356" s="575"/>
      <c r="G356" s="575"/>
      <c r="H356" s="575"/>
      <c r="I356" s="575"/>
      <c r="J356" s="575"/>
    </row>
    <row r="357" customFormat="false" ht="15" hidden="false" customHeight="false" outlineLevel="0" collapsed="false">
      <c r="B357" s="575"/>
      <c r="C357" s="575"/>
      <c r="D357" s="575"/>
      <c r="E357" s="575"/>
      <c r="F357" s="575"/>
      <c r="G357" s="575"/>
      <c r="H357" s="575"/>
      <c r="I357" s="575"/>
      <c r="J357" s="575"/>
    </row>
    <row r="358" customFormat="false" ht="15" hidden="false" customHeight="false" outlineLevel="0" collapsed="false">
      <c r="B358" s="575"/>
      <c r="C358" s="575"/>
      <c r="D358" s="575"/>
      <c r="E358" s="575"/>
      <c r="F358" s="575"/>
      <c r="G358" s="575"/>
      <c r="H358" s="575"/>
      <c r="I358" s="575"/>
      <c r="J358" s="575"/>
    </row>
    <row r="359" customFormat="false" ht="15" hidden="false" customHeight="false" outlineLevel="0" collapsed="false">
      <c r="B359" s="575"/>
      <c r="C359" s="575"/>
      <c r="D359" s="575"/>
      <c r="E359" s="575"/>
      <c r="F359" s="575"/>
      <c r="G359" s="575"/>
      <c r="H359" s="575"/>
      <c r="I359" s="575"/>
      <c r="J359" s="575"/>
    </row>
    <row r="360" customFormat="false" ht="15" hidden="false" customHeight="false" outlineLevel="0" collapsed="false">
      <c r="B360" s="575"/>
      <c r="C360" s="575"/>
      <c r="D360" s="575"/>
      <c r="E360" s="575"/>
      <c r="F360" s="575"/>
      <c r="G360" s="575"/>
      <c r="H360" s="575"/>
      <c r="I360" s="575"/>
      <c r="J360" s="575"/>
    </row>
    <row r="361" customFormat="false" ht="15" hidden="false" customHeight="false" outlineLevel="0" collapsed="false">
      <c r="B361" s="575"/>
      <c r="C361" s="575"/>
      <c r="D361" s="575"/>
      <c r="E361" s="575"/>
      <c r="F361" s="575"/>
      <c r="G361" s="575"/>
      <c r="H361" s="575"/>
      <c r="I361" s="575"/>
      <c r="J361" s="575"/>
    </row>
    <row r="362" customFormat="false" ht="15" hidden="false" customHeight="false" outlineLevel="0" collapsed="false">
      <c r="B362" s="575"/>
      <c r="C362" s="575"/>
      <c r="D362" s="575"/>
      <c r="E362" s="575"/>
      <c r="F362" s="575"/>
      <c r="G362" s="575"/>
      <c r="H362" s="575"/>
      <c r="I362" s="575"/>
      <c r="J362" s="575"/>
    </row>
    <row r="363" customFormat="false" ht="15" hidden="false" customHeight="false" outlineLevel="0" collapsed="false">
      <c r="B363" s="575"/>
      <c r="C363" s="575"/>
      <c r="D363" s="575"/>
      <c r="E363" s="575"/>
      <c r="F363" s="575"/>
      <c r="G363" s="575"/>
      <c r="H363" s="575"/>
      <c r="I363" s="575"/>
      <c r="J363" s="575"/>
    </row>
    <row r="364" customFormat="false" ht="15" hidden="false" customHeight="false" outlineLevel="0" collapsed="false">
      <c r="B364" s="575"/>
      <c r="C364" s="575"/>
      <c r="D364" s="575"/>
      <c r="E364" s="575"/>
      <c r="F364" s="575"/>
      <c r="G364" s="575"/>
      <c r="H364" s="575"/>
      <c r="I364" s="575"/>
      <c r="J364" s="575"/>
    </row>
    <row r="365" customFormat="false" ht="15" hidden="false" customHeight="false" outlineLevel="0" collapsed="false">
      <c r="B365" s="575"/>
      <c r="C365" s="575"/>
      <c r="D365" s="575"/>
      <c r="E365" s="575"/>
      <c r="F365" s="575"/>
      <c r="G365" s="575"/>
      <c r="H365" s="575"/>
      <c r="I365" s="575"/>
      <c r="J365" s="575"/>
    </row>
    <row r="366" customFormat="false" ht="15" hidden="false" customHeight="false" outlineLevel="0" collapsed="false">
      <c r="B366" s="575"/>
      <c r="C366" s="575"/>
      <c r="D366" s="575"/>
      <c r="E366" s="575"/>
      <c r="F366" s="575"/>
      <c r="G366" s="575"/>
      <c r="H366" s="575"/>
      <c r="I366" s="575"/>
      <c r="J366" s="575"/>
    </row>
    <row r="367" customFormat="false" ht="15" hidden="false" customHeight="false" outlineLevel="0" collapsed="false">
      <c r="B367" s="575"/>
      <c r="C367" s="575"/>
      <c r="D367" s="575"/>
      <c r="E367" s="575"/>
      <c r="F367" s="575"/>
      <c r="G367" s="575"/>
      <c r="H367" s="575"/>
      <c r="I367" s="575"/>
      <c r="J367" s="575"/>
    </row>
    <row r="368" customFormat="false" ht="15" hidden="false" customHeight="false" outlineLevel="0" collapsed="false">
      <c r="B368" s="575"/>
      <c r="C368" s="575"/>
      <c r="D368" s="575"/>
      <c r="E368" s="575"/>
      <c r="F368" s="575"/>
      <c r="G368" s="575"/>
      <c r="H368" s="575"/>
      <c r="I368" s="575"/>
      <c r="J368" s="575"/>
    </row>
    <row r="369" customFormat="false" ht="15" hidden="false" customHeight="false" outlineLevel="0" collapsed="false">
      <c r="B369" s="575"/>
      <c r="C369" s="575"/>
      <c r="D369" s="575"/>
      <c r="E369" s="575"/>
      <c r="F369" s="575"/>
      <c r="G369" s="575"/>
      <c r="H369" s="575"/>
      <c r="I369" s="575"/>
      <c r="J369" s="575"/>
    </row>
    <row r="370" customFormat="false" ht="15" hidden="false" customHeight="false" outlineLevel="0" collapsed="false">
      <c r="B370" s="575"/>
      <c r="C370" s="575"/>
      <c r="D370" s="575"/>
      <c r="E370" s="575"/>
      <c r="F370" s="575"/>
      <c r="G370" s="575"/>
      <c r="H370" s="575"/>
      <c r="I370" s="575"/>
      <c r="J370" s="575"/>
    </row>
    <row r="371" customFormat="false" ht="15" hidden="false" customHeight="false" outlineLevel="0" collapsed="false">
      <c r="B371" s="575"/>
      <c r="C371" s="575"/>
      <c r="D371" s="575"/>
      <c r="E371" s="575"/>
      <c r="F371" s="575"/>
      <c r="G371" s="575"/>
      <c r="H371" s="575"/>
      <c r="I371" s="575"/>
      <c r="J371" s="575"/>
    </row>
    <row r="372" customFormat="false" ht="15" hidden="false" customHeight="false" outlineLevel="0" collapsed="false">
      <c r="B372" s="575"/>
      <c r="C372" s="575"/>
      <c r="D372" s="575"/>
      <c r="E372" s="575"/>
      <c r="F372" s="575"/>
      <c r="G372" s="575"/>
      <c r="H372" s="575"/>
      <c r="I372" s="575"/>
      <c r="J372" s="575"/>
    </row>
    <row r="373" customFormat="false" ht="15" hidden="false" customHeight="false" outlineLevel="0" collapsed="false">
      <c r="B373" s="575"/>
      <c r="C373" s="575"/>
      <c r="D373" s="575"/>
      <c r="E373" s="575"/>
      <c r="F373" s="575"/>
      <c r="G373" s="575"/>
      <c r="H373" s="575"/>
      <c r="I373" s="575"/>
      <c r="J373" s="575"/>
    </row>
    <row r="374" customFormat="false" ht="15" hidden="false" customHeight="false" outlineLevel="0" collapsed="false">
      <c r="B374" s="575"/>
      <c r="C374" s="575"/>
      <c r="D374" s="575"/>
      <c r="E374" s="575"/>
      <c r="F374" s="575"/>
      <c r="G374" s="575"/>
      <c r="H374" s="575"/>
      <c r="I374" s="575"/>
      <c r="J374" s="575"/>
    </row>
    <row r="375" customFormat="false" ht="15" hidden="false" customHeight="false" outlineLevel="0" collapsed="false">
      <c r="B375" s="575"/>
      <c r="C375" s="575"/>
      <c r="D375" s="575"/>
      <c r="E375" s="575"/>
      <c r="F375" s="575"/>
      <c r="G375" s="575"/>
      <c r="H375" s="575"/>
      <c r="I375" s="575"/>
      <c r="J375" s="575"/>
    </row>
    <row r="376" customFormat="false" ht="15" hidden="false" customHeight="false" outlineLevel="0" collapsed="false">
      <c r="B376" s="575"/>
      <c r="C376" s="575"/>
      <c r="D376" s="575"/>
      <c r="E376" s="575"/>
      <c r="F376" s="575"/>
      <c r="G376" s="575"/>
      <c r="H376" s="575"/>
      <c r="I376" s="575"/>
      <c r="J376" s="575"/>
    </row>
    <row r="377" customFormat="false" ht="15" hidden="false" customHeight="false" outlineLevel="0" collapsed="false">
      <c r="B377" s="575"/>
      <c r="C377" s="575"/>
      <c r="D377" s="575"/>
      <c r="E377" s="575"/>
      <c r="F377" s="575"/>
      <c r="G377" s="575"/>
      <c r="H377" s="575"/>
      <c r="I377" s="575"/>
      <c r="J377" s="575"/>
    </row>
    <row r="378" customFormat="false" ht="15" hidden="false" customHeight="false" outlineLevel="0" collapsed="false">
      <c r="B378" s="575"/>
      <c r="C378" s="575"/>
      <c r="D378" s="575"/>
      <c r="E378" s="575"/>
      <c r="F378" s="575"/>
      <c r="G378" s="575"/>
      <c r="H378" s="575"/>
      <c r="I378" s="575"/>
      <c r="J378" s="575"/>
    </row>
    <row r="379" customFormat="false" ht="15" hidden="false" customHeight="false" outlineLevel="0" collapsed="false">
      <c r="B379" s="575"/>
      <c r="C379" s="575"/>
      <c r="D379" s="575"/>
      <c r="E379" s="575"/>
      <c r="F379" s="575"/>
      <c r="G379" s="575"/>
      <c r="H379" s="575"/>
      <c r="I379" s="575"/>
      <c r="J379" s="575"/>
    </row>
    <row r="380" customFormat="false" ht="15" hidden="false" customHeight="false" outlineLevel="0" collapsed="false">
      <c r="B380" s="575"/>
      <c r="C380" s="575"/>
      <c r="D380" s="575"/>
      <c r="E380" s="575"/>
      <c r="F380" s="575"/>
      <c r="G380" s="575"/>
      <c r="H380" s="575"/>
      <c r="I380" s="575"/>
      <c r="J380" s="575"/>
    </row>
    <row r="381" customFormat="false" ht="15" hidden="false" customHeight="false" outlineLevel="0" collapsed="false">
      <c r="B381" s="575"/>
      <c r="C381" s="575"/>
      <c r="D381" s="575"/>
      <c r="E381" s="575"/>
      <c r="F381" s="575"/>
      <c r="G381" s="575"/>
      <c r="H381" s="575"/>
      <c r="I381" s="575"/>
      <c r="J381" s="575"/>
    </row>
    <row r="382" customFormat="false" ht="15" hidden="false" customHeight="false" outlineLevel="0" collapsed="false">
      <c r="B382" s="575"/>
      <c r="C382" s="575"/>
      <c r="D382" s="575"/>
      <c r="E382" s="575"/>
      <c r="F382" s="575"/>
      <c r="G382" s="575"/>
      <c r="H382" s="575"/>
      <c r="I382" s="575"/>
      <c r="J382" s="575"/>
    </row>
    <row r="383" customFormat="false" ht="15" hidden="false" customHeight="false" outlineLevel="0" collapsed="false">
      <c r="B383" s="575"/>
      <c r="C383" s="575"/>
      <c r="D383" s="575"/>
      <c r="E383" s="575"/>
      <c r="F383" s="575"/>
      <c r="G383" s="575"/>
      <c r="H383" s="575"/>
      <c r="I383" s="575"/>
      <c r="J383" s="575"/>
    </row>
    <row r="384" customFormat="false" ht="15" hidden="false" customHeight="false" outlineLevel="0" collapsed="false">
      <c r="B384" s="575"/>
      <c r="C384" s="575"/>
      <c r="D384" s="575"/>
      <c r="E384" s="575"/>
      <c r="F384" s="575"/>
      <c r="G384" s="575"/>
      <c r="H384" s="575"/>
      <c r="I384" s="575"/>
      <c r="J384" s="575"/>
    </row>
    <row r="385" customFormat="false" ht="15" hidden="false" customHeight="false" outlineLevel="0" collapsed="false">
      <c r="B385" s="575"/>
      <c r="C385" s="575"/>
      <c r="D385" s="575"/>
      <c r="E385" s="575"/>
      <c r="F385" s="575"/>
      <c r="G385" s="575"/>
      <c r="H385" s="575"/>
      <c r="I385" s="575"/>
      <c r="J385" s="575"/>
    </row>
    <row r="386" customFormat="false" ht="15" hidden="false" customHeight="false" outlineLevel="0" collapsed="false">
      <c r="B386" s="575"/>
      <c r="C386" s="575"/>
      <c r="D386" s="575"/>
      <c r="E386" s="575"/>
      <c r="F386" s="575"/>
      <c r="G386" s="575"/>
      <c r="H386" s="575"/>
      <c r="I386" s="575"/>
      <c r="J386" s="575"/>
    </row>
    <row r="387" customFormat="false" ht="15" hidden="false" customHeight="false" outlineLevel="0" collapsed="false">
      <c r="B387" s="575"/>
      <c r="C387" s="575"/>
      <c r="D387" s="575"/>
      <c r="E387" s="575"/>
      <c r="F387" s="575"/>
      <c r="G387" s="575"/>
      <c r="H387" s="575"/>
      <c r="I387" s="575"/>
      <c r="J387" s="575"/>
    </row>
    <row r="388" customFormat="false" ht="15" hidden="false" customHeight="false" outlineLevel="0" collapsed="false">
      <c r="B388" s="575"/>
      <c r="C388" s="575"/>
      <c r="D388" s="575"/>
      <c r="E388" s="575"/>
      <c r="F388" s="575"/>
      <c r="G388" s="575"/>
      <c r="H388" s="575"/>
      <c r="I388" s="575"/>
      <c r="J388" s="575"/>
    </row>
    <row r="389" customFormat="false" ht="15" hidden="false" customHeight="false" outlineLevel="0" collapsed="false">
      <c r="B389" s="575"/>
      <c r="C389" s="575"/>
      <c r="D389" s="575"/>
      <c r="E389" s="575"/>
      <c r="F389" s="575"/>
      <c r="G389" s="575"/>
      <c r="H389" s="575"/>
      <c r="I389" s="575"/>
      <c r="J389" s="575"/>
    </row>
    <row r="390" customFormat="false" ht="15" hidden="false" customHeight="false" outlineLevel="0" collapsed="false">
      <c r="B390" s="575"/>
      <c r="C390" s="575"/>
      <c r="D390" s="575"/>
      <c r="E390" s="575"/>
      <c r="F390" s="575"/>
      <c r="G390" s="575"/>
      <c r="H390" s="575"/>
      <c r="I390" s="575"/>
      <c r="J390" s="575"/>
    </row>
    <row r="391" customFormat="false" ht="15" hidden="false" customHeight="false" outlineLevel="0" collapsed="false">
      <c r="B391" s="575"/>
      <c r="C391" s="575"/>
      <c r="D391" s="575"/>
      <c r="E391" s="575"/>
      <c r="F391" s="575"/>
      <c r="G391" s="575"/>
      <c r="H391" s="575"/>
      <c r="I391" s="575"/>
      <c r="J391" s="575"/>
    </row>
    <row r="392" customFormat="false" ht="15" hidden="false" customHeight="false" outlineLevel="0" collapsed="false">
      <c r="B392" s="575"/>
      <c r="C392" s="575"/>
      <c r="D392" s="575"/>
      <c r="E392" s="575"/>
      <c r="F392" s="575"/>
      <c r="G392" s="575"/>
      <c r="H392" s="575"/>
      <c r="I392" s="575"/>
      <c r="J392" s="575"/>
    </row>
    <row r="393" customFormat="false" ht="15" hidden="false" customHeight="false" outlineLevel="0" collapsed="false">
      <c r="B393" s="575"/>
      <c r="C393" s="575"/>
      <c r="D393" s="575"/>
      <c r="E393" s="575"/>
      <c r="F393" s="575"/>
      <c r="G393" s="575"/>
      <c r="H393" s="575"/>
      <c r="I393" s="575"/>
      <c r="J393" s="575"/>
    </row>
    <row r="394" customFormat="false" ht="15" hidden="false" customHeight="false" outlineLevel="0" collapsed="false">
      <c r="B394" s="575"/>
      <c r="C394" s="575"/>
      <c r="D394" s="575"/>
      <c r="E394" s="575"/>
      <c r="F394" s="575"/>
      <c r="G394" s="575"/>
      <c r="H394" s="575"/>
      <c r="I394" s="575"/>
      <c r="J394" s="575"/>
    </row>
    <row r="395" customFormat="false" ht="15" hidden="false" customHeight="false" outlineLevel="0" collapsed="false">
      <c r="B395" s="575"/>
      <c r="C395" s="575"/>
      <c r="D395" s="575"/>
      <c r="E395" s="575"/>
      <c r="F395" s="575"/>
      <c r="G395" s="575"/>
      <c r="H395" s="575"/>
      <c r="I395" s="575"/>
      <c r="J395" s="575"/>
    </row>
    <row r="396" customFormat="false" ht="15" hidden="false" customHeight="false" outlineLevel="0" collapsed="false">
      <c r="B396" s="575"/>
      <c r="C396" s="575"/>
      <c r="D396" s="575"/>
      <c r="E396" s="575"/>
      <c r="F396" s="575"/>
      <c r="G396" s="575"/>
      <c r="H396" s="575"/>
      <c r="I396" s="575"/>
      <c r="J396" s="575"/>
    </row>
    <row r="397" customFormat="false" ht="15" hidden="false" customHeight="false" outlineLevel="0" collapsed="false">
      <c r="B397" s="575"/>
      <c r="C397" s="575"/>
      <c r="D397" s="575"/>
      <c r="E397" s="575"/>
      <c r="F397" s="575"/>
      <c r="G397" s="575"/>
      <c r="H397" s="575"/>
      <c r="I397" s="575"/>
      <c r="J397" s="575"/>
    </row>
    <row r="398" customFormat="false" ht="15" hidden="false" customHeight="false" outlineLevel="0" collapsed="false">
      <c r="B398" s="575"/>
      <c r="C398" s="575"/>
      <c r="D398" s="575"/>
      <c r="E398" s="575"/>
      <c r="F398" s="575"/>
      <c r="G398" s="575"/>
      <c r="H398" s="575"/>
      <c r="I398" s="575"/>
      <c r="J398" s="575"/>
    </row>
    <row r="399" customFormat="false" ht="15" hidden="false" customHeight="false" outlineLevel="0" collapsed="false">
      <c r="B399" s="575"/>
      <c r="C399" s="575"/>
      <c r="D399" s="575"/>
      <c r="E399" s="575"/>
      <c r="F399" s="575"/>
      <c r="G399" s="575"/>
      <c r="H399" s="575"/>
      <c r="I399" s="575"/>
      <c r="J399" s="575"/>
    </row>
    <row r="400" customFormat="false" ht="15" hidden="false" customHeight="false" outlineLevel="0" collapsed="false">
      <c r="B400" s="575"/>
      <c r="C400" s="575"/>
      <c r="D400" s="575"/>
      <c r="E400" s="575"/>
      <c r="F400" s="575"/>
      <c r="G400" s="575"/>
      <c r="H400" s="575"/>
      <c r="I400" s="575"/>
      <c r="J400" s="575"/>
    </row>
    <row r="401" customFormat="false" ht="15" hidden="false" customHeight="false" outlineLevel="0" collapsed="false">
      <c r="B401" s="575"/>
      <c r="C401" s="575"/>
      <c r="D401" s="575"/>
      <c r="E401" s="575"/>
      <c r="F401" s="575"/>
      <c r="G401" s="575"/>
      <c r="H401" s="575"/>
      <c r="I401" s="575"/>
      <c r="J401" s="575"/>
    </row>
    <row r="402" customFormat="false" ht="15" hidden="false" customHeight="false" outlineLevel="0" collapsed="false">
      <c r="B402" s="575"/>
      <c r="C402" s="575"/>
      <c r="D402" s="575"/>
      <c r="E402" s="575"/>
      <c r="F402" s="575"/>
      <c r="G402" s="575"/>
      <c r="H402" s="575"/>
      <c r="I402" s="575"/>
      <c r="J402" s="575"/>
    </row>
    <row r="403" customFormat="false" ht="15" hidden="false" customHeight="false" outlineLevel="0" collapsed="false">
      <c r="B403" s="575"/>
      <c r="C403" s="575"/>
      <c r="D403" s="575"/>
      <c r="E403" s="575"/>
      <c r="F403" s="575"/>
      <c r="G403" s="575"/>
      <c r="H403" s="575"/>
      <c r="I403" s="575"/>
      <c r="J403" s="575"/>
    </row>
    <row r="404" customFormat="false" ht="15" hidden="false" customHeight="false" outlineLevel="0" collapsed="false">
      <c r="B404" s="575"/>
      <c r="C404" s="575"/>
      <c r="D404" s="575"/>
      <c r="E404" s="575"/>
      <c r="F404" s="575"/>
      <c r="G404" s="575"/>
      <c r="H404" s="575"/>
      <c r="I404" s="575"/>
      <c r="J404" s="575"/>
    </row>
    <row r="405" customFormat="false" ht="15" hidden="false" customHeight="false" outlineLevel="0" collapsed="false">
      <c r="B405" s="575"/>
      <c r="C405" s="575"/>
      <c r="D405" s="575"/>
      <c r="E405" s="575"/>
      <c r="F405" s="575"/>
      <c r="G405" s="575"/>
      <c r="H405" s="575"/>
      <c r="I405" s="575"/>
      <c r="J405" s="575"/>
    </row>
    <row r="406" customFormat="false" ht="15" hidden="false" customHeight="false" outlineLevel="0" collapsed="false">
      <c r="B406" s="575"/>
      <c r="C406" s="575"/>
      <c r="D406" s="575"/>
      <c r="E406" s="575"/>
      <c r="F406" s="575"/>
      <c r="G406" s="575"/>
      <c r="H406" s="575"/>
      <c r="I406" s="575"/>
      <c r="J406" s="575"/>
    </row>
    <row r="407" customFormat="false" ht="15" hidden="false" customHeight="false" outlineLevel="0" collapsed="false">
      <c r="B407" s="575"/>
      <c r="C407" s="575"/>
      <c r="D407" s="575"/>
      <c r="E407" s="575"/>
      <c r="F407" s="575"/>
      <c r="G407" s="575"/>
      <c r="H407" s="575"/>
      <c r="I407" s="575"/>
      <c r="J407" s="575"/>
    </row>
    <row r="408" customFormat="false" ht="15" hidden="false" customHeight="false" outlineLevel="0" collapsed="false">
      <c r="B408" s="575"/>
      <c r="C408" s="575"/>
      <c r="D408" s="575"/>
      <c r="E408" s="575"/>
      <c r="F408" s="575"/>
      <c r="G408" s="575"/>
      <c r="H408" s="575"/>
      <c r="I408" s="575"/>
      <c r="J408" s="575"/>
    </row>
    <row r="409" customFormat="false" ht="15" hidden="false" customHeight="false" outlineLevel="0" collapsed="false">
      <c r="B409" s="575"/>
      <c r="C409" s="575"/>
      <c r="D409" s="575"/>
      <c r="E409" s="575"/>
      <c r="F409" s="575"/>
      <c r="G409" s="575"/>
      <c r="H409" s="575"/>
      <c r="I409" s="575"/>
      <c r="J409" s="575"/>
    </row>
    <row r="410" customFormat="false" ht="15" hidden="false" customHeight="false" outlineLevel="0" collapsed="false">
      <c r="B410" s="575"/>
      <c r="C410" s="575"/>
      <c r="D410" s="575"/>
      <c r="E410" s="575"/>
      <c r="F410" s="575"/>
      <c r="G410" s="575"/>
      <c r="H410" s="575"/>
      <c r="I410" s="575"/>
      <c r="J410" s="575"/>
    </row>
    <row r="411" customFormat="false" ht="15" hidden="false" customHeight="false" outlineLevel="0" collapsed="false">
      <c r="B411" s="575"/>
      <c r="C411" s="575"/>
      <c r="D411" s="575"/>
      <c r="E411" s="575"/>
      <c r="F411" s="575"/>
      <c r="G411" s="575"/>
      <c r="H411" s="575"/>
      <c r="I411" s="575"/>
      <c r="J411" s="575"/>
    </row>
    <row r="412" customFormat="false" ht="15" hidden="false" customHeight="false" outlineLevel="0" collapsed="false">
      <c r="B412" s="575"/>
      <c r="C412" s="575"/>
      <c r="D412" s="575"/>
      <c r="E412" s="575"/>
      <c r="F412" s="575"/>
      <c r="G412" s="575"/>
      <c r="H412" s="575"/>
      <c r="I412" s="575"/>
      <c r="J412" s="575"/>
    </row>
    <row r="413" customFormat="false" ht="15" hidden="false" customHeight="false" outlineLevel="0" collapsed="false">
      <c r="B413" s="575"/>
      <c r="C413" s="575"/>
      <c r="D413" s="575"/>
      <c r="E413" s="575"/>
      <c r="F413" s="575"/>
      <c r="G413" s="575"/>
      <c r="H413" s="575"/>
      <c r="I413" s="575"/>
      <c r="J413" s="575"/>
    </row>
    <row r="414" customFormat="false" ht="15" hidden="false" customHeight="false" outlineLevel="0" collapsed="false">
      <c r="B414" s="575"/>
      <c r="C414" s="575"/>
      <c r="D414" s="575"/>
      <c r="E414" s="575"/>
      <c r="F414" s="575"/>
      <c r="G414" s="575"/>
      <c r="H414" s="575"/>
      <c r="I414" s="575"/>
      <c r="J414" s="575"/>
    </row>
    <row r="415" customFormat="false" ht="15" hidden="false" customHeight="false" outlineLevel="0" collapsed="false">
      <c r="B415" s="575"/>
      <c r="C415" s="575"/>
      <c r="D415" s="575"/>
      <c r="E415" s="575"/>
      <c r="F415" s="575"/>
      <c r="G415" s="575"/>
      <c r="H415" s="575"/>
      <c r="I415" s="575"/>
      <c r="J415" s="575"/>
    </row>
    <row r="416" customFormat="false" ht="15" hidden="false" customHeight="false" outlineLevel="0" collapsed="false">
      <c r="B416" s="575"/>
      <c r="C416" s="575"/>
      <c r="D416" s="575"/>
      <c r="E416" s="575"/>
      <c r="F416" s="575"/>
      <c r="G416" s="575"/>
      <c r="H416" s="575"/>
      <c r="I416" s="575"/>
      <c r="J416" s="575"/>
    </row>
    <row r="417" customFormat="false" ht="15" hidden="false" customHeight="false" outlineLevel="0" collapsed="false">
      <c r="B417" s="575"/>
      <c r="C417" s="575"/>
      <c r="D417" s="575"/>
      <c r="E417" s="575"/>
      <c r="F417" s="575"/>
      <c r="G417" s="575"/>
      <c r="H417" s="575"/>
      <c r="I417" s="575"/>
      <c r="J417" s="575"/>
    </row>
    <row r="418" customFormat="false" ht="15" hidden="false" customHeight="false" outlineLevel="0" collapsed="false">
      <c r="B418" s="575"/>
      <c r="C418" s="575"/>
      <c r="D418" s="575"/>
      <c r="E418" s="575"/>
      <c r="F418" s="575"/>
      <c r="G418" s="575"/>
      <c r="H418" s="575"/>
      <c r="I418" s="575"/>
      <c r="J418" s="575"/>
    </row>
    <row r="419" customFormat="false" ht="15" hidden="false" customHeight="false" outlineLevel="0" collapsed="false">
      <c r="B419" s="575"/>
      <c r="C419" s="575"/>
      <c r="D419" s="575"/>
      <c r="E419" s="575"/>
      <c r="F419" s="575"/>
      <c r="G419" s="575"/>
      <c r="H419" s="575"/>
      <c r="I419" s="575"/>
      <c r="J419" s="575"/>
    </row>
    <row r="420" customFormat="false" ht="15" hidden="false" customHeight="false" outlineLevel="0" collapsed="false">
      <c r="B420" s="575"/>
      <c r="C420" s="575"/>
      <c r="D420" s="575"/>
      <c r="E420" s="575"/>
      <c r="F420" s="575"/>
      <c r="G420" s="575"/>
      <c r="H420" s="575"/>
      <c r="I420" s="575"/>
      <c r="J420" s="575"/>
    </row>
    <row r="421" customFormat="false" ht="15" hidden="false" customHeight="false" outlineLevel="0" collapsed="false">
      <c r="B421" s="575"/>
      <c r="C421" s="575"/>
      <c r="D421" s="575"/>
      <c r="E421" s="575"/>
      <c r="F421" s="575"/>
      <c r="G421" s="575"/>
      <c r="H421" s="575"/>
      <c r="I421" s="575"/>
      <c r="J421" s="575"/>
    </row>
    <row r="422" customFormat="false" ht="15" hidden="false" customHeight="false" outlineLevel="0" collapsed="false">
      <c r="B422" s="575"/>
      <c r="C422" s="575"/>
      <c r="D422" s="575"/>
      <c r="E422" s="575"/>
      <c r="F422" s="575"/>
      <c r="G422" s="575"/>
      <c r="H422" s="575"/>
      <c r="I422" s="575"/>
      <c r="J422" s="575"/>
    </row>
    <row r="423" customFormat="false" ht="15" hidden="false" customHeight="false" outlineLevel="0" collapsed="false">
      <c r="B423" s="575"/>
      <c r="C423" s="575"/>
      <c r="D423" s="575"/>
      <c r="E423" s="575"/>
      <c r="F423" s="575"/>
      <c r="G423" s="575"/>
      <c r="H423" s="575"/>
      <c r="I423" s="575"/>
      <c r="J423" s="575"/>
    </row>
    <row r="424" customFormat="false" ht="15" hidden="false" customHeight="false" outlineLevel="0" collapsed="false">
      <c r="B424" s="575"/>
      <c r="C424" s="575"/>
      <c r="D424" s="575"/>
      <c r="E424" s="575"/>
      <c r="F424" s="575"/>
      <c r="G424" s="575"/>
      <c r="H424" s="575"/>
      <c r="I424" s="575"/>
      <c r="J424" s="575"/>
    </row>
    <row r="425" customFormat="false" ht="15" hidden="false" customHeight="false" outlineLevel="0" collapsed="false">
      <c r="B425" s="575"/>
      <c r="C425" s="575"/>
      <c r="D425" s="575"/>
      <c r="E425" s="575"/>
      <c r="F425" s="575"/>
      <c r="G425" s="575"/>
      <c r="H425" s="575"/>
      <c r="I425" s="575"/>
      <c r="J425" s="575"/>
    </row>
    <row r="426" customFormat="false" ht="15" hidden="false" customHeight="false" outlineLevel="0" collapsed="false">
      <c r="B426" s="575"/>
      <c r="C426" s="575"/>
      <c r="D426" s="575"/>
      <c r="E426" s="575"/>
      <c r="F426" s="575"/>
      <c r="G426" s="575"/>
      <c r="H426" s="575"/>
      <c r="I426" s="575"/>
      <c r="J426" s="575"/>
    </row>
    <row r="427" customFormat="false" ht="15" hidden="false" customHeight="false" outlineLevel="0" collapsed="false">
      <c r="B427" s="575"/>
      <c r="C427" s="575"/>
      <c r="D427" s="575"/>
      <c r="E427" s="575"/>
      <c r="F427" s="575"/>
      <c r="G427" s="575"/>
      <c r="H427" s="575"/>
      <c r="I427" s="575"/>
      <c r="J427" s="575"/>
    </row>
    <row r="428" customFormat="false" ht="15" hidden="false" customHeight="false" outlineLevel="0" collapsed="false">
      <c r="B428" s="575"/>
      <c r="C428" s="575"/>
      <c r="D428" s="575"/>
      <c r="E428" s="575"/>
      <c r="F428" s="575"/>
      <c r="G428" s="575"/>
      <c r="H428" s="575"/>
      <c r="I428" s="575"/>
      <c r="J428" s="575"/>
    </row>
    <row r="429" customFormat="false" ht="15" hidden="false" customHeight="false" outlineLevel="0" collapsed="false">
      <c r="B429" s="575"/>
      <c r="C429" s="575"/>
      <c r="D429" s="575"/>
      <c r="E429" s="575"/>
      <c r="F429" s="575"/>
      <c r="G429" s="575"/>
      <c r="H429" s="575"/>
      <c r="I429" s="575"/>
      <c r="J429" s="575"/>
    </row>
    <row r="430" customFormat="false" ht="15" hidden="false" customHeight="false" outlineLevel="0" collapsed="false">
      <c r="B430" s="575"/>
      <c r="C430" s="575"/>
      <c r="D430" s="575"/>
      <c r="E430" s="575"/>
      <c r="F430" s="575"/>
      <c r="G430" s="575"/>
      <c r="H430" s="575"/>
      <c r="I430" s="575"/>
      <c r="J430" s="575"/>
    </row>
    <row r="431" customFormat="false" ht="15" hidden="false" customHeight="false" outlineLevel="0" collapsed="false">
      <c r="B431" s="575"/>
      <c r="C431" s="575"/>
      <c r="D431" s="575"/>
      <c r="E431" s="575"/>
      <c r="F431" s="575"/>
      <c r="G431" s="575"/>
      <c r="H431" s="575"/>
      <c r="I431" s="575"/>
      <c r="J431" s="575"/>
    </row>
    <row r="432" customFormat="false" ht="15" hidden="false" customHeight="false" outlineLevel="0" collapsed="false">
      <c r="B432" s="575"/>
      <c r="C432" s="575"/>
      <c r="D432" s="575"/>
      <c r="E432" s="575"/>
      <c r="F432" s="575"/>
      <c r="G432" s="575"/>
      <c r="H432" s="575"/>
      <c r="I432" s="575"/>
      <c r="J432" s="575"/>
    </row>
    <row r="433" customFormat="false" ht="15" hidden="false" customHeight="false" outlineLevel="0" collapsed="false">
      <c r="B433" s="575"/>
      <c r="C433" s="575"/>
      <c r="D433" s="575"/>
      <c r="E433" s="575"/>
      <c r="F433" s="575"/>
      <c r="G433" s="575"/>
      <c r="H433" s="575"/>
      <c r="I433" s="575"/>
      <c r="J433" s="575"/>
    </row>
    <row r="434" customFormat="false" ht="15" hidden="false" customHeight="false" outlineLevel="0" collapsed="false">
      <c r="B434" s="575"/>
      <c r="C434" s="575"/>
      <c r="D434" s="575"/>
      <c r="E434" s="575"/>
      <c r="F434" s="575"/>
      <c r="G434" s="575"/>
      <c r="H434" s="575"/>
      <c r="I434" s="575"/>
      <c r="J434" s="575"/>
    </row>
    <row r="435" customFormat="false" ht="15" hidden="false" customHeight="false" outlineLevel="0" collapsed="false">
      <c r="B435" s="575"/>
      <c r="C435" s="575"/>
      <c r="D435" s="575"/>
      <c r="E435" s="575"/>
      <c r="F435" s="575"/>
      <c r="G435" s="575"/>
      <c r="H435" s="575"/>
      <c r="I435" s="575"/>
      <c r="J435" s="575"/>
    </row>
    <row r="436" customFormat="false" ht="15" hidden="false" customHeight="false" outlineLevel="0" collapsed="false">
      <c r="B436" s="575"/>
      <c r="C436" s="575"/>
      <c r="D436" s="575"/>
      <c r="E436" s="575"/>
      <c r="F436" s="575"/>
      <c r="G436" s="575"/>
      <c r="H436" s="575"/>
      <c r="I436" s="575"/>
      <c r="J436" s="575"/>
    </row>
    <row r="437" customFormat="false" ht="15" hidden="false" customHeight="false" outlineLevel="0" collapsed="false">
      <c r="B437" s="575"/>
      <c r="C437" s="575"/>
      <c r="D437" s="575"/>
      <c r="E437" s="575"/>
      <c r="F437" s="575"/>
      <c r="G437" s="575"/>
      <c r="H437" s="575"/>
      <c r="I437" s="575"/>
      <c r="J437" s="575"/>
    </row>
    <row r="438" customFormat="false" ht="15" hidden="false" customHeight="false" outlineLevel="0" collapsed="false">
      <c r="B438" s="575"/>
      <c r="C438" s="575"/>
      <c r="D438" s="575"/>
      <c r="E438" s="575"/>
      <c r="F438" s="575"/>
      <c r="G438" s="575"/>
      <c r="H438" s="575"/>
      <c r="I438" s="575"/>
      <c r="J438" s="575"/>
    </row>
    <row r="439" customFormat="false" ht="15" hidden="false" customHeight="false" outlineLevel="0" collapsed="false">
      <c r="B439" s="575"/>
      <c r="C439" s="575"/>
      <c r="D439" s="575"/>
      <c r="E439" s="575"/>
      <c r="F439" s="575"/>
      <c r="G439" s="575"/>
      <c r="H439" s="575"/>
      <c r="I439" s="575"/>
      <c r="J439" s="575"/>
    </row>
    <row r="440" customFormat="false" ht="15" hidden="false" customHeight="false" outlineLevel="0" collapsed="false">
      <c r="B440" s="575"/>
      <c r="C440" s="575"/>
      <c r="D440" s="575"/>
      <c r="E440" s="575"/>
      <c r="F440" s="575"/>
      <c r="G440" s="575"/>
      <c r="H440" s="575"/>
      <c r="I440" s="575"/>
      <c r="J440" s="575"/>
    </row>
    <row r="441" customFormat="false" ht="15" hidden="false" customHeight="false" outlineLevel="0" collapsed="false">
      <c r="B441" s="575"/>
      <c r="C441" s="575"/>
      <c r="D441" s="575"/>
      <c r="E441" s="575"/>
      <c r="F441" s="575"/>
      <c r="G441" s="575"/>
      <c r="H441" s="575"/>
      <c r="I441" s="575"/>
      <c r="J441" s="575"/>
    </row>
    <row r="442" customFormat="false" ht="15" hidden="false" customHeight="false" outlineLevel="0" collapsed="false">
      <c r="B442" s="575"/>
      <c r="C442" s="575"/>
      <c r="D442" s="575"/>
      <c r="E442" s="575"/>
      <c r="F442" s="575"/>
      <c r="G442" s="575"/>
      <c r="H442" s="575"/>
      <c r="I442" s="575"/>
      <c r="J442" s="575"/>
    </row>
    <row r="443" customFormat="false" ht="15" hidden="false" customHeight="false" outlineLevel="0" collapsed="false">
      <c r="B443" s="575"/>
      <c r="C443" s="575"/>
      <c r="D443" s="575"/>
      <c r="E443" s="575"/>
      <c r="F443" s="575"/>
      <c r="G443" s="575"/>
      <c r="H443" s="575"/>
      <c r="I443" s="575"/>
      <c r="J443" s="575"/>
    </row>
    <row r="444" customFormat="false" ht="15" hidden="false" customHeight="false" outlineLevel="0" collapsed="false">
      <c r="B444" s="575"/>
      <c r="C444" s="575"/>
      <c r="D444" s="575"/>
      <c r="E444" s="575"/>
      <c r="F444" s="575"/>
      <c r="G444" s="575"/>
      <c r="H444" s="575"/>
      <c r="I444" s="575"/>
      <c r="J444" s="575"/>
    </row>
    <row r="445" customFormat="false" ht="15" hidden="false" customHeight="false" outlineLevel="0" collapsed="false">
      <c r="B445" s="575"/>
      <c r="C445" s="575"/>
      <c r="D445" s="575"/>
      <c r="E445" s="575"/>
      <c r="F445" s="575"/>
      <c r="G445" s="575"/>
      <c r="H445" s="575"/>
      <c r="I445" s="575"/>
      <c r="J445" s="575"/>
    </row>
    <row r="446" customFormat="false" ht="15" hidden="false" customHeight="false" outlineLevel="0" collapsed="false">
      <c r="B446" s="575"/>
      <c r="C446" s="575"/>
      <c r="D446" s="575"/>
      <c r="E446" s="575"/>
      <c r="F446" s="575"/>
      <c r="G446" s="575"/>
      <c r="H446" s="575"/>
      <c r="I446" s="575"/>
      <c r="J446" s="575"/>
    </row>
    <row r="447" customFormat="false" ht="15" hidden="false" customHeight="false" outlineLevel="0" collapsed="false">
      <c r="B447" s="575"/>
      <c r="C447" s="575"/>
      <c r="D447" s="575"/>
      <c r="E447" s="575"/>
      <c r="F447" s="575"/>
      <c r="G447" s="575"/>
      <c r="H447" s="575"/>
      <c r="I447" s="575"/>
      <c r="J447" s="575"/>
    </row>
    <row r="448" customFormat="false" ht="15" hidden="false" customHeight="false" outlineLevel="0" collapsed="false">
      <c r="B448" s="575"/>
      <c r="C448" s="575"/>
      <c r="D448" s="575"/>
      <c r="E448" s="575"/>
      <c r="F448" s="575"/>
      <c r="G448" s="575"/>
      <c r="H448" s="575"/>
      <c r="I448" s="575"/>
      <c r="J448" s="575"/>
    </row>
    <row r="449" customFormat="false" ht="15" hidden="false" customHeight="false" outlineLevel="0" collapsed="false">
      <c r="B449" s="575"/>
      <c r="C449" s="575"/>
      <c r="D449" s="575"/>
      <c r="E449" s="575"/>
      <c r="F449" s="575"/>
      <c r="G449" s="575"/>
      <c r="H449" s="575"/>
      <c r="I449" s="575"/>
      <c r="J449" s="575"/>
    </row>
    <row r="450" customFormat="false" ht="15" hidden="false" customHeight="false" outlineLevel="0" collapsed="false">
      <c r="B450" s="575"/>
      <c r="C450" s="575"/>
      <c r="D450" s="575"/>
      <c r="E450" s="575"/>
      <c r="F450" s="575"/>
      <c r="G450" s="575"/>
      <c r="H450" s="575"/>
      <c r="I450" s="575"/>
      <c r="J450" s="575"/>
    </row>
    <row r="451" customFormat="false" ht="15" hidden="false" customHeight="false" outlineLevel="0" collapsed="false">
      <c r="B451" s="575"/>
      <c r="C451" s="575"/>
      <c r="D451" s="575"/>
      <c r="E451" s="575"/>
      <c r="F451" s="575"/>
      <c r="G451" s="575"/>
      <c r="H451" s="575"/>
      <c r="I451" s="575"/>
      <c r="J451" s="575"/>
    </row>
    <row r="452" customFormat="false" ht="15" hidden="false" customHeight="false" outlineLevel="0" collapsed="false">
      <c r="B452" s="575"/>
      <c r="C452" s="575"/>
      <c r="D452" s="575"/>
      <c r="E452" s="575"/>
      <c r="F452" s="575"/>
      <c r="G452" s="575"/>
      <c r="H452" s="575"/>
      <c r="I452" s="575"/>
      <c r="J452" s="575"/>
    </row>
    <row r="453" customFormat="false" ht="15" hidden="false" customHeight="false" outlineLevel="0" collapsed="false">
      <c r="B453" s="575"/>
      <c r="C453" s="575"/>
      <c r="D453" s="575"/>
      <c r="E453" s="575"/>
      <c r="F453" s="575"/>
      <c r="G453" s="575"/>
      <c r="H453" s="575"/>
      <c r="I453" s="575"/>
      <c r="J453" s="575"/>
    </row>
    <row r="454" customFormat="false" ht="15" hidden="false" customHeight="false" outlineLevel="0" collapsed="false">
      <c r="B454" s="575"/>
      <c r="C454" s="575"/>
      <c r="D454" s="575"/>
      <c r="E454" s="575"/>
      <c r="F454" s="575"/>
      <c r="G454" s="575"/>
      <c r="H454" s="575"/>
      <c r="I454" s="575"/>
      <c r="J454" s="575"/>
    </row>
    <row r="455" customFormat="false" ht="15" hidden="false" customHeight="false" outlineLevel="0" collapsed="false">
      <c r="B455" s="575"/>
      <c r="C455" s="575"/>
      <c r="D455" s="575"/>
      <c r="E455" s="575"/>
      <c r="F455" s="575"/>
      <c r="G455" s="575"/>
      <c r="H455" s="575"/>
      <c r="I455" s="575"/>
      <c r="J455" s="575"/>
    </row>
    <row r="456" customFormat="false" ht="15" hidden="false" customHeight="false" outlineLevel="0" collapsed="false">
      <c r="B456" s="575"/>
      <c r="C456" s="575"/>
      <c r="D456" s="575"/>
      <c r="E456" s="575"/>
      <c r="F456" s="575"/>
      <c r="G456" s="575"/>
      <c r="H456" s="575"/>
      <c r="I456" s="575"/>
      <c r="J456" s="575"/>
    </row>
    <row r="457" customFormat="false" ht="15" hidden="false" customHeight="false" outlineLevel="0" collapsed="false">
      <c r="B457" s="575"/>
      <c r="C457" s="575"/>
      <c r="D457" s="575"/>
      <c r="E457" s="575"/>
      <c r="F457" s="575"/>
      <c r="G457" s="575"/>
      <c r="H457" s="575"/>
      <c r="I457" s="575"/>
      <c r="J457" s="575"/>
    </row>
    <row r="458" customFormat="false" ht="15" hidden="false" customHeight="false" outlineLevel="0" collapsed="false">
      <c r="B458" s="575"/>
      <c r="C458" s="575"/>
      <c r="D458" s="575"/>
      <c r="E458" s="575"/>
      <c r="F458" s="575"/>
      <c r="G458" s="575"/>
      <c r="H458" s="575"/>
      <c r="I458" s="575"/>
      <c r="J458" s="575"/>
    </row>
    <row r="459" customFormat="false" ht="15" hidden="false" customHeight="false" outlineLevel="0" collapsed="false">
      <c r="B459" s="575"/>
      <c r="C459" s="575"/>
      <c r="D459" s="575"/>
      <c r="E459" s="575"/>
      <c r="F459" s="575"/>
      <c r="G459" s="575"/>
      <c r="H459" s="575"/>
      <c r="I459" s="575"/>
      <c r="J459" s="575"/>
    </row>
    <row r="460" customFormat="false" ht="15" hidden="false" customHeight="false" outlineLevel="0" collapsed="false">
      <c r="B460" s="575"/>
      <c r="C460" s="575"/>
      <c r="D460" s="575"/>
      <c r="E460" s="575"/>
      <c r="F460" s="575"/>
      <c r="G460" s="575"/>
      <c r="H460" s="575"/>
      <c r="I460" s="575"/>
      <c r="J460" s="575"/>
    </row>
    <row r="461" customFormat="false" ht="15" hidden="false" customHeight="false" outlineLevel="0" collapsed="false">
      <c r="B461" s="575"/>
      <c r="C461" s="575"/>
      <c r="D461" s="575"/>
      <c r="E461" s="575"/>
      <c r="F461" s="575"/>
      <c r="G461" s="575"/>
      <c r="H461" s="575"/>
      <c r="I461" s="575"/>
      <c r="J461" s="575"/>
    </row>
    <row r="462" customFormat="false" ht="15" hidden="false" customHeight="false" outlineLevel="0" collapsed="false">
      <c r="B462" s="575"/>
      <c r="C462" s="575"/>
      <c r="D462" s="575"/>
      <c r="E462" s="575"/>
      <c r="F462" s="575"/>
      <c r="G462" s="575"/>
      <c r="H462" s="575"/>
      <c r="I462" s="575"/>
      <c r="J462" s="575"/>
    </row>
    <row r="463" customFormat="false" ht="15" hidden="false" customHeight="false" outlineLevel="0" collapsed="false">
      <c r="B463" s="575"/>
      <c r="C463" s="575"/>
      <c r="D463" s="575"/>
      <c r="E463" s="575"/>
      <c r="F463" s="575"/>
      <c r="G463" s="575"/>
      <c r="H463" s="575"/>
      <c r="I463" s="575"/>
      <c r="J463" s="575"/>
    </row>
    <row r="464" customFormat="false" ht="15" hidden="false" customHeight="false" outlineLevel="0" collapsed="false">
      <c r="B464" s="575"/>
      <c r="C464" s="575"/>
      <c r="D464" s="575"/>
      <c r="E464" s="575"/>
      <c r="F464" s="575"/>
      <c r="G464" s="575"/>
      <c r="H464" s="575"/>
      <c r="I464" s="575"/>
      <c r="J464" s="575"/>
    </row>
    <row r="465" customFormat="false" ht="15" hidden="false" customHeight="false" outlineLevel="0" collapsed="false">
      <c r="B465" s="575"/>
      <c r="C465" s="575"/>
      <c r="D465" s="575"/>
      <c r="E465" s="575"/>
      <c r="F465" s="575"/>
      <c r="G465" s="575"/>
      <c r="H465" s="575"/>
      <c r="I465" s="575"/>
      <c r="J465" s="575"/>
    </row>
    <row r="466" customFormat="false" ht="15" hidden="false" customHeight="false" outlineLevel="0" collapsed="false">
      <c r="B466" s="575"/>
      <c r="C466" s="575"/>
      <c r="D466" s="575"/>
      <c r="E466" s="575"/>
      <c r="F466" s="575"/>
      <c r="G466" s="575"/>
      <c r="H466" s="575"/>
      <c r="I466" s="575"/>
      <c r="J466" s="575"/>
    </row>
    <row r="467" customFormat="false" ht="15" hidden="false" customHeight="false" outlineLevel="0" collapsed="false">
      <c r="B467" s="575"/>
      <c r="C467" s="575"/>
      <c r="D467" s="575"/>
      <c r="E467" s="575"/>
      <c r="F467" s="575"/>
      <c r="G467" s="575"/>
      <c r="H467" s="575"/>
      <c r="I467" s="575"/>
      <c r="J467" s="575"/>
    </row>
    <row r="468" customFormat="false" ht="15" hidden="false" customHeight="false" outlineLevel="0" collapsed="false">
      <c r="B468" s="575"/>
      <c r="C468" s="575"/>
      <c r="D468" s="575"/>
      <c r="E468" s="575"/>
      <c r="F468" s="575"/>
      <c r="G468" s="575"/>
      <c r="H468" s="575"/>
      <c r="I468" s="575"/>
      <c r="J468" s="575"/>
    </row>
    <row r="469" customFormat="false" ht="15" hidden="false" customHeight="false" outlineLevel="0" collapsed="false">
      <c r="B469" s="575"/>
      <c r="C469" s="575"/>
      <c r="D469" s="575"/>
      <c r="E469" s="575"/>
      <c r="F469" s="575"/>
      <c r="G469" s="575"/>
      <c r="H469" s="575"/>
      <c r="I469" s="575"/>
      <c r="J469" s="575"/>
    </row>
    <row r="470" customFormat="false" ht="15" hidden="false" customHeight="false" outlineLevel="0" collapsed="false">
      <c r="B470" s="575"/>
      <c r="C470" s="575"/>
      <c r="D470" s="575"/>
      <c r="E470" s="575"/>
      <c r="F470" s="575"/>
      <c r="G470" s="575"/>
      <c r="H470" s="575"/>
      <c r="I470" s="575"/>
      <c r="J470" s="575"/>
    </row>
    <row r="471" customFormat="false" ht="15" hidden="false" customHeight="false" outlineLevel="0" collapsed="false">
      <c r="B471" s="575"/>
      <c r="C471" s="575"/>
      <c r="D471" s="575"/>
      <c r="E471" s="575"/>
      <c r="F471" s="575"/>
      <c r="G471" s="575"/>
      <c r="H471" s="575"/>
      <c r="I471" s="575"/>
      <c r="J471" s="575"/>
    </row>
    <row r="472" customFormat="false" ht="15" hidden="false" customHeight="false" outlineLevel="0" collapsed="false">
      <c r="B472" s="575"/>
      <c r="C472" s="575"/>
      <c r="D472" s="575"/>
      <c r="E472" s="575"/>
      <c r="F472" s="575"/>
      <c r="G472" s="575"/>
      <c r="H472" s="575"/>
      <c r="I472" s="575"/>
      <c r="J472" s="575"/>
    </row>
    <row r="473" customFormat="false" ht="15" hidden="false" customHeight="false" outlineLevel="0" collapsed="false">
      <c r="B473" s="575"/>
      <c r="C473" s="575"/>
      <c r="D473" s="575"/>
      <c r="E473" s="575"/>
      <c r="F473" s="575"/>
      <c r="G473" s="575"/>
      <c r="H473" s="575"/>
      <c r="I473" s="575"/>
      <c r="J473" s="575"/>
    </row>
    <row r="474" customFormat="false" ht="15" hidden="false" customHeight="false" outlineLevel="0" collapsed="false">
      <c r="B474" s="575"/>
      <c r="C474" s="575"/>
      <c r="D474" s="575"/>
      <c r="E474" s="575"/>
      <c r="F474" s="575"/>
      <c r="G474" s="575"/>
      <c r="H474" s="575"/>
      <c r="I474" s="575"/>
      <c r="J474" s="575"/>
    </row>
    <row r="475" customFormat="false" ht="15" hidden="false" customHeight="false" outlineLevel="0" collapsed="false">
      <c r="B475" s="575"/>
      <c r="C475" s="575"/>
      <c r="D475" s="575"/>
      <c r="E475" s="575"/>
      <c r="F475" s="575"/>
      <c r="G475" s="575"/>
      <c r="H475" s="575"/>
      <c r="I475" s="575"/>
      <c r="J475" s="575"/>
    </row>
    <row r="476" customFormat="false" ht="15" hidden="false" customHeight="false" outlineLevel="0" collapsed="false">
      <c r="B476" s="575"/>
      <c r="C476" s="575"/>
      <c r="D476" s="575"/>
      <c r="E476" s="575"/>
      <c r="F476" s="575"/>
      <c r="G476" s="575"/>
      <c r="H476" s="575"/>
      <c r="I476" s="575"/>
      <c r="J476" s="575"/>
    </row>
    <row r="477" customFormat="false" ht="15" hidden="false" customHeight="false" outlineLevel="0" collapsed="false">
      <c r="B477" s="575"/>
      <c r="C477" s="575"/>
      <c r="D477" s="575"/>
      <c r="E477" s="575"/>
      <c r="F477" s="575"/>
      <c r="G477" s="575"/>
      <c r="H477" s="575"/>
      <c r="I477" s="575"/>
      <c r="J477" s="575"/>
    </row>
    <row r="478" customFormat="false" ht="15" hidden="false" customHeight="false" outlineLevel="0" collapsed="false">
      <c r="B478" s="575"/>
      <c r="C478" s="575"/>
      <c r="D478" s="575"/>
      <c r="E478" s="575"/>
      <c r="F478" s="575"/>
      <c r="G478" s="575"/>
      <c r="H478" s="575"/>
      <c r="I478" s="575"/>
      <c r="J478" s="575"/>
    </row>
    <row r="479" customFormat="false" ht="15" hidden="false" customHeight="false" outlineLevel="0" collapsed="false">
      <c r="B479" s="575"/>
      <c r="C479" s="575"/>
      <c r="D479" s="575"/>
      <c r="E479" s="575"/>
      <c r="F479" s="575"/>
      <c r="G479" s="575"/>
      <c r="H479" s="575"/>
      <c r="I479" s="575"/>
      <c r="J479" s="575"/>
    </row>
    <row r="480" customFormat="false" ht="15" hidden="false" customHeight="false" outlineLevel="0" collapsed="false">
      <c r="B480" s="575"/>
      <c r="C480" s="575"/>
      <c r="D480" s="575"/>
      <c r="E480" s="575"/>
      <c r="F480" s="575"/>
      <c r="G480" s="575"/>
      <c r="H480" s="575"/>
      <c r="I480" s="575"/>
      <c r="J480" s="575"/>
    </row>
    <row r="481" customFormat="false" ht="15" hidden="false" customHeight="false" outlineLevel="0" collapsed="false">
      <c r="B481" s="575"/>
      <c r="C481" s="575"/>
      <c r="D481" s="575"/>
      <c r="E481" s="575"/>
      <c r="F481" s="575"/>
      <c r="G481" s="575"/>
      <c r="H481" s="575"/>
      <c r="I481" s="575"/>
      <c r="J481" s="575"/>
    </row>
    <row r="482" customFormat="false" ht="15" hidden="false" customHeight="false" outlineLevel="0" collapsed="false">
      <c r="B482" s="575"/>
      <c r="C482" s="575"/>
      <c r="D482" s="575"/>
      <c r="E482" s="575"/>
      <c r="F482" s="575"/>
      <c r="G482" s="575"/>
      <c r="H482" s="575"/>
      <c r="I482" s="575"/>
      <c r="J482" s="575"/>
    </row>
    <row r="483" customFormat="false" ht="15" hidden="false" customHeight="false" outlineLevel="0" collapsed="false">
      <c r="B483" s="575"/>
      <c r="C483" s="575"/>
      <c r="D483" s="575"/>
      <c r="E483" s="575"/>
      <c r="F483" s="575"/>
      <c r="G483" s="575"/>
      <c r="H483" s="575"/>
      <c r="I483" s="575"/>
      <c r="J483" s="575"/>
    </row>
    <row r="484" customFormat="false" ht="15" hidden="false" customHeight="false" outlineLevel="0" collapsed="false">
      <c r="B484" s="575"/>
      <c r="C484" s="575"/>
      <c r="D484" s="575"/>
      <c r="E484" s="575"/>
      <c r="F484" s="575"/>
      <c r="G484" s="575"/>
      <c r="H484" s="575"/>
      <c r="I484" s="575"/>
      <c r="J484" s="575"/>
    </row>
    <row r="485" customFormat="false" ht="15" hidden="false" customHeight="false" outlineLevel="0" collapsed="false">
      <c r="B485" s="575"/>
      <c r="C485" s="575"/>
      <c r="D485" s="575"/>
      <c r="E485" s="575"/>
      <c r="F485" s="575"/>
      <c r="G485" s="575"/>
      <c r="H485" s="575"/>
      <c r="I485" s="575"/>
      <c r="J485" s="575"/>
    </row>
    <row r="486" customFormat="false" ht="15" hidden="false" customHeight="false" outlineLevel="0" collapsed="false">
      <c r="B486" s="575"/>
      <c r="C486" s="575"/>
      <c r="D486" s="575"/>
      <c r="E486" s="575"/>
      <c r="F486" s="575"/>
      <c r="G486" s="575"/>
      <c r="H486" s="575"/>
      <c r="I486" s="575"/>
      <c r="J486" s="575"/>
    </row>
    <row r="487" customFormat="false" ht="15" hidden="false" customHeight="false" outlineLevel="0" collapsed="false">
      <c r="B487" s="575"/>
      <c r="C487" s="575"/>
      <c r="D487" s="575"/>
      <c r="E487" s="575"/>
      <c r="F487" s="575"/>
      <c r="G487" s="575"/>
      <c r="H487" s="575"/>
      <c r="I487" s="575"/>
      <c r="J487" s="575"/>
    </row>
    <row r="488" customFormat="false" ht="15" hidden="false" customHeight="false" outlineLevel="0" collapsed="false">
      <c r="B488" s="575"/>
      <c r="C488" s="575"/>
      <c r="D488" s="575"/>
      <c r="E488" s="575"/>
      <c r="F488" s="575"/>
      <c r="G488" s="575"/>
      <c r="H488" s="575"/>
      <c r="I488" s="575"/>
      <c r="J488" s="575"/>
    </row>
    <row r="489" customFormat="false" ht="15" hidden="false" customHeight="false" outlineLevel="0" collapsed="false">
      <c r="B489" s="575"/>
      <c r="C489" s="575"/>
      <c r="D489" s="575"/>
      <c r="E489" s="575"/>
      <c r="F489" s="575"/>
      <c r="G489" s="575"/>
      <c r="H489" s="575"/>
      <c r="I489" s="575"/>
      <c r="J489" s="575"/>
    </row>
    <row r="490" customFormat="false" ht="15" hidden="false" customHeight="false" outlineLevel="0" collapsed="false">
      <c r="B490" s="575"/>
      <c r="C490" s="575"/>
      <c r="D490" s="575"/>
      <c r="E490" s="575"/>
      <c r="F490" s="575"/>
      <c r="G490" s="575"/>
      <c r="H490" s="575"/>
      <c r="I490" s="575"/>
      <c r="J490" s="575"/>
    </row>
    <row r="491" customFormat="false" ht="15" hidden="false" customHeight="false" outlineLevel="0" collapsed="false">
      <c r="B491" s="575"/>
      <c r="C491" s="575"/>
      <c r="D491" s="575"/>
      <c r="E491" s="575"/>
      <c r="F491" s="575"/>
      <c r="G491" s="575"/>
      <c r="H491" s="575"/>
      <c r="I491" s="575"/>
      <c r="J491" s="575"/>
    </row>
    <row r="492" customFormat="false" ht="15" hidden="false" customHeight="false" outlineLevel="0" collapsed="false">
      <c r="B492" s="575"/>
      <c r="C492" s="575"/>
      <c r="D492" s="575"/>
      <c r="E492" s="575"/>
      <c r="F492" s="575"/>
      <c r="G492" s="575"/>
      <c r="H492" s="575"/>
      <c r="I492" s="575"/>
      <c r="J492" s="575"/>
    </row>
    <row r="493" customFormat="false" ht="15" hidden="false" customHeight="false" outlineLevel="0" collapsed="false">
      <c r="B493" s="575"/>
      <c r="C493" s="575"/>
      <c r="D493" s="575"/>
      <c r="E493" s="575"/>
      <c r="F493" s="575"/>
      <c r="G493" s="575"/>
      <c r="H493" s="575"/>
      <c r="I493" s="575"/>
      <c r="J493" s="575"/>
    </row>
    <row r="494" customFormat="false" ht="15" hidden="false" customHeight="false" outlineLevel="0" collapsed="false">
      <c r="B494" s="575"/>
      <c r="C494" s="575"/>
      <c r="D494" s="575"/>
      <c r="E494" s="575"/>
      <c r="F494" s="575"/>
      <c r="G494" s="575"/>
      <c r="H494" s="575"/>
      <c r="I494" s="575"/>
      <c r="J494" s="575"/>
    </row>
    <row r="495" customFormat="false" ht="15" hidden="false" customHeight="false" outlineLevel="0" collapsed="false">
      <c r="B495" s="575"/>
      <c r="C495" s="575"/>
      <c r="D495" s="575"/>
      <c r="E495" s="575"/>
      <c r="F495" s="575"/>
      <c r="G495" s="575"/>
      <c r="H495" s="575"/>
      <c r="I495" s="575"/>
      <c r="J495" s="575"/>
    </row>
    <row r="496" customFormat="false" ht="15" hidden="false" customHeight="false" outlineLevel="0" collapsed="false">
      <c r="B496" s="575"/>
      <c r="C496" s="575"/>
      <c r="D496" s="575"/>
      <c r="E496" s="575"/>
      <c r="F496" s="575"/>
      <c r="G496" s="575"/>
      <c r="H496" s="575"/>
      <c r="I496" s="575"/>
      <c r="J496" s="575"/>
    </row>
    <row r="497" customFormat="false" ht="15" hidden="false" customHeight="false" outlineLevel="0" collapsed="false">
      <c r="B497" s="575"/>
      <c r="C497" s="575"/>
      <c r="D497" s="575"/>
      <c r="E497" s="575"/>
      <c r="F497" s="575"/>
      <c r="G497" s="575"/>
      <c r="H497" s="575"/>
      <c r="I497" s="575"/>
      <c r="J497" s="575"/>
    </row>
    <row r="498" customFormat="false" ht="15" hidden="false" customHeight="false" outlineLevel="0" collapsed="false">
      <c r="B498" s="575"/>
      <c r="C498" s="575"/>
      <c r="D498" s="575"/>
      <c r="E498" s="575"/>
      <c r="F498" s="575"/>
      <c r="G498" s="575"/>
      <c r="H498" s="575"/>
      <c r="I498" s="575"/>
      <c r="J498" s="575"/>
    </row>
    <row r="499" customFormat="false" ht="15" hidden="false" customHeight="false" outlineLevel="0" collapsed="false">
      <c r="B499" s="575"/>
      <c r="C499" s="575"/>
      <c r="D499" s="575"/>
      <c r="E499" s="575"/>
      <c r="F499" s="575"/>
      <c r="G499" s="575"/>
      <c r="H499" s="575"/>
      <c r="I499" s="575"/>
      <c r="J499" s="575"/>
    </row>
    <row r="500" customFormat="false" ht="15" hidden="false" customHeight="false" outlineLevel="0" collapsed="false">
      <c r="B500" s="575"/>
      <c r="C500" s="575"/>
      <c r="D500" s="575"/>
      <c r="E500" s="575"/>
      <c r="F500" s="575"/>
      <c r="G500" s="575"/>
      <c r="H500" s="575"/>
      <c r="I500" s="575"/>
      <c r="J500" s="575"/>
    </row>
    <row r="501" customFormat="false" ht="15" hidden="false" customHeight="false" outlineLevel="0" collapsed="false">
      <c r="B501" s="575"/>
      <c r="C501" s="575"/>
      <c r="D501" s="575"/>
      <c r="E501" s="575"/>
      <c r="F501" s="575"/>
      <c r="G501" s="575"/>
      <c r="H501" s="575"/>
      <c r="I501" s="575"/>
      <c r="J501" s="575"/>
    </row>
    <row r="502" customFormat="false" ht="15" hidden="false" customHeight="false" outlineLevel="0" collapsed="false">
      <c r="B502" s="575"/>
      <c r="C502" s="575"/>
      <c r="D502" s="575"/>
      <c r="E502" s="575"/>
      <c r="F502" s="575"/>
      <c r="G502" s="575"/>
      <c r="H502" s="575"/>
      <c r="I502" s="575"/>
      <c r="J502" s="575"/>
    </row>
    <row r="503" customFormat="false" ht="15" hidden="false" customHeight="false" outlineLevel="0" collapsed="false">
      <c r="B503" s="575"/>
      <c r="C503" s="575"/>
      <c r="D503" s="575"/>
      <c r="E503" s="575"/>
      <c r="F503" s="575"/>
      <c r="G503" s="575"/>
      <c r="H503" s="575"/>
      <c r="I503" s="575"/>
      <c r="J503" s="575"/>
    </row>
    <row r="504" customFormat="false" ht="15" hidden="false" customHeight="false" outlineLevel="0" collapsed="false">
      <c r="B504" s="575"/>
      <c r="C504" s="575"/>
      <c r="D504" s="575"/>
      <c r="E504" s="575"/>
      <c r="F504" s="575"/>
      <c r="G504" s="575"/>
      <c r="H504" s="575"/>
      <c r="I504" s="575"/>
      <c r="J504" s="575"/>
    </row>
    <row r="505" customFormat="false" ht="15" hidden="false" customHeight="false" outlineLevel="0" collapsed="false">
      <c r="B505" s="575"/>
      <c r="C505" s="575"/>
      <c r="D505" s="575"/>
      <c r="E505" s="575"/>
      <c r="F505" s="575"/>
      <c r="G505" s="575"/>
      <c r="H505" s="575"/>
      <c r="I505" s="575"/>
      <c r="J505" s="575"/>
    </row>
    <row r="506" customFormat="false" ht="15" hidden="false" customHeight="false" outlineLevel="0" collapsed="false">
      <c r="B506" s="575"/>
      <c r="C506" s="575"/>
      <c r="D506" s="575"/>
      <c r="E506" s="575"/>
      <c r="F506" s="575"/>
      <c r="G506" s="575"/>
      <c r="H506" s="575"/>
      <c r="I506" s="575"/>
      <c r="J506" s="575"/>
    </row>
    <row r="507" customFormat="false" ht="15" hidden="false" customHeight="false" outlineLevel="0" collapsed="false">
      <c r="B507" s="575"/>
      <c r="C507" s="575"/>
      <c r="D507" s="575"/>
      <c r="E507" s="575"/>
      <c r="F507" s="575"/>
      <c r="G507" s="575"/>
      <c r="H507" s="575"/>
      <c r="I507" s="575"/>
      <c r="J507" s="575"/>
    </row>
    <row r="508" customFormat="false" ht="15" hidden="false" customHeight="false" outlineLevel="0" collapsed="false">
      <c r="B508" s="575"/>
      <c r="C508" s="575"/>
      <c r="D508" s="575"/>
      <c r="E508" s="575"/>
      <c r="F508" s="575"/>
      <c r="G508" s="575"/>
      <c r="H508" s="575"/>
      <c r="I508" s="575"/>
      <c r="J508" s="575"/>
    </row>
    <row r="509" customFormat="false" ht="15" hidden="false" customHeight="false" outlineLevel="0" collapsed="false">
      <c r="B509" s="575"/>
      <c r="C509" s="575"/>
      <c r="D509" s="575"/>
      <c r="E509" s="575"/>
      <c r="F509" s="575"/>
      <c r="G509" s="575"/>
      <c r="H509" s="575"/>
      <c r="I509" s="575"/>
      <c r="J509" s="575"/>
    </row>
    <row r="510" customFormat="false" ht="15" hidden="false" customHeight="false" outlineLevel="0" collapsed="false">
      <c r="B510" s="575"/>
      <c r="C510" s="575"/>
      <c r="D510" s="575"/>
      <c r="E510" s="575"/>
      <c r="F510" s="575"/>
      <c r="G510" s="575"/>
      <c r="H510" s="575"/>
      <c r="I510" s="575"/>
      <c r="J510" s="575"/>
    </row>
    <row r="511" customFormat="false" ht="15" hidden="false" customHeight="false" outlineLevel="0" collapsed="false">
      <c r="B511" s="575"/>
      <c r="C511" s="575"/>
      <c r="D511" s="575"/>
      <c r="E511" s="575"/>
      <c r="F511" s="575"/>
      <c r="G511" s="575"/>
      <c r="H511" s="575"/>
      <c r="I511" s="575"/>
      <c r="J511" s="575"/>
    </row>
    <row r="512" customFormat="false" ht="15" hidden="false" customHeight="false" outlineLevel="0" collapsed="false">
      <c r="B512" s="575"/>
      <c r="C512" s="575"/>
      <c r="D512" s="575"/>
      <c r="E512" s="575"/>
      <c r="F512" s="575"/>
      <c r="G512" s="575"/>
      <c r="H512" s="575"/>
      <c r="I512" s="575"/>
      <c r="J512" s="575"/>
    </row>
    <row r="513" customFormat="false" ht="15" hidden="false" customHeight="false" outlineLevel="0" collapsed="false">
      <c r="B513" s="575"/>
      <c r="C513" s="575"/>
      <c r="D513" s="575"/>
      <c r="E513" s="575"/>
      <c r="F513" s="575"/>
      <c r="G513" s="575"/>
      <c r="H513" s="575"/>
      <c r="I513" s="575"/>
      <c r="J513" s="575"/>
    </row>
    <row r="514" customFormat="false" ht="15" hidden="false" customHeight="false" outlineLevel="0" collapsed="false">
      <c r="B514" s="575"/>
      <c r="C514" s="575"/>
      <c r="D514" s="575"/>
      <c r="E514" s="575"/>
      <c r="F514" s="575"/>
      <c r="G514" s="575"/>
      <c r="H514" s="575"/>
      <c r="I514" s="575"/>
      <c r="J514" s="575"/>
    </row>
    <row r="515" customFormat="false" ht="15" hidden="false" customHeight="false" outlineLevel="0" collapsed="false">
      <c r="B515" s="575"/>
      <c r="C515" s="575"/>
      <c r="D515" s="575"/>
      <c r="E515" s="575"/>
      <c r="F515" s="575"/>
      <c r="G515" s="575"/>
      <c r="H515" s="575"/>
      <c r="I515" s="575"/>
      <c r="J515" s="575"/>
    </row>
    <row r="516" customFormat="false" ht="15" hidden="false" customHeight="false" outlineLevel="0" collapsed="false">
      <c r="B516" s="575"/>
      <c r="C516" s="575"/>
      <c r="D516" s="575"/>
      <c r="E516" s="575"/>
      <c r="F516" s="575"/>
      <c r="G516" s="575"/>
      <c r="H516" s="575"/>
      <c r="I516" s="575"/>
      <c r="J516" s="575"/>
    </row>
    <row r="517" customFormat="false" ht="15" hidden="false" customHeight="false" outlineLevel="0" collapsed="false">
      <c r="B517" s="575"/>
      <c r="C517" s="575"/>
      <c r="D517" s="575"/>
      <c r="E517" s="575"/>
      <c r="F517" s="575"/>
      <c r="G517" s="575"/>
      <c r="H517" s="575"/>
      <c r="I517" s="575"/>
      <c r="J517" s="575"/>
    </row>
    <row r="518" customFormat="false" ht="15" hidden="false" customHeight="false" outlineLevel="0" collapsed="false">
      <c r="B518" s="575"/>
      <c r="C518" s="575"/>
      <c r="D518" s="575"/>
      <c r="E518" s="575"/>
      <c r="F518" s="575"/>
      <c r="G518" s="575"/>
      <c r="H518" s="575"/>
      <c r="I518" s="575"/>
      <c r="J518" s="575"/>
    </row>
    <row r="519" customFormat="false" ht="15" hidden="false" customHeight="false" outlineLevel="0" collapsed="false">
      <c r="B519" s="575"/>
      <c r="C519" s="575"/>
      <c r="D519" s="575"/>
      <c r="E519" s="575"/>
      <c r="F519" s="575"/>
      <c r="G519" s="575"/>
      <c r="H519" s="575"/>
      <c r="I519" s="575"/>
      <c r="J519" s="575"/>
    </row>
    <row r="520" customFormat="false" ht="15" hidden="false" customHeight="false" outlineLevel="0" collapsed="false">
      <c r="B520" s="575"/>
      <c r="C520" s="575"/>
      <c r="D520" s="575"/>
      <c r="E520" s="575"/>
      <c r="F520" s="575"/>
      <c r="G520" s="575"/>
      <c r="H520" s="575"/>
      <c r="I520" s="575"/>
      <c r="J520" s="575"/>
    </row>
    <row r="521" customFormat="false" ht="15" hidden="false" customHeight="false" outlineLevel="0" collapsed="false">
      <c r="B521" s="575"/>
      <c r="C521" s="575"/>
      <c r="D521" s="575"/>
      <c r="E521" s="575"/>
      <c r="F521" s="575"/>
      <c r="G521" s="575"/>
      <c r="H521" s="575"/>
      <c r="I521" s="575"/>
      <c r="J521" s="575"/>
    </row>
    <row r="522" customFormat="false" ht="15" hidden="false" customHeight="false" outlineLevel="0" collapsed="false">
      <c r="B522" s="575"/>
      <c r="C522" s="575"/>
      <c r="D522" s="575"/>
      <c r="E522" s="575"/>
      <c r="F522" s="575"/>
      <c r="G522" s="575"/>
      <c r="H522" s="575"/>
      <c r="I522" s="575"/>
      <c r="J522" s="575"/>
    </row>
    <row r="523" customFormat="false" ht="15" hidden="false" customHeight="false" outlineLevel="0" collapsed="false">
      <c r="B523" s="575"/>
      <c r="C523" s="575"/>
      <c r="D523" s="575"/>
      <c r="E523" s="575"/>
      <c r="F523" s="575"/>
      <c r="G523" s="575"/>
      <c r="H523" s="575"/>
      <c r="I523" s="575"/>
      <c r="J523" s="575"/>
    </row>
    <row r="524" customFormat="false" ht="15" hidden="false" customHeight="false" outlineLevel="0" collapsed="false">
      <c r="B524" s="575"/>
      <c r="C524" s="575"/>
      <c r="D524" s="575"/>
      <c r="E524" s="575"/>
      <c r="F524" s="575"/>
      <c r="G524" s="575"/>
      <c r="H524" s="575"/>
      <c r="I524" s="575"/>
      <c r="J524" s="575"/>
    </row>
    <row r="525" customFormat="false" ht="15" hidden="false" customHeight="false" outlineLevel="0" collapsed="false">
      <c r="B525" s="575"/>
      <c r="C525" s="575"/>
      <c r="D525" s="575"/>
      <c r="E525" s="575"/>
      <c r="F525" s="575"/>
      <c r="G525" s="575"/>
      <c r="H525" s="575"/>
      <c r="I525" s="575"/>
      <c r="J525" s="575"/>
    </row>
    <row r="526" customFormat="false" ht="15" hidden="false" customHeight="false" outlineLevel="0" collapsed="false">
      <c r="B526" s="575"/>
      <c r="C526" s="575"/>
      <c r="D526" s="575"/>
      <c r="E526" s="575"/>
      <c r="F526" s="575"/>
      <c r="G526" s="575"/>
      <c r="H526" s="575"/>
      <c r="I526" s="575"/>
      <c r="J526" s="575"/>
    </row>
    <row r="527" customFormat="false" ht="15" hidden="false" customHeight="false" outlineLevel="0" collapsed="false">
      <c r="B527" s="575"/>
      <c r="C527" s="575"/>
      <c r="D527" s="575"/>
      <c r="E527" s="575"/>
      <c r="F527" s="575"/>
      <c r="G527" s="575"/>
      <c r="H527" s="575"/>
      <c r="I527" s="575"/>
      <c r="J527" s="575"/>
    </row>
    <row r="528" customFormat="false" ht="15" hidden="false" customHeight="false" outlineLevel="0" collapsed="false">
      <c r="B528" s="575"/>
      <c r="C528" s="575"/>
      <c r="D528" s="575"/>
      <c r="E528" s="575"/>
      <c r="F528" s="575"/>
      <c r="G528" s="575"/>
      <c r="H528" s="575"/>
      <c r="I528" s="575"/>
      <c r="J528" s="575"/>
    </row>
    <row r="529" customFormat="false" ht="15" hidden="false" customHeight="false" outlineLevel="0" collapsed="false">
      <c r="B529" s="575"/>
      <c r="C529" s="575"/>
      <c r="D529" s="575"/>
      <c r="E529" s="575"/>
      <c r="F529" s="575"/>
      <c r="G529" s="575"/>
      <c r="H529" s="575"/>
      <c r="I529" s="575"/>
      <c r="J529" s="575"/>
    </row>
    <row r="530" customFormat="false" ht="15" hidden="false" customHeight="false" outlineLevel="0" collapsed="false">
      <c r="B530" s="575"/>
      <c r="C530" s="575"/>
      <c r="D530" s="575"/>
      <c r="E530" s="575"/>
      <c r="F530" s="575"/>
      <c r="G530" s="575"/>
      <c r="H530" s="575"/>
      <c r="I530" s="575"/>
      <c r="J530" s="575"/>
    </row>
    <row r="531" customFormat="false" ht="15" hidden="false" customHeight="false" outlineLevel="0" collapsed="false">
      <c r="B531" s="575"/>
      <c r="C531" s="575"/>
      <c r="D531" s="575"/>
      <c r="E531" s="575"/>
      <c r="F531" s="575"/>
      <c r="G531" s="575"/>
      <c r="H531" s="575"/>
      <c r="I531" s="575"/>
      <c r="J531" s="575"/>
    </row>
    <row r="532" customFormat="false" ht="15" hidden="false" customHeight="false" outlineLevel="0" collapsed="false">
      <c r="B532" s="575"/>
      <c r="C532" s="575"/>
      <c r="D532" s="575"/>
      <c r="E532" s="575"/>
      <c r="F532" s="575"/>
      <c r="G532" s="575"/>
      <c r="H532" s="575"/>
      <c r="I532" s="575"/>
      <c r="J532" s="575"/>
    </row>
    <row r="533" customFormat="false" ht="15" hidden="false" customHeight="false" outlineLevel="0" collapsed="false">
      <c r="B533" s="575"/>
      <c r="C533" s="575"/>
      <c r="D533" s="575"/>
      <c r="E533" s="575"/>
      <c r="F533" s="575"/>
      <c r="G533" s="575"/>
      <c r="H533" s="575"/>
      <c r="I533" s="575"/>
      <c r="J533" s="575"/>
    </row>
    <row r="534" customFormat="false" ht="15" hidden="false" customHeight="false" outlineLevel="0" collapsed="false">
      <c r="B534" s="575"/>
      <c r="C534" s="575"/>
      <c r="D534" s="575"/>
      <c r="E534" s="575"/>
      <c r="F534" s="575"/>
      <c r="G534" s="575"/>
      <c r="H534" s="575"/>
      <c r="I534" s="575"/>
      <c r="J534" s="575"/>
    </row>
    <row r="535" customFormat="false" ht="15" hidden="false" customHeight="false" outlineLevel="0" collapsed="false">
      <c r="B535" s="575"/>
      <c r="C535" s="575"/>
      <c r="D535" s="575"/>
      <c r="E535" s="575"/>
      <c r="F535" s="575"/>
      <c r="G535" s="575"/>
      <c r="H535" s="575"/>
      <c r="I535" s="575"/>
      <c r="J535" s="575"/>
    </row>
    <row r="536" customFormat="false" ht="15" hidden="false" customHeight="false" outlineLevel="0" collapsed="false">
      <c r="B536" s="575"/>
      <c r="C536" s="575"/>
      <c r="D536" s="575"/>
      <c r="E536" s="575"/>
      <c r="F536" s="575"/>
      <c r="G536" s="575"/>
      <c r="H536" s="575"/>
      <c r="I536" s="575"/>
      <c r="J536" s="575"/>
    </row>
    <row r="537" customFormat="false" ht="15" hidden="false" customHeight="false" outlineLevel="0" collapsed="false">
      <c r="B537" s="575"/>
      <c r="C537" s="575"/>
      <c r="D537" s="575"/>
      <c r="E537" s="575"/>
      <c r="F537" s="575"/>
      <c r="G537" s="575"/>
      <c r="H537" s="575"/>
      <c r="I537" s="575"/>
      <c r="J537" s="575"/>
    </row>
    <row r="538" customFormat="false" ht="15" hidden="false" customHeight="false" outlineLevel="0" collapsed="false">
      <c r="B538" s="575"/>
      <c r="C538" s="575"/>
      <c r="D538" s="575"/>
      <c r="E538" s="575"/>
      <c r="F538" s="575"/>
      <c r="G538" s="575"/>
      <c r="H538" s="575"/>
      <c r="I538" s="575"/>
      <c r="J538" s="575"/>
    </row>
    <row r="539" customFormat="false" ht="15" hidden="false" customHeight="false" outlineLevel="0" collapsed="false">
      <c r="B539" s="575"/>
      <c r="C539" s="575"/>
      <c r="D539" s="575"/>
      <c r="E539" s="575"/>
      <c r="F539" s="575"/>
      <c r="G539" s="575"/>
      <c r="H539" s="575"/>
      <c r="I539" s="575"/>
      <c r="J539" s="575"/>
    </row>
    <row r="540" customFormat="false" ht="15" hidden="false" customHeight="false" outlineLevel="0" collapsed="false">
      <c r="B540" s="575"/>
      <c r="C540" s="575"/>
      <c r="D540" s="575"/>
      <c r="E540" s="575"/>
      <c r="F540" s="575"/>
      <c r="G540" s="575"/>
      <c r="H540" s="575"/>
      <c r="I540" s="575"/>
      <c r="J540" s="575"/>
    </row>
    <row r="541" customFormat="false" ht="15" hidden="false" customHeight="false" outlineLevel="0" collapsed="false">
      <c r="B541" s="575"/>
      <c r="C541" s="575"/>
      <c r="D541" s="575"/>
      <c r="E541" s="575"/>
      <c r="F541" s="575"/>
      <c r="G541" s="575"/>
      <c r="H541" s="575"/>
      <c r="I541" s="575"/>
      <c r="J541" s="575"/>
    </row>
    <row r="542" customFormat="false" ht="15" hidden="false" customHeight="false" outlineLevel="0" collapsed="false">
      <c r="B542" s="575"/>
      <c r="C542" s="575"/>
      <c r="D542" s="575"/>
      <c r="E542" s="575"/>
      <c r="F542" s="575"/>
      <c r="G542" s="575"/>
      <c r="H542" s="575"/>
      <c r="I542" s="575"/>
      <c r="J542" s="575"/>
    </row>
    <row r="543" customFormat="false" ht="15" hidden="false" customHeight="false" outlineLevel="0" collapsed="false">
      <c r="B543" s="575"/>
      <c r="C543" s="575"/>
      <c r="D543" s="575"/>
      <c r="E543" s="575"/>
      <c r="F543" s="575"/>
      <c r="G543" s="575"/>
      <c r="H543" s="575"/>
      <c r="I543" s="575"/>
      <c r="J543" s="575"/>
    </row>
    <row r="544" customFormat="false" ht="15" hidden="false" customHeight="false" outlineLevel="0" collapsed="false">
      <c r="B544" s="575"/>
      <c r="C544" s="575"/>
      <c r="D544" s="575"/>
      <c r="E544" s="575"/>
      <c r="F544" s="575"/>
      <c r="G544" s="575"/>
      <c r="H544" s="575"/>
      <c r="I544" s="575"/>
      <c r="J544" s="575"/>
    </row>
    <row r="545" customFormat="false" ht="15" hidden="false" customHeight="false" outlineLevel="0" collapsed="false">
      <c r="B545" s="575"/>
      <c r="C545" s="575"/>
      <c r="D545" s="575"/>
      <c r="E545" s="575"/>
      <c r="F545" s="575"/>
      <c r="G545" s="575"/>
      <c r="H545" s="575"/>
      <c r="I545" s="575"/>
      <c r="J545" s="575"/>
    </row>
    <row r="546" customFormat="false" ht="15" hidden="false" customHeight="false" outlineLevel="0" collapsed="false">
      <c r="B546" s="575"/>
      <c r="C546" s="575"/>
      <c r="D546" s="575"/>
      <c r="E546" s="575"/>
      <c r="F546" s="575"/>
      <c r="G546" s="575"/>
      <c r="H546" s="575"/>
      <c r="I546" s="575"/>
      <c r="J546" s="575"/>
    </row>
    <row r="547" customFormat="false" ht="15" hidden="false" customHeight="false" outlineLevel="0" collapsed="false">
      <c r="B547" s="575"/>
      <c r="C547" s="575"/>
      <c r="D547" s="575"/>
      <c r="E547" s="575"/>
      <c r="F547" s="575"/>
      <c r="G547" s="575"/>
      <c r="H547" s="575"/>
      <c r="I547" s="575"/>
      <c r="J547" s="575"/>
    </row>
    <row r="548" customFormat="false" ht="15" hidden="false" customHeight="false" outlineLevel="0" collapsed="false">
      <c r="B548" s="575"/>
      <c r="C548" s="575"/>
      <c r="D548" s="575"/>
      <c r="E548" s="575"/>
      <c r="F548" s="575"/>
      <c r="G548" s="575"/>
      <c r="H548" s="575"/>
      <c r="I548" s="575"/>
      <c r="J548" s="575"/>
    </row>
    <row r="549" customFormat="false" ht="15" hidden="false" customHeight="false" outlineLevel="0" collapsed="false">
      <c r="B549" s="575"/>
      <c r="C549" s="575"/>
      <c r="D549" s="575"/>
      <c r="E549" s="575"/>
      <c r="F549" s="575"/>
      <c r="G549" s="575"/>
      <c r="H549" s="575"/>
      <c r="I549" s="575"/>
      <c r="J549" s="575"/>
    </row>
    <row r="550" customFormat="false" ht="15" hidden="false" customHeight="false" outlineLevel="0" collapsed="false">
      <c r="B550" s="575"/>
      <c r="C550" s="575"/>
      <c r="D550" s="575"/>
      <c r="E550" s="575"/>
      <c r="F550" s="575"/>
      <c r="G550" s="575"/>
      <c r="H550" s="575"/>
      <c r="I550" s="575"/>
      <c r="J550" s="575"/>
    </row>
    <row r="551" customFormat="false" ht="15" hidden="false" customHeight="false" outlineLevel="0" collapsed="false">
      <c r="B551" s="575"/>
      <c r="C551" s="575"/>
      <c r="D551" s="575"/>
      <c r="E551" s="575"/>
      <c r="F551" s="575"/>
      <c r="G551" s="575"/>
      <c r="H551" s="575"/>
      <c r="I551" s="575"/>
      <c r="J551" s="575"/>
    </row>
    <row r="552" customFormat="false" ht="15" hidden="false" customHeight="false" outlineLevel="0" collapsed="false">
      <c r="B552" s="575"/>
      <c r="C552" s="575"/>
      <c r="D552" s="575"/>
      <c r="E552" s="575"/>
      <c r="F552" s="575"/>
      <c r="G552" s="575"/>
      <c r="H552" s="575"/>
      <c r="I552" s="575"/>
      <c r="J552" s="575"/>
    </row>
    <row r="553" customFormat="false" ht="15" hidden="false" customHeight="false" outlineLevel="0" collapsed="false">
      <c r="B553" s="575"/>
      <c r="C553" s="575"/>
      <c r="D553" s="575"/>
      <c r="E553" s="575"/>
      <c r="F553" s="575"/>
      <c r="G553" s="575"/>
      <c r="H553" s="575"/>
      <c r="I553" s="575"/>
      <c r="J553" s="575"/>
    </row>
    <row r="554" customFormat="false" ht="15" hidden="false" customHeight="false" outlineLevel="0" collapsed="false">
      <c r="B554" s="575"/>
      <c r="C554" s="575"/>
      <c r="D554" s="575"/>
      <c r="E554" s="575"/>
      <c r="F554" s="575"/>
      <c r="G554" s="575"/>
      <c r="H554" s="575"/>
      <c r="I554" s="575"/>
      <c r="J554" s="575"/>
    </row>
    <row r="555" customFormat="false" ht="15" hidden="false" customHeight="false" outlineLevel="0" collapsed="false">
      <c r="B555" s="575"/>
      <c r="C555" s="575"/>
      <c r="D555" s="575"/>
      <c r="E555" s="575"/>
      <c r="F555" s="575"/>
      <c r="G555" s="575"/>
      <c r="H555" s="575"/>
      <c r="I555" s="575"/>
      <c r="J555" s="575"/>
    </row>
    <row r="556" customFormat="false" ht="15" hidden="false" customHeight="false" outlineLevel="0" collapsed="false">
      <c r="B556" s="575"/>
      <c r="C556" s="575"/>
      <c r="D556" s="575"/>
      <c r="E556" s="575"/>
      <c r="F556" s="575"/>
      <c r="G556" s="575"/>
      <c r="H556" s="575"/>
      <c r="I556" s="575"/>
      <c r="J556" s="575"/>
    </row>
    <row r="557" customFormat="false" ht="15" hidden="false" customHeight="false" outlineLevel="0" collapsed="false">
      <c r="B557" s="575"/>
      <c r="C557" s="575"/>
      <c r="D557" s="575"/>
      <c r="E557" s="575"/>
      <c r="F557" s="575"/>
      <c r="G557" s="575"/>
      <c r="H557" s="575"/>
      <c r="I557" s="575"/>
      <c r="J557" s="575"/>
    </row>
    <row r="558" customFormat="false" ht="15" hidden="false" customHeight="false" outlineLevel="0" collapsed="false">
      <c r="B558" s="575"/>
      <c r="C558" s="575"/>
      <c r="D558" s="575"/>
      <c r="E558" s="575"/>
      <c r="F558" s="575"/>
      <c r="G558" s="575"/>
      <c r="H558" s="575"/>
      <c r="I558" s="575"/>
      <c r="J558" s="575"/>
    </row>
    <row r="559" customFormat="false" ht="15" hidden="false" customHeight="false" outlineLevel="0" collapsed="false">
      <c r="B559" s="575"/>
      <c r="C559" s="575"/>
      <c r="D559" s="575"/>
      <c r="E559" s="575"/>
      <c r="F559" s="575"/>
      <c r="G559" s="575"/>
      <c r="H559" s="575"/>
      <c r="I559" s="575"/>
      <c r="J559" s="575"/>
    </row>
    <row r="560" customFormat="false" ht="15" hidden="false" customHeight="false" outlineLevel="0" collapsed="false">
      <c r="B560" s="575"/>
      <c r="C560" s="575"/>
      <c r="D560" s="575"/>
      <c r="E560" s="575"/>
      <c r="F560" s="575"/>
      <c r="G560" s="575"/>
      <c r="H560" s="575"/>
      <c r="I560" s="575"/>
      <c r="J560" s="575"/>
    </row>
    <row r="561" customFormat="false" ht="15" hidden="false" customHeight="false" outlineLevel="0" collapsed="false">
      <c r="B561" s="575"/>
      <c r="C561" s="575"/>
      <c r="D561" s="575"/>
      <c r="E561" s="575"/>
      <c r="F561" s="575"/>
      <c r="G561" s="575"/>
      <c r="H561" s="575"/>
      <c r="I561" s="575"/>
      <c r="J561" s="575"/>
    </row>
    <row r="562" customFormat="false" ht="15" hidden="false" customHeight="false" outlineLevel="0" collapsed="false">
      <c r="B562" s="575"/>
      <c r="C562" s="575"/>
      <c r="D562" s="575"/>
      <c r="E562" s="575"/>
      <c r="F562" s="575"/>
      <c r="G562" s="575"/>
      <c r="H562" s="575"/>
      <c r="I562" s="575"/>
      <c r="J562" s="575"/>
    </row>
    <row r="563" customFormat="false" ht="15" hidden="false" customHeight="false" outlineLevel="0" collapsed="false">
      <c r="B563" s="575"/>
      <c r="C563" s="575"/>
      <c r="D563" s="575"/>
      <c r="E563" s="575"/>
      <c r="F563" s="575"/>
      <c r="G563" s="575"/>
      <c r="H563" s="575"/>
      <c r="I563" s="575"/>
      <c r="J563" s="575"/>
    </row>
    <row r="564" customFormat="false" ht="15" hidden="false" customHeight="false" outlineLevel="0" collapsed="false">
      <c r="B564" s="575"/>
      <c r="C564" s="575"/>
      <c r="D564" s="575"/>
      <c r="E564" s="575"/>
      <c r="F564" s="575"/>
      <c r="G564" s="575"/>
      <c r="H564" s="575"/>
      <c r="I564" s="575"/>
      <c r="J564" s="575"/>
    </row>
    <row r="565" customFormat="false" ht="15" hidden="false" customHeight="false" outlineLevel="0" collapsed="false">
      <c r="B565" s="575"/>
      <c r="C565" s="575"/>
      <c r="D565" s="575"/>
      <c r="E565" s="575"/>
      <c r="F565" s="575"/>
      <c r="G565" s="575"/>
      <c r="H565" s="575"/>
      <c r="I565" s="575"/>
      <c r="J565" s="575"/>
    </row>
    <row r="566" customFormat="false" ht="15" hidden="false" customHeight="false" outlineLevel="0" collapsed="false">
      <c r="B566" s="575"/>
      <c r="C566" s="575"/>
      <c r="D566" s="575"/>
      <c r="E566" s="575"/>
      <c r="F566" s="575"/>
      <c r="G566" s="575"/>
      <c r="H566" s="575"/>
      <c r="I566" s="575"/>
      <c r="J566" s="575"/>
    </row>
    <row r="567" customFormat="false" ht="15" hidden="false" customHeight="false" outlineLevel="0" collapsed="false">
      <c r="B567" s="575"/>
      <c r="C567" s="575"/>
      <c r="D567" s="575"/>
      <c r="E567" s="575"/>
      <c r="F567" s="575"/>
      <c r="G567" s="575"/>
      <c r="H567" s="575"/>
      <c r="I567" s="575"/>
      <c r="J567" s="575"/>
    </row>
    <row r="568" customFormat="false" ht="15" hidden="false" customHeight="false" outlineLevel="0" collapsed="false">
      <c r="B568" s="575"/>
      <c r="C568" s="575"/>
      <c r="D568" s="575"/>
      <c r="E568" s="575"/>
      <c r="F568" s="575"/>
      <c r="G568" s="575"/>
      <c r="H568" s="575"/>
      <c r="I568" s="575"/>
      <c r="J568" s="575"/>
    </row>
    <row r="569" customFormat="false" ht="15" hidden="false" customHeight="false" outlineLevel="0" collapsed="false">
      <c r="B569" s="575"/>
      <c r="C569" s="575"/>
      <c r="D569" s="575"/>
      <c r="E569" s="575"/>
      <c r="F569" s="575"/>
      <c r="G569" s="575"/>
      <c r="H569" s="575"/>
      <c r="I569" s="575"/>
      <c r="J569" s="575"/>
    </row>
    <row r="570" customFormat="false" ht="15" hidden="false" customHeight="false" outlineLevel="0" collapsed="false">
      <c r="B570" s="575"/>
      <c r="C570" s="575"/>
      <c r="D570" s="575"/>
      <c r="E570" s="575"/>
      <c r="F570" s="575"/>
      <c r="G570" s="575"/>
      <c r="H570" s="575"/>
      <c r="I570" s="575"/>
      <c r="J570" s="575"/>
    </row>
    <row r="571" customFormat="false" ht="15" hidden="false" customHeight="false" outlineLevel="0" collapsed="false">
      <c r="B571" s="575"/>
      <c r="C571" s="575"/>
      <c r="D571" s="575"/>
      <c r="E571" s="575"/>
      <c r="F571" s="575"/>
      <c r="G571" s="575"/>
      <c r="H571" s="575"/>
      <c r="I571" s="575"/>
      <c r="J571" s="575"/>
    </row>
    <row r="572" customFormat="false" ht="15" hidden="false" customHeight="false" outlineLevel="0" collapsed="false">
      <c r="B572" s="575"/>
      <c r="C572" s="575"/>
      <c r="D572" s="575"/>
      <c r="E572" s="575"/>
      <c r="F572" s="575"/>
      <c r="G572" s="575"/>
      <c r="H572" s="575"/>
      <c r="I572" s="575"/>
      <c r="J572" s="575"/>
    </row>
    <row r="573" customFormat="false" ht="15" hidden="false" customHeight="false" outlineLevel="0" collapsed="false">
      <c r="B573" s="575"/>
      <c r="C573" s="575"/>
      <c r="D573" s="575"/>
      <c r="E573" s="575"/>
      <c r="F573" s="575"/>
      <c r="G573" s="575"/>
      <c r="H573" s="575"/>
      <c r="I573" s="575"/>
      <c r="J573" s="575"/>
    </row>
    <row r="574" customFormat="false" ht="15" hidden="false" customHeight="false" outlineLevel="0" collapsed="false">
      <c r="B574" s="575"/>
      <c r="C574" s="575"/>
      <c r="D574" s="575"/>
      <c r="E574" s="575"/>
      <c r="F574" s="575"/>
      <c r="G574" s="575"/>
      <c r="H574" s="575"/>
      <c r="I574" s="575"/>
      <c r="J574" s="575"/>
    </row>
    <row r="575" customFormat="false" ht="15" hidden="false" customHeight="false" outlineLevel="0" collapsed="false">
      <c r="B575" s="575"/>
      <c r="C575" s="575"/>
      <c r="D575" s="575"/>
      <c r="E575" s="575"/>
      <c r="F575" s="575"/>
      <c r="G575" s="575"/>
      <c r="H575" s="575"/>
      <c r="I575" s="575"/>
      <c r="J575" s="575"/>
    </row>
    <row r="576" customFormat="false" ht="15" hidden="false" customHeight="false" outlineLevel="0" collapsed="false">
      <c r="B576" s="575"/>
      <c r="C576" s="575"/>
      <c r="D576" s="575"/>
      <c r="E576" s="575"/>
      <c r="F576" s="575"/>
      <c r="G576" s="575"/>
      <c r="H576" s="575"/>
      <c r="I576" s="575"/>
      <c r="J576" s="575"/>
    </row>
    <row r="577" customFormat="false" ht="15" hidden="false" customHeight="false" outlineLevel="0" collapsed="false">
      <c r="B577" s="575"/>
      <c r="C577" s="575"/>
      <c r="D577" s="575"/>
      <c r="E577" s="575"/>
      <c r="F577" s="575"/>
      <c r="G577" s="575"/>
      <c r="H577" s="575"/>
      <c r="I577" s="575"/>
      <c r="J577" s="575"/>
    </row>
    <row r="578" customFormat="false" ht="15" hidden="false" customHeight="false" outlineLevel="0" collapsed="false">
      <c r="B578" s="575"/>
      <c r="C578" s="575"/>
      <c r="D578" s="575"/>
      <c r="E578" s="575"/>
      <c r="F578" s="575"/>
      <c r="G578" s="575"/>
      <c r="H578" s="575"/>
      <c r="I578" s="575"/>
      <c r="J578" s="575"/>
    </row>
    <row r="579" customFormat="false" ht="15" hidden="false" customHeight="false" outlineLevel="0" collapsed="false">
      <c r="B579" s="575"/>
      <c r="C579" s="575"/>
      <c r="D579" s="575"/>
      <c r="E579" s="575"/>
      <c r="F579" s="575"/>
      <c r="G579" s="575"/>
      <c r="H579" s="575"/>
      <c r="I579" s="575"/>
      <c r="J579" s="575"/>
    </row>
    <row r="580" customFormat="false" ht="15" hidden="false" customHeight="false" outlineLevel="0" collapsed="false">
      <c r="B580" s="575"/>
      <c r="C580" s="575"/>
      <c r="D580" s="575"/>
      <c r="E580" s="575"/>
      <c r="F580" s="575"/>
      <c r="G580" s="575"/>
      <c r="H580" s="575"/>
      <c r="I580" s="575"/>
      <c r="J580" s="575"/>
    </row>
    <row r="581" customFormat="false" ht="15" hidden="false" customHeight="false" outlineLevel="0" collapsed="false">
      <c r="B581" s="575"/>
      <c r="C581" s="575"/>
      <c r="D581" s="575"/>
      <c r="E581" s="575"/>
      <c r="F581" s="575"/>
      <c r="G581" s="575"/>
      <c r="H581" s="575"/>
      <c r="I581" s="575"/>
      <c r="J581" s="575"/>
    </row>
    <row r="582" customFormat="false" ht="15" hidden="false" customHeight="false" outlineLevel="0" collapsed="false">
      <c r="B582" s="575"/>
      <c r="C582" s="575"/>
      <c r="D582" s="575"/>
      <c r="E582" s="575"/>
      <c r="F582" s="575"/>
      <c r="G582" s="575"/>
      <c r="H582" s="575"/>
      <c r="I582" s="575"/>
      <c r="J582" s="575"/>
    </row>
    <row r="583" customFormat="false" ht="15" hidden="false" customHeight="false" outlineLevel="0" collapsed="false">
      <c r="B583" s="575"/>
      <c r="C583" s="575"/>
      <c r="D583" s="575"/>
      <c r="E583" s="575"/>
      <c r="F583" s="575"/>
      <c r="G583" s="575"/>
      <c r="H583" s="575"/>
      <c r="I583" s="575"/>
      <c r="J583" s="575"/>
    </row>
    <row r="584" customFormat="false" ht="15" hidden="false" customHeight="false" outlineLevel="0" collapsed="false">
      <c r="B584" s="575"/>
      <c r="C584" s="575"/>
      <c r="D584" s="575"/>
      <c r="E584" s="575"/>
      <c r="F584" s="575"/>
      <c r="G584" s="575"/>
      <c r="H584" s="575"/>
      <c r="I584" s="575"/>
      <c r="J584" s="575"/>
    </row>
    <row r="585" customFormat="false" ht="15" hidden="false" customHeight="false" outlineLevel="0" collapsed="false">
      <c r="B585" s="575"/>
      <c r="C585" s="575"/>
      <c r="D585" s="575"/>
      <c r="E585" s="575"/>
      <c r="F585" s="575"/>
      <c r="G585" s="575"/>
      <c r="H585" s="575"/>
      <c r="I585" s="575"/>
      <c r="J585" s="575"/>
    </row>
    <row r="586" customFormat="false" ht="15" hidden="false" customHeight="false" outlineLevel="0" collapsed="false">
      <c r="B586" s="575"/>
      <c r="C586" s="575"/>
      <c r="D586" s="575"/>
      <c r="E586" s="575"/>
      <c r="F586" s="575"/>
      <c r="G586" s="575"/>
      <c r="H586" s="575"/>
      <c r="I586" s="575"/>
      <c r="J586" s="575"/>
    </row>
    <row r="587" customFormat="false" ht="15" hidden="false" customHeight="false" outlineLevel="0" collapsed="false">
      <c r="B587" s="575"/>
      <c r="C587" s="575"/>
      <c r="D587" s="575"/>
      <c r="E587" s="575"/>
      <c r="F587" s="575"/>
      <c r="G587" s="575"/>
      <c r="H587" s="575"/>
      <c r="I587" s="575"/>
      <c r="J587" s="575"/>
    </row>
    <row r="588" customFormat="false" ht="15" hidden="false" customHeight="false" outlineLevel="0" collapsed="false">
      <c r="B588" s="575"/>
      <c r="C588" s="575"/>
      <c r="D588" s="575"/>
      <c r="E588" s="575"/>
      <c r="F588" s="575"/>
      <c r="G588" s="575"/>
      <c r="H588" s="575"/>
      <c r="I588" s="575"/>
      <c r="J588" s="575"/>
    </row>
    <row r="589" customFormat="false" ht="15" hidden="false" customHeight="false" outlineLevel="0" collapsed="false">
      <c r="B589" s="575"/>
      <c r="C589" s="575"/>
      <c r="D589" s="575"/>
      <c r="E589" s="575"/>
      <c r="F589" s="575"/>
      <c r="G589" s="575"/>
      <c r="H589" s="575"/>
      <c r="I589" s="575"/>
      <c r="J589" s="575"/>
    </row>
    <row r="590" customFormat="false" ht="15" hidden="false" customHeight="false" outlineLevel="0" collapsed="false">
      <c r="B590" s="575"/>
      <c r="C590" s="575"/>
      <c r="D590" s="575"/>
      <c r="E590" s="575"/>
      <c r="F590" s="575"/>
      <c r="G590" s="575"/>
      <c r="H590" s="575"/>
      <c r="I590" s="575"/>
      <c r="J590" s="575"/>
    </row>
    <row r="591" customFormat="false" ht="15" hidden="false" customHeight="false" outlineLevel="0" collapsed="false">
      <c r="B591" s="575"/>
      <c r="C591" s="575"/>
      <c r="D591" s="575"/>
      <c r="E591" s="575"/>
      <c r="F591" s="575"/>
      <c r="G591" s="575"/>
      <c r="H591" s="575"/>
      <c r="I591" s="575"/>
      <c r="J591" s="575"/>
    </row>
    <row r="592" customFormat="false" ht="15" hidden="false" customHeight="false" outlineLevel="0" collapsed="false">
      <c r="B592" s="575"/>
      <c r="C592" s="575"/>
      <c r="D592" s="575"/>
      <c r="E592" s="575"/>
      <c r="F592" s="575"/>
      <c r="G592" s="575"/>
      <c r="H592" s="575"/>
      <c r="I592" s="575"/>
      <c r="J592" s="575"/>
    </row>
    <row r="593" customFormat="false" ht="15" hidden="false" customHeight="false" outlineLevel="0" collapsed="false">
      <c r="B593" s="575"/>
      <c r="C593" s="575"/>
      <c r="D593" s="575"/>
      <c r="E593" s="575"/>
      <c r="F593" s="575"/>
      <c r="G593" s="575"/>
      <c r="H593" s="575"/>
      <c r="I593" s="575"/>
      <c r="J593" s="575"/>
    </row>
    <row r="594" customFormat="false" ht="15" hidden="false" customHeight="false" outlineLevel="0" collapsed="false">
      <c r="B594" s="575"/>
      <c r="C594" s="575"/>
      <c r="D594" s="575"/>
      <c r="E594" s="575"/>
      <c r="F594" s="575"/>
      <c r="G594" s="575"/>
      <c r="H594" s="575"/>
      <c r="I594" s="575"/>
      <c r="J594" s="575"/>
    </row>
    <row r="595" customFormat="false" ht="15" hidden="false" customHeight="false" outlineLevel="0" collapsed="false">
      <c r="B595" s="575"/>
      <c r="C595" s="575"/>
      <c r="D595" s="575"/>
      <c r="E595" s="575"/>
      <c r="F595" s="575"/>
      <c r="G595" s="575"/>
      <c r="H595" s="575"/>
      <c r="I595" s="575"/>
      <c r="J595" s="575"/>
    </row>
    <row r="596" customFormat="false" ht="15" hidden="false" customHeight="false" outlineLevel="0" collapsed="false">
      <c r="B596" s="575"/>
      <c r="C596" s="575"/>
      <c r="D596" s="575"/>
      <c r="E596" s="575"/>
      <c r="F596" s="575"/>
      <c r="G596" s="575"/>
      <c r="H596" s="575"/>
      <c r="I596" s="575"/>
      <c r="J596" s="575"/>
    </row>
    <row r="597" customFormat="false" ht="15" hidden="false" customHeight="false" outlineLevel="0" collapsed="false">
      <c r="B597" s="575"/>
      <c r="C597" s="575"/>
      <c r="D597" s="575"/>
      <c r="E597" s="575"/>
      <c r="F597" s="575"/>
      <c r="G597" s="575"/>
      <c r="H597" s="575"/>
      <c r="I597" s="575"/>
      <c r="J597" s="575"/>
    </row>
    <row r="598" customFormat="false" ht="15" hidden="false" customHeight="false" outlineLevel="0" collapsed="false">
      <c r="B598" s="575"/>
      <c r="C598" s="575"/>
      <c r="D598" s="575"/>
      <c r="E598" s="575"/>
      <c r="F598" s="575"/>
      <c r="G598" s="575"/>
      <c r="H598" s="575"/>
      <c r="I598" s="575"/>
      <c r="J598" s="575"/>
    </row>
    <row r="599" customFormat="false" ht="15" hidden="false" customHeight="false" outlineLevel="0" collapsed="false">
      <c r="B599" s="575"/>
      <c r="C599" s="575"/>
      <c r="D599" s="575"/>
      <c r="E599" s="575"/>
      <c r="F599" s="575"/>
      <c r="G599" s="575"/>
      <c r="H599" s="575"/>
      <c r="I599" s="575"/>
      <c r="J599" s="575"/>
    </row>
    <row r="600" customFormat="false" ht="15" hidden="false" customHeight="false" outlineLevel="0" collapsed="false">
      <c r="B600" s="575"/>
      <c r="C600" s="575"/>
      <c r="D600" s="575"/>
      <c r="E600" s="575"/>
      <c r="F600" s="575"/>
      <c r="G600" s="575"/>
      <c r="H600" s="575"/>
      <c r="I600" s="575"/>
      <c r="J600" s="575"/>
    </row>
    <row r="601" customFormat="false" ht="15" hidden="false" customHeight="false" outlineLevel="0" collapsed="false">
      <c r="B601" s="575"/>
      <c r="C601" s="575"/>
      <c r="D601" s="575"/>
      <c r="E601" s="575"/>
      <c r="F601" s="575"/>
      <c r="G601" s="575"/>
      <c r="H601" s="575"/>
      <c r="I601" s="575"/>
      <c r="J601" s="575"/>
    </row>
    <row r="602" customFormat="false" ht="15" hidden="false" customHeight="false" outlineLevel="0" collapsed="false">
      <c r="B602" s="575"/>
      <c r="C602" s="575"/>
      <c r="D602" s="575"/>
      <c r="E602" s="575"/>
      <c r="F602" s="575"/>
      <c r="G602" s="575"/>
      <c r="H602" s="575"/>
      <c r="I602" s="575"/>
      <c r="J602" s="575"/>
    </row>
    <row r="603" customFormat="false" ht="15" hidden="false" customHeight="false" outlineLevel="0" collapsed="false">
      <c r="B603" s="575"/>
      <c r="C603" s="575"/>
      <c r="D603" s="575"/>
      <c r="E603" s="575"/>
      <c r="F603" s="575"/>
      <c r="G603" s="575"/>
      <c r="H603" s="575"/>
      <c r="I603" s="575"/>
      <c r="J603" s="575"/>
    </row>
    <row r="604" customFormat="false" ht="15" hidden="false" customHeight="false" outlineLevel="0" collapsed="false">
      <c r="B604" s="575"/>
      <c r="C604" s="575"/>
      <c r="D604" s="575"/>
      <c r="E604" s="575"/>
      <c r="F604" s="575"/>
      <c r="G604" s="575"/>
      <c r="H604" s="575"/>
      <c r="I604" s="575"/>
      <c r="J604" s="575"/>
    </row>
    <row r="605" customFormat="false" ht="15" hidden="false" customHeight="false" outlineLevel="0" collapsed="false">
      <c r="B605" s="575"/>
      <c r="C605" s="575"/>
      <c r="D605" s="575"/>
      <c r="E605" s="575"/>
      <c r="F605" s="575"/>
      <c r="G605" s="575"/>
      <c r="H605" s="575"/>
      <c r="I605" s="575"/>
      <c r="J605" s="575"/>
    </row>
    <row r="606" customFormat="false" ht="15" hidden="false" customHeight="false" outlineLevel="0" collapsed="false">
      <c r="B606" s="575"/>
      <c r="C606" s="575"/>
      <c r="D606" s="575"/>
      <c r="E606" s="575"/>
      <c r="F606" s="575"/>
      <c r="G606" s="575"/>
      <c r="H606" s="575"/>
      <c r="I606" s="575"/>
      <c r="J606" s="575"/>
    </row>
    <row r="607" customFormat="false" ht="15" hidden="false" customHeight="false" outlineLevel="0" collapsed="false">
      <c r="B607" s="575"/>
      <c r="C607" s="575"/>
      <c r="D607" s="575"/>
      <c r="E607" s="575"/>
      <c r="F607" s="575"/>
      <c r="G607" s="575"/>
      <c r="H607" s="575"/>
      <c r="I607" s="575"/>
      <c r="J607" s="575"/>
    </row>
    <row r="608" customFormat="false" ht="15" hidden="false" customHeight="false" outlineLevel="0" collapsed="false">
      <c r="B608" s="575"/>
      <c r="C608" s="575"/>
      <c r="D608" s="575"/>
      <c r="E608" s="575"/>
      <c r="F608" s="575"/>
      <c r="G608" s="575"/>
      <c r="H608" s="575"/>
      <c r="I608" s="575"/>
      <c r="J608" s="575"/>
    </row>
    <row r="609" customFormat="false" ht="15" hidden="false" customHeight="false" outlineLevel="0" collapsed="false">
      <c r="B609" s="575"/>
      <c r="C609" s="575"/>
      <c r="D609" s="575"/>
      <c r="E609" s="575"/>
      <c r="F609" s="575"/>
      <c r="G609" s="575"/>
      <c r="H609" s="575"/>
      <c r="I609" s="575"/>
      <c r="J609" s="575"/>
    </row>
    <row r="610" customFormat="false" ht="15" hidden="false" customHeight="false" outlineLevel="0" collapsed="false">
      <c r="B610" s="575"/>
      <c r="C610" s="575"/>
      <c r="D610" s="575"/>
      <c r="E610" s="575"/>
      <c r="F610" s="575"/>
      <c r="G610" s="575"/>
      <c r="H610" s="575"/>
      <c r="I610" s="575"/>
      <c r="J610" s="575"/>
    </row>
    <row r="611" customFormat="false" ht="15" hidden="false" customHeight="false" outlineLevel="0" collapsed="false">
      <c r="B611" s="575"/>
      <c r="C611" s="575"/>
      <c r="D611" s="575"/>
      <c r="E611" s="575"/>
      <c r="F611" s="575"/>
      <c r="G611" s="575"/>
      <c r="H611" s="575"/>
      <c r="I611" s="575"/>
      <c r="J611" s="575"/>
    </row>
    <row r="612" customFormat="false" ht="15" hidden="false" customHeight="false" outlineLevel="0" collapsed="false">
      <c r="B612" s="575"/>
      <c r="C612" s="575"/>
      <c r="D612" s="575"/>
      <c r="E612" s="575"/>
      <c r="F612" s="575"/>
      <c r="G612" s="575"/>
      <c r="H612" s="575"/>
      <c r="I612" s="575"/>
      <c r="J612" s="575"/>
    </row>
    <row r="613" customFormat="false" ht="15" hidden="false" customHeight="false" outlineLevel="0" collapsed="false">
      <c r="B613" s="575"/>
      <c r="C613" s="575"/>
      <c r="D613" s="575"/>
      <c r="E613" s="575"/>
      <c r="F613" s="575"/>
      <c r="G613" s="575"/>
      <c r="H613" s="575"/>
      <c r="I613" s="575"/>
      <c r="J613" s="575"/>
    </row>
    <row r="614" customFormat="false" ht="15" hidden="false" customHeight="false" outlineLevel="0" collapsed="false">
      <c r="B614" s="575"/>
      <c r="C614" s="575"/>
      <c r="D614" s="575"/>
      <c r="E614" s="575"/>
      <c r="F614" s="575"/>
      <c r="G614" s="575"/>
      <c r="H614" s="575"/>
      <c r="I614" s="575"/>
      <c r="J614" s="575"/>
    </row>
    <row r="615" customFormat="false" ht="15" hidden="false" customHeight="false" outlineLevel="0" collapsed="false">
      <c r="B615" s="575"/>
      <c r="C615" s="575"/>
      <c r="D615" s="575"/>
      <c r="E615" s="575"/>
      <c r="F615" s="575"/>
      <c r="G615" s="575"/>
      <c r="H615" s="575"/>
      <c r="I615" s="575"/>
      <c r="J615" s="575"/>
    </row>
    <row r="616" customFormat="false" ht="15" hidden="false" customHeight="false" outlineLevel="0" collapsed="false">
      <c r="B616" s="575"/>
      <c r="C616" s="575"/>
      <c r="D616" s="575"/>
      <c r="E616" s="575"/>
      <c r="F616" s="575"/>
      <c r="G616" s="575"/>
      <c r="H616" s="575"/>
      <c r="I616" s="575"/>
      <c r="J616" s="575"/>
    </row>
    <row r="617" customFormat="false" ht="15" hidden="false" customHeight="false" outlineLevel="0" collapsed="false">
      <c r="B617" s="575"/>
      <c r="C617" s="575"/>
      <c r="D617" s="575"/>
      <c r="E617" s="575"/>
      <c r="F617" s="575"/>
      <c r="G617" s="575"/>
      <c r="H617" s="575"/>
      <c r="I617" s="575"/>
      <c r="J617" s="575"/>
    </row>
    <row r="618" customFormat="false" ht="15" hidden="false" customHeight="false" outlineLevel="0" collapsed="false">
      <c r="B618" s="575"/>
      <c r="C618" s="575"/>
      <c r="D618" s="575"/>
      <c r="E618" s="575"/>
      <c r="F618" s="575"/>
      <c r="G618" s="575"/>
      <c r="H618" s="575"/>
      <c r="I618" s="575"/>
      <c r="J618" s="575"/>
    </row>
    <row r="619" customFormat="false" ht="15" hidden="false" customHeight="false" outlineLevel="0" collapsed="false">
      <c r="B619" s="575"/>
      <c r="C619" s="575"/>
      <c r="D619" s="575"/>
      <c r="E619" s="575"/>
      <c r="F619" s="575"/>
      <c r="G619" s="575"/>
      <c r="H619" s="575"/>
      <c r="I619" s="575"/>
      <c r="J619" s="575"/>
    </row>
    <row r="620" customFormat="false" ht="15" hidden="false" customHeight="false" outlineLevel="0" collapsed="false">
      <c r="B620" s="575"/>
      <c r="C620" s="575"/>
      <c r="D620" s="575"/>
      <c r="E620" s="575"/>
      <c r="F620" s="575"/>
      <c r="G620" s="575"/>
      <c r="H620" s="575"/>
      <c r="I620" s="575"/>
      <c r="J620" s="575"/>
    </row>
    <row r="621" customFormat="false" ht="15" hidden="false" customHeight="false" outlineLevel="0" collapsed="false">
      <c r="B621" s="575"/>
      <c r="C621" s="575"/>
      <c r="D621" s="575"/>
      <c r="E621" s="575"/>
      <c r="F621" s="575"/>
      <c r="G621" s="575"/>
      <c r="H621" s="575"/>
      <c r="I621" s="575"/>
      <c r="J621" s="575"/>
    </row>
    <row r="622" customFormat="false" ht="15" hidden="false" customHeight="false" outlineLevel="0" collapsed="false">
      <c r="B622" s="575"/>
      <c r="C622" s="575"/>
      <c r="D622" s="575"/>
      <c r="E622" s="575"/>
      <c r="F622" s="575"/>
      <c r="G622" s="575"/>
      <c r="H622" s="575"/>
      <c r="I622" s="575"/>
      <c r="J622" s="575"/>
    </row>
    <row r="623" customFormat="false" ht="15" hidden="false" customHeight="false" outlineLevel="0" collapsed="false">
      <c r="B623" s="575"/>
      <c r="C623" s="575"/>
      <c r="D623" s="575"/>
      <c r="E623" s="575"/>
      <c r="F623" s="575"/>
      <c r="G623" s="575"/>
      <c r="H623" s="575"/>
      <c r="I623" s="575"/>
      <c r="J623" s="575"/>
    </row>
    <row r="624" customFormat="false" ht="15" hidden="false" customHeight="false" outlineLevel="0" collapsed="false">
      <c r="B624" s="575"/>
      <c r="C624" s="575"/>
      <c r="D624" s="575"/>
      <c r="E624" s="575"/>
      <c r="F624" s="575"/>
      <c r="G624" s="575"/>
      <c r="H624" s="575"/>
      <c r="I624" s="575"/>
      <c r="J624" s="575"/>
    </row>
    <row r="625" customFormat="false" ht="15" hidden="false" customHeight="false" outlineLevel="0" collapsed="false">
      <c r="B625" s="575"/>
      <c r="C625" s="575"/>
      <c r="D625" s="575"/>
      <c r="E625" s="575"/>
      <c r="F625" s="575"/>
      <c r="G625" s="575"/>
      <c r="H625" s="575"/>
      <c r="I625" s="575"/>
      <c r="J625" s="575"/>
    </row>
    <row r="626" customFormat="false" ht="15" hidden="false" customHeight="false" outlineLevel="0" collapsed="false">
      <c r="B626" s="575"/>
      <c r="C626" s="575"/>
      <c r="D626" s="575"/>
      <c r="E626" s="575"/>
      <c r="F626" s="575"/>
      <c r="G626" s="575"/>
      <c r="H626" s="575"/>
      <c r="I626" s="575"/>
      <c r="J626" s="575"/>
    </row>
    <row r="627" customFormat="false" ht="15" hidden="false" customHeight="false" outlineLevel="0" collapsed="false">
      <c r="B627" s="575"/>
      <c r="C627" s="575"/>
      <c r="D627" s="575"/>
      <c r="E627" s="575"/>
      <c r="F627" s="575"/>
      <c r="G627" s="575"/>
      <c r="H627" s="575"/>
      <c r="I627" s="575"/>
      <c r="J627" s="575"/>
    </row>
    <row r="628" customFormat="false" ht="15" hidden="false" customHeight="false" outlineLevel="0" collapsed="false">
      <c r="B628" s="575"/>
      <c r="C628" s="575"/>
      <c r="D628" s="575"/>
      <c r="E628" s="575"/>
      <c r="F628" s="575"/>
      <c r="G628" s="575"/>
      <c r="H628" s="575"/>
      <c r="I628" s="575"/>
      <c r="J628" s="575"/>
    </row>
    <row r="629" customFormat="false" ht="15" hidden="false" customHeight="false" outlineLevel="0" collapsed="false">
      <c r="B629" s="575"/>
      <c r="C629" s="575"/>
      <c r="D629" s="575"/>
      <c r="E629" s="575"/>
      <c r="F629" s="575"/>
      <c r="G629" s="575"/>
      <c r="H629" s="575"/>
      <c r="I629" s="575"/>
      <c r="J629" s="575"/>
    </row>
    <row r="630" customFormat="false" ht="15" hidden="false" customHeight="false" outlineLevel="0" collapsed="false">
      <c r="B630" s="575"/>
      <c r="C630" s="575"/>
      <c r="D630" s="575"/>
      <c r="E630" s="575"/>
      <c r="F630" s="575"/>
      <c r="G630" s="575"/>
      <c r="H630" s="575"/>
      <c r="I630" s="575"/>
      <c r="J630" s="575"/>
    </row>
    <row r="631" customFormat="false" ht="15" hidden="false" customHeight="false" outlineLevel="0" collapsed="false">
      <c r="B631" s="575"/>
      <c r="C631" s="575"/>
      <c r="D631" s="575"/>
      <c r="E631" s="575"/>
      <c r="F631" s="575"/>
      <c r="G631" s="575"/>
      <c r="H631" s="575"/>
      <c r="I631" s="575"/>
      <c r="J631" s="575"/>
    </row>
    <row r="632" customFormat="false" ht="15" hidden="false" customHeight="false" outlineLevel="0" collapsed="false">
      <c r="B632" s="575"/>
      <c r="C632" s="575"/>
      <c r="D632" s="575"/>
      <c r="E632" s="575"/>
      <c r="F632" s="575"/>
      <c r="G632" s="575"/>
      <c r="H632" s="575"/>
      <c r="I632" s="575"/>
      <c r="J632" s="575"/>
    </row>
    <row r="633" customFormat="false" ht="15" hidden="false" customHeight="false" outlineLevel="0" collapsed="false">
      <c r="B633" s="575"/>
      <c r="C633" s="575"/>
      <c r="D633" s="575"/>
      <c r="E633" s="575"/>
      <c r="F633" s="575"/>
      <c r="G633" s="575"/>
      <c r="H633" s="575"/>
      <c r="I633" s="575"/>
      <c r="J633" s="575"/>
    </row>
    <row r="634" customFormat="false" ht="15" hidden="false" customHeight="false" outlineLevel="0" collapsed="false">
      <c r="B634" s="575"/>
      <c r="C634" s="575"/>
      <c r="D634" s="575"/>
      <c r="E634" s="575"/>
      <c r="F634" s="575"/>
      <c r="G634" s="575"/>
      <c r="H634" s="575"/>
      <c r="I634" s="575"/>
      <c r="J634" s="575"/>
    </row>
    <row r="635" customFormat="false" ht="15" hidden="false" customHeight="false" outlineLevel="0" collapsed="false">
      <c r="B635" s="575"/>
      <c r="C635" s="575"/>
      <c r="D635" s="575"/>
      <c r="E635" s="575"/>
      <c r="F635" s="575"/>
      <c r="G635" s="575"/>
      <c r="H635" s="575"/>
      <c r="I635" s="575"/>
      <c r="J635" s="575"/>
    </row>
    <row r="636" customFormat="false" ht="15" hidden="false" customHeight="false" outlineLevel="0" collapsed="false">
      <c r="B636" s="575"/>
      <c r="C636" s="575"/>
      <c r="D636" s="575"/>
      <c r="E636" s="575"/>
      <c r="F636" s="575"/>
      <c r="G636" s="575"/>
      <c r="H636" s="575"/>
      <c r="I636" s="575"/>
      <c r="J636" s="575"/>
    </row>
    <row r="637" customFormat="false" ht="15" hidden="false" customHeight="false" outlineLevel="0" collapsed="false">
      <c r="B637" s="575"/>
      <c r="C637" s="575"/>
      <c r="D637" s="575"/>
      <c r="E637" s="575"/>
      <c r="F637" s="575"/>
      <c r="G637" s="575"/>
      <c r="H637" s="575"/>
      <c r="I637" s="575"/>
      <c r="J637" s="575"/>
    </row>
    <row r="638" customFormat="false" ht="15" hidden="false" customHeight="false" outlineLevel="0" collapsed="false">
      <c r="B638" s="575"/>
      <c r="C638" s="575"/>
      <c r="D638" s="575"/>
      <c r="E638" s="575"/>
      <c r="F638" s="575"/>
      <c r="G638" s="575"/>
      <c r="H638" s="575"/>
      <c r="I638" s="575"/>
      <c r="J638" s="575"/>
    </row>
    <row r="639" customFormat="false" ht="15" hidden="false" customHeight="false" outlineLevel="0" collapsed="false">
      <c r="B639" s="575"/>
      <c r="C639" s="575"/>
      <c r="D639" s="575"/>
      <c r="E639" s="575"/>
      <c r="F639" s="575"/>
      <c r="G639" s="575"/>
      <c r="H639" s="575"/>
      <c r="I639" s="575"/>
      <c r="J639" s="575"/>
    </row>
    <row r="640" customFormat="false" ht="15" hidden="false" customHeight="false" outlineLevel="0" collapsed="false">
      <c r="B640" s="575"/>
      <c r="C640" s="575"/>
      <c r="D640" s="575"/>
      <c r="E640" s="575"/>
      <c r="F640" s="575"/>
      <c r="G640" s="575"/>
      <c r="H640" s="575"/>
      <c r="I640" s="575"/>
      <c r="J640" s="575"/>
    </row>
    <row r="641" customFormat="false" ht="15" hidden="false" customHeight="false" outlineLevel="0" collapsed="false">
      <c r="B641" s="575"/>
      <c r="C641" s="575"/>
      <c r="D641" s="575"/>
      <c r="E641" s="575"/>
      <c r="F641" s="575"/>
      <c r="G641" s="575"/>
      <c r="H641" s="575"/>
      <c r="I641" s="575"/>
      <c r="J641" s="575"/>
    </row>
    <row r="642" customFormat="false" ht="15" hidden="false" customHeight="false" outlineLevel="0" collapsed="false">
      <c r="B642" s="575"/>
      <c r="C642" s="575"/>
      <c r="D642" s="575"/>
      <c r="E642" s="575"/>
      <c r="F642" s="575"/>
      <c r="G642" s="575"/>
      <c r="H642" s="575"/>
      <c r="I642" s="575"/>
      <c r="J642" s="575"/>
    </row>
    <row r="643" customFormat="false" ht="15" hidden="false" customHeight="false" outlineLevel="0" collapsed="false">
      <c r="B643" s="575"/>
      <c r="C643" s="575"/>
      <c r="D643" s="575"/>
      <c r="E643" s="575"/>
      <c r="F643" s="575"/>
      <c r="G643" s="575"/>
      <c r="H643" s="575"/>
      <c r="I643" s="575"/>
      <c r="J643" s="575"/>
    </row>
    <row r="644" customFormat="false" ht="15" hidden="false" customHeight="false" outlineLevel="0" collapsed="false">
      <c r="B644" s="575"/>
      <c r="C644" s="575"/>
      <c r="D644" s="575"/>
      <c r="E644" s="575"/>
      <c r="F644" s="575"/>
      <c r="G644" s="575"/>
      <c r="H644" s="575"/>
      <c r="I644" s="575"/>
      <c r="J644" s="575"/>
    </row>
    <row r="645" customFormat="false" ht="15" hidden="false" customHeight="false" outlineLevel="0" collapsed="false">
      <c r="B645" s="575"/>
      <c r="C645" s="575"/>
      <c r="D645" s="575"/>
      <c r="E645" s="575"/>
      <c r="F645" s="575"/>
      <c r="G645" s="575"/>
      <c r="H645" s="575"/>
      <c r="I645" s="575"/>
      <c r="J645" s="575"/>
    </row>
    <row r="646" customFormat="false" ht="15" hidden="false" customHeight="false" outlineLevel="0" collapsed="false">
      <c r="B646" s="575"/>
      <c r="C646" s="575"/>
      <c r="D646" s="575"/>
      <c r="E646" s="575"/>
      <c r="F646" s="575"/>
      <c r="G646" s="575"/>
      <c r="H646" s="575"/>
      <c r="I646" s="575"/>
      <c r="J646" s="575"/>
    </row>
    <row r="647" customFormat="false" ht="15" hidden="false" customHeight="false" outlineLevel="0" collapsed="false">
      <c r="B647" s="575"/>
      <c r="C647" s="575"/>
      <c r="D647" s="575"/>
      <c r="E647" s="575"/>
      <c r="F647" s="575"/>
      <c r="G647" s="575"/>
      <c r="H647" s="575"/>
      <c r="I647" s="575"/>
      <c r="J647" s="575"/>
    </row>
    <row r="648" customFormat="false" ht="15" hidden="false" customHeight="false" outlineLevel="0" collapsed="false">
      <c r="B648" s="575"/>
      <c r="C648" s="575"/>
      <c r="D648" s="575"/>
      <c r="E648" s="575"/>
      <c r="F648" s="575"/>
      <c r="G648" s="575"/>
      <c r="H648" s="575"/>
      <c r="I648" s="575"/>
      <c r="J648" s="575"/>
    </row>
    <row r="649" customFormat="false" ht="15" hidden="false" customHeight="false" outlineLevel="0" collapsed="false">
      <c r="B649" s="575"/>
      <c r="C649" s="575"/>
      <c r="D649" s="575"/>
      <c r="E649" s="575"/>
      <c r="F649" s="575"/>
      <c r="G649" s="575"/>
      <c r="H649" s="575"/>
      <c r="I649" s="575"/>
      <c r="J649" s="575"/>
    </row>
    <row r="650" customFormat="false" ht="15" hidden="false" customHeight="false" outlineLevel="0" collapsed="false">
      <c r="B650" s="575"/>
      <c r="C650" s="575"/>
      <c r="D650" s="575"/>
      <c r="E650" s="575"/>
      <c r="F650" s="575"/>
      <c r="G650" s="575"/>
      <c r="H650" s="575"/>
      <c r="I650" s="575"/>
      <c r="J650" s="575"/>
    </row>
    <row r="651" customFormat="false" ht="15" hidden="false" customHeight="false" outlineLevel="0" collapsed="false">
      <c r="B651" s="575"/>
      <c r="C651" s="575"/>
      <c r="D651" s="575"/>
      <c r="E651" s="575"/>
      <c r="F651" s="575"/>
      <c r="G651" s="575"/>
      <c r="H651" s="575"/>
      <c r="I651" s="575"/>
      <c r="J651" s="575"/>
    </row>
    <row r="652" customFormat="false" ht="15" hidden="false" customHeight="false" outlineLevel="0" collapsed="false">
      <c r="B652" s="575"/>
      <c r="C652" s="575"/>
      <c r="D652" s="575"/>
      <c r="E652" s="575"/>
      <c r="F652" s="575"/>
      <c r="G652" s="575"/>
      <c r="H652" s="575"/>
      <c r="I652" s="575"/>
      <c r="J652" s="575"/>
    </row>
    <row r="653" customFormat="false" ht="15" hidden="false" customHeight="false" outlineLevel="0" collapsed="false">
      <c r="B653" s="575"/>
      <c r="C653" s="575"/>
      <c r="D653" s="575"/>
      <c r="E653" s="575"/>
      <c r="F653" s="575"/>
      <c r="G653" s="575"/>
      <c r="H653" s="575"/>
      <c r="I653" s="575"/>
      <c r="J653" s="575"/>
    </row>
    <row r="654" customFormat="false" ht="15" hidden="false" customHeight="false" outlineLevel="0" collapsed="false">
      <c r="B654" s="575"/>
      <c r="C654" s="575"/>
      <c r="D654" s="575"/>
      <c r="E654" s="575"/>
      <c r="F654" s="575"/>
      <c r="G654" s="575"/>
      <c r="H654" s="575"/>
      <c r="I654" s="575"/>
      <c r="J654" s="575"/>
    </row>
    <row r="655" customFormat="false" ht="15" hidden="false" customHeight="false" outlineLevel="0" collapsed="false">
      <c r="B655" s="575"/>
      <c r="C655" s="575"/>
      <c r="D655" s="575"/>
      <c r="E655" s="575"/>
      <c r="F655" s="575"/>
      <c r="G655" s="575"/>
      <c r="H655" s="575"/>
      <c r="I655" s="575"/>
      <c r="J655" s="575"/>
    </row>
    <row r="656" customFormat="false" ht="15" hidden="false" customHeight="false" outlineLevel="0" collapsed="false">
      <c r="B656" s="575"/>
      <c r="C656" s="575"/>
      <c r="D656" s="575"/>
      <c r="E656" s="575"/>
      <c r="F656" s="575"/>
      <c r="G656" s="575"/>
      <c r="H656" s="575"/>
      <c r="I656" s="575"/>
      <c r="J656" s="575"/>
    </row>
    <row r="657" customFormat="false" ht="15" hidden="false" customHeight="false" outlineLevel="0" collapsed="false">
      <c r="B657" s="575"/>
      <c r="C657" s="575"/>
      <c r="D657" s="575"/>
      <c r="E657" s="575"/>
      <c r="F657" s="575"/>
      <c r="G657" s="575"/>
      <c r="H657" s="575"/>
      <c r="I657" s="575"/>
      <c r="J657" s="575"/>
    </row>
    <row r="658" customFormat="false" ht="15" hidden="false" customHeight="false" outlineLevel="0" collapsed="false">
      <c r="B658" s="575"/>
      <c r="C658" s="575"/>
      <c r="D658" s="575"/>
      <c r="E658" s="575"/>
      <c r="F658" s="575"/>
      <c r="G658" s="575"/>
      <c r="H658" s="575"/>
      <c r="I658" s="575"/>
      <c r="J658" s="575"/>
    </row>
    <row r="659" customFormat="false" ht="15" hidden="false" customHeight="false" outlineLevel="0" collapsed="false">
      <c r="B659" s="575"/>
      <c r="C659" s="575"/>
      <c r="D659" s="575"/>
      <c r="E659" s="575"/>
      <c r="F659" s="575"/>
      <c r="G659" s="575"/>
      <c r="H659" s="575"/>
      <c r="I659" s="575"/>
      <c r="J659" s="575"/>
    </row>
    <row r="660" customFormat="false" ht="15" hidden="false" customHeight="false" outlineLevel="0" collapsed="false">
      <c r="B660" s="575"/>
      <c r="C660" s="575"/>
      <c r="D660" s="575"/>
      <c r="E660" s="575"/>
      <c r="F660" s="575"/>
      <c r="G660" s="575"/>
      <c r="H660" s="575"/>
      <c r="I660" s="575"/>
      <c r="J660" s="575"/>
    </row>
    <row r="661" customFormat="false" ht="15" hidden="false" customHeight="false" outlineLevel="0" collapsed="false">
      <c r="B661" s="575"/>
      <c r="C661" s="575"/>
      <c r="D661" s="575"/>
      <c r="E661" s="575"/>
      <c r="F661" s="575"/>
      <c r="G661" s="575"/>
      <c r="H661" s="575"/>
      <c r="I661" s="575"/>
      <c r="J661" s="575"/>
    </row>
    <row r="662" customFormat="false" ht="15" hidden="false" customHeight="false" outlineLevel="0" collapsed="false">
      <c r="B662" s="575"/>
      <c r="C662" s="575"/>
      <c r="D662" s="575"/>
      <c r="E662" s="575"/>
      <c r="F662" s="575"/>
      <c r="G662" s="575"/>
      <c r="H662" s="575"/>
      <c r="I662" s="575"/>
      <c r="J662" s="575"/>
    </row>
    <row r="663" customFormat="false" ht="15" hidden="false" customHeight="false" outlineLevel="0" collapsed="false">
      <c r="B663" s="575"/>
      <c r="C663" s="575"/>
      <c r="D663" s="575"/>
      <c r="E663" s="575"/>
      <c r="F663" s="575"/>
      <c r="G663" s="575"/>
      <c r="H663" s="575"/>
      <c r="I663" s="575"/>
      <c r="J663" s="575"/>
    </row>
    <row r="664" customFormat="false" ht="15" hidden="false" customHeight="false" outlineLevel="0" collapsed="false">
      <c r="B664" s="575"/>
      <c r="C664" s="575"/>
      <c r="D664" s="575"/>
      <c r="E664" s="575"/>
      <c r="F664" s="575"/>
      <c r="G664" s="575"/>
      <c r="H664" s="575"/>
      <c r="I664" s="575"/>
      <c r="J664" s="575"/>
    </row>
    <row r="665" customFormat="false" ht="15" hidden="false" customHeight="false" outlineLevel="0" collapsed="false">
      <c r="B665" s="575"/>
      <c r="C665" s="575"/>
      <c r="D665" s="575"/>
      <c r="E665" s="575"/>
      <c r="F665" s="575"/>
      <c r="G665" s="575"/>
      <c r="H665" s="575"/>
      <c r="I665" s="575"/>
      <c r="J665" s="575"/>
    </row>
    <row r="666" customFormat="false" ht="15" hidden="false" customHeight="false" outlineLevel="0" collapsed="false">
      <c r="B666" s="575"/>
      <c r="C666" s="575"/>
      <c r="D666" s="575"/>
      <c r="E666" s="575"/>
      <c r="F666" s="575"/>
      <c r="G666" s="575"/>
      <c r="H666" s="575"/>
      <c r="I666" s="575"/>
      <c r="J666" s="575"/>
    </row>
    <row r="667" customFormat="false" ht="15" hidden="false" customHeight="false" outlineLevel="0" collapsed="false">
      <c r="B667" s="575"/>
      <c r="C667" s="575"/>
      <c r="D667" s="575"/>
      <c r="E667" s="575"/>
      <c r="F667" s="575"/>
      <c r="G667" s="575"/>
      <c r="H667" s="575"/>
      <c r="I667" s="575"/>
      <c r="J667" s="575"/>
    </row>
    <row r="668" customFormat="false" ht="15" hidden="false" customHeight="false" outlineLevel="0" collapsed="false">
      <c r="B668" s="575"/>
      <c r="C668" s="575"/>
      <c r="D668" s="575"/>
      <c r="E668" s="575"/>
      <c r="F668" s="575"/>
      <c r="G668" s="575"/>
      <c r="H668" s="575"/>
      <c r="I668" s="575"/>
      <c r="J668" s="575"/>
    </row>
    <row r="669" customFormat="false" ht="15" hidden="false" customHeight="false" outlineLevel="0" collapsed="false">
      <c r="B669" s="575"/>
      <c r="C669" s="575"/>
      <c r="D669" s="575"/>
      <c r="E669" s="575"/>
      <c r="F669" s="575"/>
      <c r="G669" s="575"/>
      <c r="H669" s="575"/>
      <c r="I669" s="575"/>
      <c r="J669" s="575"/>
    </row>
    <row r="670" customFormat="false" ht="15" hidden="false" customHeight="false" outlineLevel="0" collapsed="false">
      <c r="B670" s="575"/>
      <c r="C670" s="575"/>
      <c r="D670" s="575"/>
      <c r="E670" s="575"/>
      <c r="F670" s="575"/>
      <c r="G670" s="575"/>
      <c r="H670" s="575"/>
      <c r="I670" s="575"/>
      <c r="J670" s="575"/>
    </row>
    <row r="671" customFormat="false" ht="15" hidden="false" customHeight="false" outlineLevel="0" collapsed="false">
      <c r="B671" s="575"/>
      <c r="C671" s="575"/>
      <c r="D671" s="575"/>
      <c r="E671" s="575"/>
      <c r="F671" s="575"/>
      <c r="G671" s="575"/>
      <c r="H671" s="575"/>
      <c r="I671" s="575"/>
      <c r="J671" s="575"/>
    </row>
    <row r="672" customFormat="false" ht="15" hidden="false" customHeight="false" outlineLevel="0" collapsed="false">
      <c r="B672" s="575"/>
      <c r="C672" s="575"/>
      <c r="D672" s="575"/>
      <c r="E672" s="575"/>
      <c r="F672" s="575"/>
      <c r="G672" s="575"/>
      <c r="H672" s="575"/>
      <c r="I672" s="575"/>
      <c r="J672" s="575"/>
    </row>
    <row r="673" customFormat="false" ht="15" hidden="false" customHeight="false" outlineLevel="0" collapsed="false">
      <c r="B673" s="575"/>
      <c r="C673" s="575"/>
      <c r="D673" s="575"/>
      <c r="E673" s="575"/>
      <c r="F673" s="575"/>
      <c r="G673" s="575"/>
      <c r="H673" s="575"/>
      <c r="I673" s="575"/>
      <c r="J673" s="575"/>
    </row>
    <row r="674" customFormat="false" ht="15" hidden="false" customHeight="false" outlineLevel="0" collapsed="false">
      <c r="B674" s="575"/>
      <c r="C674" s="575"/>
      <c r="D674" s="575"/>
      <c r="E674" s="575"/>
      <c r="F674" s="575"/>
      <c r="G674" s="575"/>
      <c r="H674" s="575"/>
      <c r="I674" s="575"/>
      <c r="J674" s="575"/>
    </row>
    <row r="675" customFormat="false" ht="15" hidden="false" customHeight="false" outlineLevel="0" collapsed="false">
      <c r="B675" s="575"/>
      <c r="C675" s="575"/>
      <c r="D675" s="575"/>
      <c r="E675" s="575"/>
      <c r="F675" s="575"/>
      <c r="G675" s="575"/>
      <c r="H675" s="575"/>
      <c r="I675" s="575"/>
      <c r="J675" s="575"/>
    </row>
    <row r="676" customFormat="false" ht="15" hidden="false" customHeight="false" outlineLevel="0" collapsed="false">
      <c r="B676" s="575"/>
      <c r="C676" s="575"/>
      <c r="D676" s="575"/>
      <c r="E676" s="575"/>
      <c r="F676" s="575"/>
      <c r="G676" s="575"/>
      <c r="H676" s="575"/>
      <c r="I676" s="575"/>
      <c r="J676" s="575"/>
    </row>
    <row r="677" customFormat="false" ht="15" hidden="false" customHeight="false" outlineLevel="0" collapsed="false">
      <c r="B677" s="575"/>
      <c r="C677" s="575"/>
      <c r="D677" s="575"/>
      <c r="E677" s="575"/>
      <c r="F677" s="575"/>
      <c r="G677" s="575"/>
      <c r="H677" s="575"/>
      <c r="I677" s="575"/>
      <c r="J677" s="575"/>
    </row>
    <row r="678" customFormat="false" ht="15" hidden="false" customHeight="false" outlineLevel="0" collapsed="false">
      <c r="B678" s="575"/>
      <c r="C678" s="575"/>
      <c r="D678" s="575"/>
      <c r="E678" s="575"/>
      <c r="F678" s="575"/>
      <c r="G678" s="575"/>
      <c r="H678" s="575"/>
      <c r="I678" s="575"/>
      <c r="J678" s="575"/>
    </row>
    <row r="679" customFormat="false" ht="15" hidden="false" customHeight="false" outlineLevel="0" collapsed="false">
      <c r="B679" s="575"/>
      <c r="C679" s="575"/>
      <c r="D679" s="575"/>
      <c r="E679" s="575"/>
      <c r="F679" s="575"/>
      <c r="G679" s="575"/>
      <c r="H679" s="575"/>
      <c r="I679" s="575"/>
      <c r="J679" s="575"/>
    </row>
    <row r="680" customFormat="false" ht="15" hidden="false" customHeight="false" outlineLevel="0" collapsed="false">
      <c r="B680" s="575"/>
      <c r="C680" s="575"/>
      <c r="D680" s="575"/>
      <c r="E680" s="575"/>
      <c r="F680" s="575"/>
      <c r="G680" s="575"/>
      <c r="H680" s="575"/>
      <c r="I680" s="575"/>
      <c r="J680" s="575"/>
    </row>
    <row r="681" customFormat="false" ht="15" hidden="false" customHeight="false" outlineLevel="0" collapsed="false">
      <c r="B681" s="575"/>
      <c r="C681" s="575"/>
      <c r="D681" s="575"/>
      <c r="E681" s="575"/>
      <c r="F681" s="575"/>
      <c r="G681" s="575"/>
      <c r="H681" s="575"/>
      <c r="I681" s="575"/>
      <c r="J681" s="575"/>
    </row>
    <row r="682" customFormat="false" ht="15" hidden="false" customHeight="false" outlineLevel="0" collapsed="false">
      <c r="B682" s="575"/>
      <c r="C682" s="575"/>
      <c r="D682" s="575"/>
      <c r="E682" s="575"/>
      <c r="F682" s="575"/>
      <c r="G682" s="575"/>
      <c r="H682" s="575"/>
      <c r="I682" s="575"/>
      <c r="J682" s="575"/>
    </row>
    <row r="683" customFormat="false" ht="15" hidden="false" customHeight="false" outlineLevel="0" collapsed="false">
      <c r="B683" s="575"/>
      <c r="C683" s="575"/>
      <c r="D683" s="575"/>
      <c r="E683" s="575"/>
      <c r="F683" s="575"/>
      <c r="G683" s="575"/>
      <c r="H683" s="575"/>
      <c r="I683" s="575"/>
      <c r="J683" s="575"/>
    </row>
    <row r="684" customFormat="false" ht="15" hidden="false" customHeight="false" outlineLevel="0" collapsed="false">
      <c r="B684" s="575"/>
      <c r="C684" s="575"/>
      <c r="D684" s="575"/>
      <c r="E684" s="575"/>
      <c r="F684" s="575"/>
      <c r="G684" s="575"/>
      <c r="H684" s="575"/>
      <c r="I684" s="575"/>
      <c r="J684" s="575"/>
    </row>
    <row r="685" customFormat="false" ht="15" hidden="false" customHeight="false" outlineLevel="0" collapsed="false">
      <c r="B685" s="575"/>
      <c r="C685" s="575"/>
      <c r="D685" s="575"/>
      <c r="E685" s="575"/>
      <c r="F685" s="575"/>
      <c r="G685" s="575"/>
      <c r="H685" s="575"/>
      <c r="I685" s="575"/>
      <c r="J685" s="575"/>
    </row>
    <row r="686" customFormat="false" ht="15" hidden="false" customHeight="false" outlineLevel="0" collapsed="false">
      <c r="B686" s="575"/>
      <c r="C686" s="575"/>
      <c r="D686" s="575"/>
      <c r="E686" s="575"/>
      <c r="F686" s="575"/>
      <c r="G686" s="575"/>
      <c r="H686" s="575"/>
      <c r="I686" s="575"/>
      <c r="J686" s="575"/>
    </row>
    <row r="687" customFormat="false" ht="15" hidden="false" customHeight="false" outlineLevel="0" collapsed="false">
      <c r="B687" s="575"/>
      <c r="C687" s="575"/>
      <c r="D687" s="575"/>
      <c r="E687" s="575"/>
      <c r="F687" s="575"/>
      <c r="G687" s="575"/>
      <c r="H687" s="575"/>
      <c r="I687" s="575"/>
      <c r="J687" s="575"/>
    </row>
    <row r="688" customFormat="false" ht="15" hidden="false" customHeight="false" outlineLevel="0" collapsed="false">
      <c r="B688" s="575"/>
      <c r="C688" s="575"/>
      <c r="D688" s="575"/>
      <c r="E688" s="575"/>
      <c r="F688" s="575"/>
      <c r="G688" s="575"/>
      <c r="H688" s="575"/>
      <c r="I688" s="575"/>
      <c r="J688" s="575"/>
    </row>
    <row r="689" customFormat="false" ht="15" hidden="false" customHeight="false" outlineLevel="0" collapsed="false">
      <c r="B689" s="575"/>
      <c r="C689" s="575"/>
      <c r="D689" s="575"/>
      <c r="E689" s="575"/>
      <c r="F689" s="575"/>
      <c r="G689" s="575"/>
      <c r="H689" s="575"/>
      <c r="I689" s="575"/>
      <c r="J689" s="575"/>
    </row>
    <row r="690" customFormat="false" ht="15" hidden="false" customHeight="false" outlineLevel="0" collapsed="false">
      <c r="B690" s="575"/>
      <c r="C690" s="575"/>
      <c r="D690" s="575"/>
      <c r="E690" s="575"/>
      <c r="F690" s="575"/>
      <c r="G690" s="575"/>
      <c r="H690" s="575"/>
      <c r="I690" s="575"/>
      <c r="J690" s="575"/>
    </row>
    <row r="691" customFormat="false" ht="15" hidden="false" customHeight="false" outlineLevel="0" collapsed="false">
      <c r="B691" s="575"/>
      <c r="C691" s="575"/>
      <c r="D691" s="575"/>
      <c r="E691" s="575"/>
      <c r="F691" s="575"/>
      <c r="G691" s="575"/>
      <c r="H691" s="575"/>
      <c r="I691" s="575"/>
      <c r="J691" s="575"/>
    </row>
    <row r="692" customFormat="false" ht="15" hidden="false" customHeight="false" outlineLevel="0" collapsed="false">
      <c r="B692" s="575"/>
      <c r="C692" s="575"/>
      <c r="D692" s="575"/>
      <c r="E692" s="575"/>
      <c r="F692" s="575"/>
      <c r="G692" s="575"/>
      <c r="H692" s="575"/>
      <c r="I692" s="575"/>
      <c r="J692" s="575"/>
    </row>
    <row r="693" customFormat="false" ht="15" hidden="false" customHeight="false" outlineLevel="0" collapsed="false">
      <c r="B693" s="575"/>
      <c r="C693" s="575"/>
      <c r="D693" s="575"/>
      <c r="E693" s="575"/>
      <c r="F693" s="575"/>
      <c r="G693" s="575"/>
      <c r="H693" s="575"/>
      <c r="I693" s="575"/>
      <c r="J693" s="575"/>
    </row>
    <row r="694" customFormat="false" ht="15" hidden="false" customHeight="false" outlineLevel="0" collapsed="false">
      <c r="B694" s="575"/>
      <c r="C694" s="575"/>
      <c r="D694" s="575"/>
      <c r="E694" s="575"/>
      <c r="F694" s="575"/>
      <c r="G694" s="575"/>
      <c r="H694" s="575"/>
      <c r="I694" s="575"/>
      <c r="J694" s="575"/>
    </row>
    <row r="695" customFormat="false" ht="15" hidden="false" customHeight="false" outlineLevel="0" collapsed="false">
      <c r="B695" s="575"/>
      <c r="C695" s="575"/>
      <c r="D695" s="575"/>
      <c r="E695" s="575"/>
      <c r="F695" s="575"/>
      <c r="G695" s="575"/>
      <c r="H695" s="575"/>
      <c r="I695" s="575"/>
      <c r="J695" s="575"/>
    </row>
    <row r="696" customFormat="false" ht="15" hidden="false" customHeight="false" outlineLevel="0" collapsed="false">
      <c r="B696" s="575"/>
      <c r="C696" s="575"/>
      <c r="D696" s="575"/>
      <c r="E696" s="575"/>
      <c r="F696" s="575"/>
      <c r="G696" s="575"/>
      <c r="H696" s="575"/>
      <c r="I696" s="575"/>
      <c r="J696" s="575"/>
    </row>
    <row r="697" customFormat="false" ht="15" hidden="false" customHeight="false" outlineLevel="0" collapsed="false">
      <c r="B697" s="575"/>
      <c r="C697" s="575"/>
      <c r="D697" s="575"/>
      <c r="E697" s="575"/>
      <c r="F697" s="575"/>
      <c r="G697" s="575"/>
      <c r="H697" s="575"/>
      <c r="I697" s="575"/>
      <c r="J697" s="575"/>
    </row>
    <row r="698" customFormat="false" ht="15" hidden="false" customHeight="false" outlineLevel="0" collapsed="false">
      <c r="B698" s="575"/>
      <c r="C698" s="575"/>
      <c r="D698" s="575"/>
      <c r="E698" s="575"/>
      <c r="F698" s="575"/>
      <c r="G698" s="575"/>
      <c r="H698" s="575"/>
      <c r="I698" s="575"/>
      <c r="J698" s="575"/>
    </row>
    <row r="699" customFormat="false" ht="15" hidden="false" customHeight="false" outlineLevel="0" collapsed="false">
      <c r="B699" s="575"/>
      <c r="C699" s="575"/>
      <c r="D699" s="575"/>
      <c r="E699" s="575"/>
      <c r="F699" s="575"/>
      <c r="G699" s="575"/>
      <c r="H699" s="575"/>
      <c r="I699" s="575"/>
      <c r="J699" s="575"/>
    </row>
    <row r="700" customFormat="false" ht="15" hidden="false" customHeight="false" outlineLevel="0" collapsed="false">
      <c r="B700" s="575"/>
      <c r="C700" s="575"/>
      <c r="D700" s="575"/>
      <c r="E700" s="575"/>
      <c r="F700" s="575"/>
      <c r="G700" s="575"/>
      <c r="H700" s="575"/>
      <c r="I700" s="575"/>
      <c r="J700" s="575"/>
    </row>
    <row r="701" customFormat="false" ht="15" hidden="false" customHeight="false" outlineLevel="0" collapsed="false">
      <c r="B701" s="575"/>
      <c r="C701" s="575"/>
      <c r="D701" s="575"/>
      <c r="E701" s="575"/>
      <c r="F701" s="575"/>
      <c r="G701" s="575"/>
      <c r="H701" s="575"/>
      <c r="I701" s="575"/>
      <c r="J701" s="575"/>
    </row>
    <row r="702" customFormat="false" ht="15" hidden="false" customHeight="false" outlineLevel="0" collapsed="false">
      <c r="B702" s="575"/>
      <c r="C702" s="575"/>
      <c r="D702" s="575"/>
      <c r="E702" s="575"/>
      <c r="F702" s="575"/>
      <c r="G702" s="575"/>
      <c r="H702" s="575"/>
      <c r="I702" s="575"/>
      <c r="J702" s="575"/>
    </row>
    <row r="703" customFormat="false" ht="15" hidden="false" customHeight="false" outlineLevel="0" collapsed="false">
      <c r="B703" s="575"/>
      <c r="C703" s="575"/>
      <c r="D703" s="575"/>
      <c r="E703" s="575"/>
      <c r="F703" s="575"/>
      <c r="G703" s="575"/>
      <c r="H703" s="575"/>
      <c r="I703" s="575"/>
      <c r="J703" s="575"/>
    </row>
    <row r="704" customFormat="false" ht="15" hidden="false" customHeight="false" outlineLevel="0" collapsed="false">
      <c r="B704" s="575"/>
      <c r="C704" s="575"/>
      <c r="D704" s="575"/>
      <c r="E704" s="575"/>
      <c r="F704" s="575"/>
      <c r="G704" s="575"/>
      <c r="H704" s="575"/>
      <c r="I704" s="575"/>
      <c r="J704" s="575"/>
    </row>
    <row r="705" customFormat="false" ht="15" hidden="false" customHeight="false" outlineLevel="0" collapsed="false">
      <c r="B705" s="575"/>
      <c r="C705" s="575"/>
      <c r="D705" s="575"/>
      <c r="E705" s="575"/>
      <c r="F705" s="575"/>
      <c r="G705" s="575"/>
      <c r="H705" s="575"/>
      <c r="I705" s="575"/>
      <c r="J705" s="575"/>
    </row>
    <row r="706" customFormat="false" ht="15" hidden="false" customHeight="false" outlineLevel="0" collapsed="false">
      <c r="B706" s="575"/>
      <c r="C706" s="575"/>
      <c r="D706" s="575"/>
      <c r="E706" s="575"/>
      <c r="F706" s="575"/>
      <c r="G706" s="575"/>
      <c r="H706" s="575"/>
      <c r="I706" s="575"/>
      <c r="J706" s="575"/>
    </row>
    <row r="707" customFormat="false" ht="15" hidden="false" customHeight="false" outlineLevel="0" collapsed="false">
      <c r="B707" s="575"/>
      <c r="C707" s="575"/>
      <c r="D707" s="575"/>
      <c r="E707" s="575"/>
      <c r="F707" s="575"/>
      <c r="G707" s="575"/>
      <c r="H707" s="575"/>
      <c r="I707" s="575"/>
      <c r="J707" s="575"/>
    </row>
    <row r="708" customFormat="false" ht="15" hidden="false" customHeight="false" outlineLevel="0" collapsed="false">
      <c r="B708" s="575"/>
      <c r="C708" s="575"/>
      <c r="D708" s="575"/>
      <c r="E708" s="575"/>
      <c r="F708" s="575"/>
      <c r="G708" s="575"/>
      <c r="H708" s="575"/>
      <c r="I708" s="575"/>
      <c r="J708" s="575"/>
    </row>
    <row r="709" customFormat="false" ht="15" hidden="false" customHeight="false" outlineLevel="0" collapsed="false">
      <c r="B709" s="575"/>
      <c r="C709" s="575"/>
      <c r="D709" s="575"/>
      <c r="E709" s="575"/>
      <c r="F709" s="575"/>
      <c r="G709" s="575"/>
      <c r="H709" s="575"/>
      <c r="I709" s="575"/>
      <c r="J709" s="575"/>
    </row>
    <row r="710" customFormat="false" ht="15" hidden="false" customHeight="false" outlineLevel="0" collapsed="false">
      <c r="B710" s="575"/>
      <c r="C710" s="575"/>
      <c r="D710" s="575"/>
      <c r="E710" s="575"/>
      <c r="F710" s="575"/>
      <c r="G710" s="575"/>
      <c r="H710" s="575"/>
      <c r="I710" s="575"/>
      <c r="J710" s="575"/>
    </row>
    <row r="711" customFormat="false" ht="15" hidden="false" customHeight="false" outlineLevel="0" collapsed="false">
      <c r="B711" s="575"/>
      <c r="C711" s="575"/>
      <c r="D711" s="575"/>
      <c r="E711" s="575"/>
      <c r="F711" s="575"/>
      <c r="G711" s="575"/>
      <c r="H711" s="575"/>
      <c r="I711" s="575"/>
      <c r="J711" s="575"/>
    </row>
    <row r="712" customFormat="false" ht="15" hidden="false" customHeight="false" outlineLevel="0" collapsed="false">
      <c r="B712" s="575"/>
      <c r="C712" s="575"/>
      <c r="D712" s="575"/>
      <c r="E712" s="575"/>
      <c r="F712" s="575"/>
      <c r="G712" s="575"/>
      <c r="H712" s="575"/>
      <c r="I712" s="575"/>
      <c r="J712" s="575"/>
    </row>
    <row r="713" customFormat="false" ht="15" hidden="false" customHeight="false" outlineLevel="0" collapsed="false">
      <c r="B713" s="575"/>
      <c r="C713" s="575"/>
      <c r="D713" s="575"/>
      <c r="E713" s="575"/>
      <c r="F713" s="575"/>
      <c r="G713" s="575"/>
      <c r="H713" s="575"/>
      <c r="I713" s="575"/>
      <c r="J713" s="575"/>
    </row>
    <row r="714" customFormat="false" ht="15" hidden="false" customHeight="false" outlineLevel="0" collapsed="false">
      <c r="B714" s="575"/>
      <c r="C714" s="575"/>
      <c r="D714" s="575"/>
      <c r="E714" s="575"/>
      <c r="F714" s="575"/>
      <c r="G714" s="575"/>
      <c r="H714" s="575"/>
      <c r="I714" s="575"/>
      <c r="J714" s="575"/>
    </row>
    <row r="715" customFormat="false" ht="15" hidden="false" customHeight="false" outlineLevel="0" collapsed="false">
      <c r="B715" s="575"/>
      <c r="C715" s="575"/>
      <c r="D715" s="575"/>
      <c r="E715" s="575"/>
      <c r="F715" s="575"/>
      <c r="G715" s="575"/>
      <c r="H715" s="575"/>
      <c r="I715" s="575"/>
      <c r="J715" s="575"/>
    </row>
    <row r="716" customFormat="false" ht="15" hidden="false" customHeight="false" outlineLevel="0" collapsed="false">
      <c r="B716" s="575"/>
      <c r="C716" s="575"/>
      <c r="D716" s="575"/>
      <c r="E716" s="575"/>
      <c r="F716" s="575"/>
      <c r="G716" s="575"/>
      <c r="H716" s="575"/>
      <c r="I716" s="575"/>
      <c r="J716" s="575"/>
    </row>
    <row r="717" customFormat="false" ht="15" hidden="false" customHeight="false" outlineLevel="0" collapsed="false">
      <c r="B717" s="575"/>
      <c r="C717" s="575"/>
      <c r="D717" s="575"/>
      <c r="E717" s="575"/>
      <c r="F717" s="575"/>
      <c r="G717" s="575"/>
      <c r="H717" s="575"/>
      <c r="I717" s="575"/>
      <c r="J717" s="575"/>
    </row>
    <row r="718" customFormat="false" ht="15" hidden="false" customHeight="false" outlineLevel="0" collapsed="false">
      <c r="B718" s="575"/>
      <c r="C718" s="575"/>
      <c r="D718" s="575"/>
      <c r="E718" s="575"/>
      <c r="F718" s="575"/>
      <c r="G718" s="575"/>
      <c r="H718" s="575"/>
      <c r="I718" s="575"/>
      <c r="J718" s="575"/>
    </row>
    <row r="719" customFormat="false" ht="15" hidden="false" customHeight="false" outlineLevel="0" collapsed="false">
      <c r="B719" s="575"/>
      <c r="C719" s="575"/>
      <c r="D719" s="575"/>
      <c r="E719" s="575"/>
      <c r="F719" s="575"/>
      <c r="G719" s="575"/>
      <c r="H719" s="575"/>
      <c r="I719" s="575"/>
      <c r="J719" s="575"/>
    </row>
    <row r="720" customFormat="false" ht="15" hidden="false" customHeight="false" outlineLevel="0" collapsed="false">
      <c r="B720" s="575"/>
      <c r="C720" s="575"/>
      <c r="D720" s="575"/>
      <c r="E720" s="575"/>
      <c r="F720" s="575"/>
      <c r="G720" s="575"/>
      <c r="H720" s="575"/>
      <c r="I720" s="575"/>
      <c r="J720" s="575"/>
    </row>
    <row r="721" customFormat="false" ht="15" hidden="false" customHeight="false" outlineLevel="0" collapsed="false">
      <c r="B721" s="575"/>
      <c r="C721" s="575"/>
      <c r="D721" s="575"/>
      <c r="E721" s="575"/>
      <c r="F721" s="575"/>
      <c r="G721" s="575"/>
      <c r="H721" s="575"/>
      <c r="I721" s="575"/>
      <c r="J721" s="575"/>
    </row>
    <row r="722" customFormat="false" ht="15" hidden="false" customHeight="false" outlineLevel="0" collapsed="false">
      <c r="B722" s="575"/>
      <c r="C722" s="575"/>
      <c r="D722" s="575"/>
      <c r="E722" s="575"/>
      <c r="F722" s="575"/>
      <c r="G722" s="575"/>
      <c r="H722" s="575"/>
      <c r="I722" s="575"/>
      <c r="J722" s="575"/>
    </row>
    <row r="723" customFormat="false" ht="15" hidden="false" customHeight="false" outlineLevel="0" collapsed="false">
      <c r="B723" s="575"/>
      <c r="C723" s="575"/>
      <c r="D723" s="575"/>
      <c r="E723" s="575"/>
      <c r="F723" s="575"/>
      <c r="G723" s="575"/>
      <c r="H723" s="575"/>
      <c r="I723" s="575"/>
      <c r="J723" s="575"/>
    </row>
    <row r="724" customFormat="false" ht="15" hidden="false" customHeight="false" outlineLevel="0" collapsed="false">
      <c r="B724" s="575"/>
      <c r="C724" s="575"/>
      <c r="D724" s="575"/>
      <c r="E724" s="575"/>
      <c r="F724" s="575"/>
      <c r="G724" s="575"/>
      <c r="H724" s="575"/>
      <c r="I724" s="575"/>
      <c r="J724" s="575"/>
    </row>
    <row r="725" customFormat="false" ht="15" hidden="false" customHeight="false" outlineLevel="0" collapsed="false">
      <c r="B725" s="575"/>
      <c r="C725" s="575"/>
      <c r="D725" s="575"/>
      <c r="E725" s="575"/>
      <c r="F725" s="575"/>
      <c r="G725" s="575"/>
      <c r="H725" s="575"/>
      <c r="I725" s="575"/>
      <c r="J725" s="575"/>
    </row>
    <row r="726" customFormat="false" ht="15" hidden="false" customHeight="false" outlineLevel="0" collapsed="false">
      <c r="B726" s="575"/>
      <c r="C726" s="575"/>
      <c r="D726" s="575"/>
      <c r="E726" s="575"/>
      <c r="F726" s="575"/>
      <c r="G726" s="575"/>
      <c r="H726" s="575"/>
      <c r="I726" s="575"/>
      <c r="J726" s="575"/>
    </row>
    <row r="727" customFormat="false" ht="15" hidden="false" customHeight="false" outlineLevel="0" collapsed="false">
      <c r="B727" s="575"/>
      <c r="C727" s="575"/>
      <c r="D727" s="575"/>
      <c r="E727" s="575"/>
      <c r="F727" s="575"/>
      <c r="G727" s="575"/>
      <c r="H727" s="575"/>
      <c r="I727" s="575"/>
      <c r="J727" s="575"/>
    </row>
    <row r="728" customFormat="false" ht="15" hidden="false" customHeight="false" outlineLevel="0" collapsed="false">
      <c r="B728" s="575"/>
      <c r="C728" s="575"/>
      <c r="D728" s="575"/>
      <c r="E728" s="575"/>
      <c r="F728" s="575"/>
      <c r="G728" s="575"/>
      <c r="H728" s="575"/>
      <c r="I728" s="575"/>
      <c r="J728" s="575"/>
    </row>
    <row r="729" customFormat="false" ht="15" hidden="false" customHeight="false" outlineLevel="0" collapsed="false">
      <c r="B729" s="575"/>
      <c r="C729" s="575"/>
      <c r="D729" s="575"/>
      <c r="E729" s="575"/>
      <c r="F729" s="575"/>
      <c r="G729" s="575"/>
      <c r="H729" s="575"/>
      <c r="I729" s="575"/>
      <c r="J729" s="575"/>
    </row>
    <row r="730" customFormat="false" ht="15" hidden="false" customHeight="false" outlineLevel="0" collapsed="false">
      <c r="B730" s="575"/>
      <c r="C730" s="575"/>
      <c r="D730" s="575"/>
      <c r="E730" s="575"/>
      <c r="F730" s="575"/>
      <c r="G730" s="575"/>
      <c r="H730" s="575"/>
      <c r="I730" s="575"/>
      <c r="J730" s="575"/>
    </row>
    <row r="731" customFormat="false" ht="15" hidden="false" customHeight="false" outlineLevel="0" collapsed="false">
      <c r="B731" s="575"/>
      <c r="C731" s="575"/>
      <c r="D731" s="575"/>
      <c r="E731" s="575"/>
      <c r="F731" s="575"/>
      <c r="G731" s="575"/>
      <c r="H731" s="575"/>
      <c r="I731" s="575"/>
      <c r="J731" s="575"/>
    </row>
    <row r="732" customFormat="false" ht="15" hidden="false" customHeight="false" outlineLevel="0" collapsed="false">
      <c r="B732" s="575"/>
      <c r="C732" s="575"/>
      <c r="D732" s="575"/>
      <c r="E732" s="575"/>
      <c r="F732" s="575"/>
      <c r="G732" s="575"/>
      <c r="H732" s="575"/>
      <c r="I732" s="575"/>
      <c r="J732" s="575"/>
    </row>
    <row r="733" customFormat="false" ht="15" hidden="false" customHeight="false" outlineLevel="0" collapsed="false">
      <c r="B733" s="575"/>
      <c r="C733" s="575"/>
      <c r="D733" s="575"/>
      <c r="E733" s="575"/>
      <c r="F733" s="575"/>
      <c r="G733" s="575"/>
      <c r="H733" s="575"/>
      <c r="I733" s="575"/>
      <c r="J733" s="575"/>
    </row>
    <row r="734" customFormat="false" ht="15" hidden="false" customHeight="false" outlineLevel="0" collapsed="false">
      <c r="B734" s="575"/>
      <c r="C734" s="575"/>
      <c r="D734" s="575"/>
      <c r="E734" s="575"/>
      <c r="F734" s="575"/>
      <c r="G734" s="575"/>
      <c r="H734" s="575"/>
      <c r="I734" s="575"/>
      <c r="J734" s="575"/>
    </row>
    <row r="735" customFormat="false" ht="15" hidden="false" customHeight="false" outlineLevel="0" collapsed="false">
      <c r="B735" s="575"/>
      <c r="C735" s="575"/>
      <c r="D735" s="575"/>
      <c r="E735" s="575"/>
      <c r="F735" s="575"/>
      <c r="G735" s="575"/>
      <c r="H735" s="575"/>
      <c r="I735" s="575"/>
      <c r="J735" s="575"/>
    </row>
    <row r="736" customFormat="false" ht="15" hidden="false" customHeight="false" outlineLevel="0" collapsed="false">
      <c r="B736" s="575"/>
      <c r="C736" s="575"/>
      <c r="D736" s="575"/>
      <c r="E736" s="575"/>
      <c r="F736" s="575"/>
      <c r="G736" s="575"/>
      <c r="H736" s="575"/>
      <c r="I736" s="575"/>
      <c r="J736" s="575"/>
    </row>
    <row r="737" customFormat="false" ht="15" hidden="false" customHeight="false" outlineLevel="0" collapsed="false">
      <c r="B737" s="575"/>
      <c r="C737" s="575"/>
      <c r="D737" s="575"/>
      <c r="E737" s="575"/>
      <c r="F737" s="575"/>
      <c r="G737" s="575"/>
      <c r="H737" s="575"/>
      <c r="I737" s="575"/>
      <c r="J737" s="575"/>
    </row>
    <row r="738" customFormat="false" ht="15" hidden="false" customHeight="false" outlineLevel="0" collapsed="false">
      <c r="B738" s="575"/>
      <c r="C738" s="575"/>
      <c r="D738" s="575"/>
      <c r="E738" s="575"/>
      <c r="F738" s="575"/>
      <c r="G738" s="575"/>
      <c r="H738" s="575"/>
      <c r="I738" s="575"/>
      <c r="J738" s="575"/>
    </row>
    <row r="739" customFormat="false" ht="15" hidden="false" customHeight="false" outlineLevel="0" collapsed="false">
      <c r="B739" s="575"/>
      <c r="C739" s="575"/>
      <c r="D739" s="575"/>
      <c r="E739" s="575"/>
      <c r="F739" s="575"/>
      <c r="G739" s="575"/>
      <c r="H739" s="575"/>
      <c r="I739" s="575"/>
      <c r="J739" s="575"/>
    </row>
    <row r="740" customFormat="false" ht="15" hidden="false" customHeight="false" outlineLevel="0" collapsed="false">
      <c r="B740" s="575"/>
      <c r="C740" s="575"/>
      <c r="D740" s="575"/>
      <c r="E740" s="575"/>
      <c r="F740" s="575"/>
      <c r="G740" s="575"/>
      <c r="H740" s="575"/>
      <c r="I740" s="575"/>
      <c r="J740" s="575"/>
    </row>
    <row r="741" customFormat="false" ht="15" hidden="false" customHeight="false" outlineLevel="0" collapsed="false">
      <c r="B741" s="575"/>
      <c r="C741" s="575"/>
      <c r="D741" s="575"/>
      <c r="E741" s="575"/>
      <c r="F741" s="575"/>
      <c r="G741" s="575"/>
      <c r="H741" s="575"/>
      <c r="I741" s="575"/>
      <c r="J741" s="575"/>
    </row>
    <row r="742" customFormat="false" ht="15" hidden="false" customHeight="false" outlineLevel="0" collapsed="false">
      <c r="B742" s="575"/>
      <c r="C742" s="575"/>
      <c r="D742" s="575"/>
      <c r="E742" s="575"/>
      <c r="F742" s="575"/>
      <c r="G742" s="575"/>
      <c r="H742" s="575"/>
      <c r="I742" s="575"/>
      <c r="J742" s="575"/>
    </row>
    <row r="743" customFormat="false" ht="15" hidden="false" customHeight="false" outlineLevel="0" collapsed="false">
      <c r="B743" s="575"/>
      <c r="C743" s="575"/>
      <c r="D743" s="575"/>
      <c r="E743" s="575"/>
      <c r="F743" s="575"/>
      <c r="G743" s="575"/>
      <c r="H743" s="575"/>
      <c r="I743" s="575"/>
      <c r="J743" s="575"/>
    </row>
    <row r="744" customFormat="false" ht="15" hidden="false" customHeight="false" outlineLevel="0" collapsed="false">
      <c r="B744" s="575"/>
      <c r="C744" s="575"/>
      <c r="D744" s="575"/>
      <c r="E744" s="575"/>
      <c r="F744" s="575"/>
      <c r="G744" s="575"/>
      <c r="H744" s="575"/>
      <c r="I744" s="575"/>
      <c r="J744" s="575"/>
    </row>
    <row r="745" customFormat="false" ht="15" hidden="false" customHeight="false" outlineLevel="0" collapsed="false">
      <c r="B745" s="575"/>
      <c r="C745" s="575"/>
      <c r="D745" s="575"/>
      <c r="E745" s="575"/>
      <c r="F745" s="575"/>
      <c r="G745" s="575"/>
      <c r="H745" s="575"/>
      <c r="I745" s="575"/>
      <c r="J745" s="575"/>
    </row>
    <row r="746" customFormat="false" ht="15" hidden="false" customHeight="false" outlineLevel="0" collapsed="false">
      <c r="B746" s="575"/>
      <c r="C746" s="575"/>
      <c r="D746" s="575"/>
      <c r="E746" s="575"/>
      <c r="F746" s="575"/>
      <c r="G746" s="575"/>
      <c r="H746" s="575"/>
      <c r="I746" s="575"/>
      <c r="J746" s="575"/>
    </row>
    <row r="747" customFormat="false" ht="15" hidden="false" customHeight="false" outlineLevel="0" collapsed="false">
      <c r="B747" s="575"/>
      <c r="C747" s="575"/>
      <c r="D747" s="575"/>
      <c r="E747" s="575"/>
      <c r="F747" s="575"/>
      <c r="G747" s="575"/>
      <c r="H747" s="575"/>
      <c r="I747" s="575"/>
      <c r="J747" s="575"/>
    </row>
    <row r="748" customFormat="false" ht="15" hidden="false" customHeight="false" outlineLevel="0" collapsed="false">
      <c r="B748" s="575"/>
      <c r="C748" s="575"/>
      <c r="D748" s="575"/>
      <c r="E748" s="575"/>
      <c r="F748" s="575"/>
      <c r="G748" s="575"/>
      <c r="H748" s="575"/>
      <c r="I748" s="575"/>
      <c r="J748" s="575"/>
    </row>
    <row r="749" customFormat="false" ht="15" hidden="false" customHeight="false" outlineLevel="0" collapsed="false">
      <c r="B749" s="575"/>
      <c r="C749" s="575"/>
      <c r="D749" s="575"/>
      <c r="E749" s="575"/>
      <c r="F749" s="575"/>
      <c r="G749" s="575"/>
      <c r="H749" s="575"/>
      <c r="I749" s="575"/>
      <c r="J749" s="575"/>
    </row>
    <row r="750" customFormat="false" ht="15" hidden="false" customHeight="false" outlineLevel="0" collapsed="false">
      <c r="B750" s="575"/>
      <c r="C750" s="575"/>
      <c r="D750" s="575"/>
      <c r="E750" s="575"/>
      <c r="F750" s="575"/>
      <c r="G750" s="575"/>
      <c r="H750" s="575"/>
      <c r="I750" s="575"/>
      <c r="J750" s="575"/>
    </row>
    <row r="751" customFormat="false" ht="15" hidden="false" customHeight="false" outlineLevel="0" collapsed="false">
      <c r="B751" s="575"/>
      <c r="C751" s="575"/>
      <c r="D751" s="575"/>
      <c r="E751" s="575"/>
      <c r="F751" s="575"/>
      <c r="G751" s="575"/>
      <c r="H751" s="575"/>
      <c r="I751" s="575"/>
      <c r="J751" s="575"/>
    </row>
    <row r="752" customFormat="false" ht="15" hidden="false" customHeight="false" outlineLevel="0" collapsed="false">
      <c r="B752" s="575"/>
      <c r="C752" s="575"/>
      <c r="D752" s="575"/>
      <c r="E752" s="575"/>
      <c r="F752" s="575"/>
      <c r="G752" s="575"/>
      <c r="H752" s="575"/>
      <c r="I752" s="575"/>
      <c r="J752" s="575"/>
    </row>
    <row r="753" customFormat="false" ht="15" hidden="false" customHeight="false" outlineLevel="0" collapsed="false">
      <c r="B753" s="575"/>
      <c r="C753" s="575"/>
      <c r="D753" s="575"/>
      <c r="E753" s="575"/>
      <c r="F753" s="575"/>
      <c r="G753" s="575"/>
      <c r="H753" s="575"/>
      <c r="I753" s="575"/>
      <c r="J753" s="575"/>
    </row>
    <row r="754" customFormat="false" ht="15" hidden="false" customHeight="false" outlineLevel="0" collapsed="false">
      <c r="B754" s="575"/>
      <c r="C754" s="575"/>
      <c r="D754" s="575"/>
      <c r="E754" s="575"/>
      <c r="F754" s="575"/>
      <c r="G754" s="575"/>
      <c r="H754" s="575"/>
      <c r="I754" s="575"/>
      <c r="J754" s="575"/>
    </row>
    <row r="755" customFormat="false" ht="15" hidden="false" customHeight="false" outlineLevel="0" collapsed="false">
      <c r="B755" s="575"/>
      <c r="C755" s="575"/>
      <c r="D755" s="575"/>
      <c r="E755" s="575"/>
      <c r="F755" s="575"/>
      <c r="G755" s="575"/>
      <c r="H755" s="575"/>
      <c r="I755" s="575"/>
      <c r="J755" s="575"/>
    </row>
    <row r="756" customFormat="false" ht="15" hidden="false" customHeight="false" outlineLevel="0" collapsed="false">
      <c r="B756" s="575"/>
      <c r="C756" s="575"/>
      <c r="D756" s="575"/>
      <c r="E756" s="575"/>
      <c r="F756" s="575"/>
      <c r="G756" s="575"/>
      <c r="H756" s="575"/>
      <c r="I756" s="575"/>
      <c r="J756" s="575"/>
    </row>
    <row r="757" customFormat="false" ht="15" hidden="false" customHeight="false" outlineLevel="0" collapsed="false">
      <c r="B757" s="575"/>
      <c r="C757" s="575"/>
      <c r="D757" s="575"/>
      <c r="E757" s="575"/>
      <c r="F757" s="575"/>
      <c r="G757" s="575"/>
      <c r="H757" s="575"/>
      <c r="I757" s="575"/>
      <c r="J757" s="575"/>
    </row>
    <row r="758" customFormat="false" ht="15" hidden="false" customHeight="false" outlineLevel="0" collapsed="false">
      <c r="B758" s="575"/>
      <c r="C758" s="575"/>
      <c r="D758" s="575"/>
      <c r="E758" s="575"/>
      <c r="F758" s="575"/>
      <c r="G758" s="575"/>
      <c r="H758" s="575"/>
      <c r="I758" s="575"/>
      <c r="J758" s="575"/>
    </row>
    <row r="759" customFormat="false" ht="15" hidden="false" customHeight="false" outlineLevel="0" collapsed="false">
      <c r="B759" s="575"/>
      <c r="C759" s="575"/>
      <c r="D759" s="575"/>
      <c r="E759" s="575"/>
      <c r="F759" s="575"/>
      <c r="G759" s="575"/>
      <c r="H759" s="575"/>
      <c r="I759" s="575"/>
      <c r="J759" s="575"/>
    </row>
    <row r="760" customFormat="false" ht="15" hidden="false" customHeight="false" outlineLevel="0" collapsed="false">
      <c r="B760" s="575"/>
      <c r="C760" s="575"/>
      <c r="D760" s="575"/>
      <c r="E760" s="575"/>
      <c r="F760" s="575"/>
      <c r="G760" s="575"/>
      <c r="H760" s="575"/>
      <c r="I760" s="575"/>
      <c r="J760" s="575"/>
    </row>
    <row r="761" customFormat="false" ht="15" hidden="false" customHeight="false" outlineLevel="0" collapsed="false">
      <c r="B761" s="575"/>
      <c r="C761" s="575"/>
      <c r="D761" s="575"/>
      <c r="E761" s="575"/>
      <c r="F761" s="575"/>
      <c r="G761" s="575"/>
      <c r="H761" s="575"/>
      <c r="I761" s="575"/>
      <c r="J761" s="575"/>
    </row>
    <row r="762" customFormat="false" ht="15" hidden="false" customHeight="false" outlineLevel="0" collapsed="false">
      <c r="B762" s="575"/>
      <c r="C762" s="575"/>
      <c r="D762" s="575"/>
      <c r="E762" s="575"/>
      <c r="F762" s="575"/>
      <c r="G762" s="575"/>
      <c r="H762" s="575"/>
      <c r="I762" s="575"/>
      <c r="J762" s="575"/>
    </row>
    <row r="763" customFormat="false" ht="15" hidden="false" customHeight="false" outlineLevel="0" collapsed="false">
      <c r="B763" s="575"/>
      <c r="C763" s="575"/>
      <c r="D763" s="575"/>
      <c r="E763" s="575"/>
      <c r="F763" s="575"/>
      <c r="G763" s="575"/>
      <c r="H763" s="575"/>
      <c r="I763" s="575"/>
      <c r="J763" s="575"/>
    </row>
    <row r="764" customFormat="false" ht="15" hidden="false" customHeight="false" outlineLevel="0" collapsed="false">
      <c r="B764" s="575"/>
      <c r="C764" s="575"/>
      <c r="D764" s="575"/>
      <c r="E764" s="575"/>
      <c r="F764" s="575"/>
      <c r="G764" s="575"/>
      <c r="H764" s="575"/>
      <c r="I764" s="575"/>
      <c r="J764" s="575"/>
    </row>
    <row r="765" customFormat="false" ht="15" hidden="false" customHeight="false" outlineLevel="0" collapsed="false">
      <c r="B765" s="575"/>
      <c r="C765" s="575"/>
      <c r="D765" s="575"/>
      <c r="E765" s="575"/>
      <c r="F765" s="575"/>
      <c r="G765" s="575"/>
      <c r="H765" s="575"/>
      <c r="I765" s="575"/>
      <c r="J765" s="575"/>
    </row>
    <row r="766" customFormat="false" ht="15" hidden="false" customHeight="false" outlineLevel="0" collapsed="false">
      <c r="B766" s="575"/>
      <c r="C766" s="575"/>
      <c r="D766" s="575"/>
      <c r="E766" s="575"/>
      <c r="F766" s="575"/>
      <c r="G766" s="575"/>
      <c r="H766" s="575"/>
      <c r="I766" s="575"/>
      <c r="J766" s="575"/>
    </row>
    <row r="767" customFormat="false" ht="15" hidden="false" customHeight="false" outlineLevel="0" collapsed="false">
      <c r="B767" s="575"/>
      <c r="C767" s="575"/>
      <c r="D767" s="575"/>
      <c r="E767" s="575"/>
      <c r="F767" s="575"/>
      <c r="G767" s="575"/>
      <c r="H767" s="575"/>
      <c r="I767" s="575"/>
      <c r="J767" s="575"/>
    </row>
    <row r="768" customFormat="false" ht="15" hidden="false" customHeight="false" outlineLevel="0" collapsed="false">
      <c r="B768" s="575"/>
      <c r="C768" s="575"/>
      <c r="D768" s="575"/>
      <c r="E768" s="575"/>
      <c r="F768" s="575"/>
      <c r="G768" s="575"/>
      <c r="H768" s="575"/>
      <c r="I768" s="575"/>
      <c r="J768" s="575"/>
    </row>
    <row r="769" customFormat="false" ht="15" hidden="false" customHeight="false" outlineLevel="0" collapsed="false">
      <c r="B769" s="575"/>
      <c r="C769" s="575"/>
      <c r="D769" s="575"/>
      <c r="E769" s="575"/>
      <c r="F769" s="575"/>
      <c r="G769" s="575"/>
      <c r="H769" s="575"/>
      <c r="I769" s="575"/>
      <c r="J769" s="575"/>
    </row>
    <row r="770" customFormat="false" ht="15" hidden="false" customHeight="false" outlineLevel="0" collapsed="false">
      <c r="B770" s="575"/>
      <c r="C770" s="575"/>
      <c r="D770" s="575"/>
      <c r="E770" s="575"/>
      <c r="F770" s="575"/>
      <c r="G770" s="575"/>
      <c r="H770" s="575"/>
      <c r="I770" s="575"/>
      <c r="J770" s="575"/>
    </row>
    <row r="771" customFormat="false" ht="15" hidden="false" customHeight="false" outlineLevel="0" collapsed="false">
      <c r="B771" s="575"/>
      <c r="C771" s="575"/>
      <c r="D771" s="575"/>
      <c r="E771" s="575"/>
      <c r="F771" s="575"/>
      <c r="G771" s="575"/>
      <c r="H771" s="575"/>
      <c r="I771" s="575"/>
      <c r="J771" s="575"/>
    </row>
    <row r="772" customFormat="false" ht="15" hidden="false" customHeight="false" outlineLevel="0" collapsed="false">
      <c r="B772" s="575"/>
      <c r="C772" s="575"/>
      <c r="D772" s="575"/>
      <c r="E772" s="575"/>
      <c r="F772" s="575"/>
      <c r="G772" s="575"/>
      <c r="H772" s="575"/>
      <c r="I772" s="575"/>
      <c r="J772" s="575"/>
    </row>
    <row r="773" customFormat="false" ht="15" hidden="false" customHeight="false" outlineLevel="0" collapsed="false">
      <c r="B773" s="575"/>
      <c r="C773" s="575"/>
      <c r="D773" s="575"/>
      <c r="E773" s="575"/>
      <c r="F773" s="575"/>
      <c r="G773" s="575"/>
      <c r="H773" s="575"/>
      <c r="I773" s="575"/>
      <c r="J773" s="575"/>
    </row>
    <row r="774" customFormat="false" ht="15" hidden="false" customHeight="false" outlineLevel="0" collapsed="false">
      <c r="B774" s="575"/>
      <c r="C774" s="575"/>
      <c r="D774" s="575"/>
      <c r="E774" s="575"/>
      <c r="F774" s="575"/>
      <c r="G774" s="575"/>
      <c r="H774" s="575"/>
      <c r="I774" s="575"/>
      <c r="J774" s="575"/>
    </row>
    <row r="775" customFormat="false" ht="15" hidden="false" customHeight="false" outlineLevel="0" collapsed="false">
      <c r="B775" s="575"/>
      <c r="C775" s="575"/>
      <c r="D775" s="575"/>
      <c r="E775" s="575"/>
      <c r="F775" s="575"/>
      <c r="G775" s="575"/>
      <c r="H775" s="575"/>
      <c r="I775" s="575"/>
      <c r="J775" s="575"/>
    </row>
    <row r="776" customFormat="false" ht="15" hidden="false" customHeight="false" outlineLevel="0" collapsed="false">
      <c r="B776" s="575"/>
      <c r="C776" s="575"/>
      <c r="D776" s="575"/>
      <c r="E776" s="575"/>
      <c r="F776" s="575"/>
      <c r="G776" s="575"/>
      <c r="H776" s="575"/>
      <c r="I776" s="575"/>
      <c r="J776" s="575"/>
    </row>
    <row r="777" customFormat="false" ht="15" hidden="false" customHeight="false" outlineLevel="0" collapsed="false">
      <c r="B777" s="575"/>
      <c r="C777" s="575"/>
      <c r="D777" s="575"/>
      <c r="E777" s="575"/>
      <c r="F777" s="575"/>
      <c r="G777" s="575"/>
      <c r="H777" s="575"/>
      <c r="I777" s="575"/>
      <c r="J777" s="575"/>
    </row>
    <row r="778" customFormat="false" ht="15" hidden="false" customHeight="false" outlineLevel="0" collapsed="false">
      <c r="B778" s="575"/>
      <c r="C778" s="575"/>
      <c r="D778" s="575"/>
      <c r="E778" s="575"/>
      <c r="F778" s="575"/>
      <c r="G778" s="575"/>
      <c r="H778" s="575"/>
      <c r="I778" s="575"/>
      <c r="J778" s="575"/>
    </row>
    <row r="779" customFormat="false" ht="15" hidden="false" customHeight="false" outlineLevel="0" collapsed="false">
      <c r="B779" s="575"/>
      <c r="C779" s="575"/>
      <c r="D779" s="575"/>
      <c r="E779" s="575"/>
      <c r="F779" s="575"/>
      <c r="G779" s="575"/>
      <c r="H779" s="575"/>
      <c r="I779" s="575"/>
      <c r="J779" s="575"/>
    </row>
    <row r="780" customFormat="false" ht="15" hidden="false" customHeight="false" outlineLevel="0" collapsed="false">
      <c r="B780" s="575"/>
      <c r="C780" s="575"/>
      <c r="D780" s="575"/>
      <c r="E780" s="575"/>
      <c r="F780" s="575"/>
      <c r="G780" s="575"/>
      <c r="H780" s="575"/>
      <c r="I780" s="575"/>
      <c r="J780" s="575"/>
    </row>
    <row r="781" customFormat="false" ht="15" hidden="false" customHeight="false" outlineLevel="0" collapsed="false">
      <c r="B781" s="575"/>
      <c r="C781" s="575"/>
      <c r="D781" s="575"/>
      <c r="E781" s="575"/>
      <c r="F781" s="575"/>
      <c r="G781" s="575"/>
      <c r="H781" s="575"/>
      <c r="I781" s="575"/>
      <c r="J781" s="575"/>
    </row>
    <row r="782" customFormat="false" ht="15" hidden="false" customHeight="false" outlineLevel="0" collapsed="false">
      <c r="B782" s="575"/>
      <c r="C782" s="575"/>
      <c r="D782" s="575"/>
      <c r="E782" s="575"/>
      <c r="F782" s="575"/>
      <c r="G782" s="575"/>
      <c r="H782" s="575"/>
      <c r="I782" s="575"/>
      <c r="J782" s="575"/>
    </row>
    <row r="783" customFormat="false" ht="15" hidden="false" customHeight="false" outlineLevel="0" collapsed="false">
      <c r="B783" s="575"/>
      <c r="C783" s="575"/>
      <c r="D783" s="575"/>
      <c r="E783" s="575"/>
      <c r="F783" s="575"/>
      <c r="G783" s="575"/>
      <c r="H783" s="575"/>
      <c r="I783" s="575"/>
      <c r="J783" s="575"/>
    </row>
    <row r="784" customFormat="false" ht="15" hidden="false" customHeight="false" outlineLevel="0" collapsed="false">
      <c r="B784" s="575"/>
      <c r="C784" s="575"/>
      <c r="D784" s="575"/>
      <c r="E784" s="575"/>
      <c r="F784" s="575"/>
      <c r="G784" s="575"/>
      <c r="H784" s="575"/>
      <c r="I784" s="575"/>
      <c r="J784" s="575"/>
    </row>
    <row r="785" customFormat="false" ht="15" hidden="false" customHeight="false" outlineLevel="0" collapsed="false">
      <c r="B785" s="575"/>
      <c r="C785" s="575"/>
      <c r="D785" s="575"/>
      <c r="E785" s="575"/>
      <c r="F785" s="575"/>
      <c r="G785" s="575"/>
      <c r="H785" s="575"/>
      <c r="I785" s="575"/>
      <c r="J785" s="575"/>
    </row>
    <row r="786" customFormat="false" ht="15" hidden="false" customHeight="false" outlineLevel="0" collapsed="false">
      <c r="B786" s="575"/>
      <c r="C786" s="575"/>
      <c r="D786" s="575"/>
      <c r="E786" s="575"/>
      <c r="F786" s="575"/>
      <c r="G786" s="575"/>
      <c r="H786" s="575"/>
      <c r="I786" s="575"/>
      <c r="J786" s="575"/>
    </row>
    <row r="787" customFormat="false" ht="15" hidden="false" customHeight="false" outlineLevel="0" collapsed="false">
      <c r="B787" s="575"/>
      <c r="C787" s="575"/>
      <c r="D787" s="575"/>
      <c r="E787" s="575"/>
      <c r="F787" s="575"/>
      <c r="G787" s="575"/>
      <c r="H787" s="575"/>
      <c r="I787" s="575"/>
      <c r="J787" s="575"/>
    </row>
    <row r="788" customFormat="false" ht="15" hidden="false" customHeight="false" outlineLevel="0" collapsed="false">
      <c r="B788" s="575"/>
      <c r="C788" s="575"/>
      <c r="D788" s="575"/>
      <c r="E788" s="575"/>
      <c r="F788" s="575"/>
      <c r="G788" s="575"/>
      <c r="H788" s="575"/>
      <c r="I788" s="575"/>
      <c r="J788" s="575"/>
    </row>
    <row r="789" customFormat="false" ht="15" hidden="false" customHeight="false" outlineLevel="0" collapsed="false">
      <c r="B789" s="575"/>
      <c r="C789" s="575"/>
      <c r="D789" s="575"/>
      <c r="E789" s="575"/>
      <c r="F789" s="575"/>
      <c r="G789" s="575"/>
      <c r="H789" s="575"/>
      <c r="I789" s="575"/>
      <c r="J789" s="575"/>
    </row>
    <row r="790" customFormat="false" ht="15" hidden="false" customHeight="false" outlineLevel="0" collapsed="false">
      <c r="B790" s="575"/>
      <c r="C790" s="575"/>
      <c r="D790" s="575"/>
      <c r="E790" s="575"/>
      <c r="F790" s="575"/>
      <c r="G790" s="575"/>
      <c r="H790" s="575"/>
      <c r="I790" s="575"/>
      <c r="J790" s="575"/>
    </row>
    <row r="791" customFormat="false" ht="15" hidden="false" customHeight="false" outlineLevel="0" collapsed="false">
      <c r="B791" s="575"/>
      <c r="C791" s="575"/>
      <c r="D791" s="575"/>
      <c r="E791" s="575"/>
      <c r="F791" s="575"/>
      <c r="G791" s="575"/>
      <c r="H791" s="575"/>
      <c r="I791" s="575"/>
      <c r="J791" s="575"/>
    </row>
    <row r="792" customFormat="false" ht="15" hidden="false" customHeight="false" outlineLevel="0" collapsed="false">
      <c r="B792" s="575"/>
      <c r="C792" s="575"/>
      <c r="D792" s="575"/>
      <c r="E792" s="575"/>
      <c r="F792" s="575"/>
      <c r="G792" s="575"/>
      <c r="H792" s="575"/>
      <c r="I792" s="575"/>
      <c r="J792" s="575"/>
    </row>
    <row r="793" customFormat="false" ht="15" hidden="false" customHeight="false" outlineLevel="0" collapsed="false">
      <c r="B793" s="575"/>
      <c r="C793" s="575"/>
      <c r="D793" s="575"/>
      <c r="E793" s="575"/>
      <c r="F793" s="575"/>
      <c r="G793" s="575"/>
      <c r="H793" s="575"/>
      <c r="I793" s="575"/>
      <c r="J793" s="575"/>
    </row>
    <row r="794" customFormat="false" ht="15" hidden="false" customHeight="false" outlineLevel="0" collapsed="false">
      <c r="B794" s="575"/>
      <c r="C794" s="575"/>
      <c r="D794" s="575"/>
      <c r="E794" s="575"/>
      <c r="F794" s="575"/>
      <c r="G794" s="575"/>
      <c r="H794" s="575"/>
      <c r="I794" s="575"/>
      <c r="J794" s="575"/>
    </row>
    <row r="795" customFormat="false" ht="15" hidden="false" customHeight="false" outlineLevel="0" collapsed="false">
      <c r="B795" s="575"/>
      <c r="C795" s="575"/>
      <c r="D795" s="575"/>
      <c r="E795" s="575"/>
      <c r="F795" s="575"/>
      <c r="G795" s="575"/>
      <c r="H795" s="575"/>
      <c r="I795" s="575"/>
      <c r="J795" s="575"/>
    </row>
    <row r="796" customFormat="false" ht="15" hidden="false" customHeight="false" outlineLevel="0" collapsed="false">
      <c r="B796" s="575"/>
      <c r="C796" s="575"/>
      <c r="D796" s="575"/>
      <c r="E796" s="575"/>
      <c r="F796" s="575"/>
      <c r="G796" s="575"/>
      <c r="H796" s="575"/>
      <c r="I796" s="575"/>
      <c r="J796" s="575"/>
    </row>
    <row r="797" customFormat="false" ht="15" hidden="false" customHeight="false" outlineLevel="0" collapsed="false">
      <c r="B797" s="575"/>
      <c r="C797" s="575"/>
      <c r="D797" s="575"/>
      <c r="E797" s="575"/>
      <c r="F797" s="575"/>
      <c r="G797" s="575"/>
      <c r="H797" s="575"/>
      <c r="I797" s="575"/>
      <c r="J797" s="575"/>
    </row>
    <row r="798" customFormat="false" ht="15" hidden="false" customHeight="false" outlineLevel="0" collapsed="false">
      <c r="B798" s="575"/>
      <c r="C798" s="575"/>
      <c r="D798" s="575"/>
      <c r="E798" s="575"/>
      <c r="F798" s="575"/>
      <c r="G798" s="575"/>
      <c r="H798" s="575"/>
      <c r="I798" s="575"/>
      <c r="J798" s="575"/>
    </row>
    <row r="799" customFormat="false" ht="15" hidden="false" customHeight="false" outlineLevel="0" collapsed="false">
      <c r="B799" s="575"/>
      <c r="C799" s="575"/>
      <c r="D799" s="575"/>
      <c r="E799" s="575"/>
      <c r="F799" s="575"/>
      <c r="G799" s="575"/>
      <c r="H799" s="575"/>
      <c r="I799" s="575"/>
      <c r="J799" s="575"/>
    </row>
    <row r="800" customFormat="false" ht="15" hidden="false" customHeight="false" outlineLevel="0" collapsed="false">
      <c r="B800" s="575"/>
      <c r="C800" s="575"/>
      <c r="D800" s="575"/>
      <c r="E800" s="575"/>
      <c r="F800" s="575"/>
      <c r="G800" s="575"/>
      <c r="H800" s="575"/>
      <c r="I800" s="575"/>
      <c r="J800" s="575"/>
    </row>
    <row r="801" customFormat="false" ht="15" hidden="false" customHeight="false" outlineLevel="0" collapsed="false">
      <c r="B801" s="575"/>
      <c r="C801" s="575"/>
      <c r="D801" s="575"/>
      <c r="E801" s="575"/>
      <c r="F801" s="575"/>
      <c r="G801" s="575"/>
      <c r="H801" s="575"/>
      <c r="I801" s="575"/>
      <c r="J801" s="575"/>
    </row>
    <row r="802" customFormat="false" ht="15" hidden="false" customHeight="false" outlineLevel="0" collapsed="false">
      <c r="B802" s="575"/>
      <c r="C802" s="575"/>
      <c r="D802" s="575"/>
      <c r="E802" s="575"/>
      <c r="F802" s="575"/>
      <c r="G802" s="575"/>
      <c r="H802" s="575"/>
      <c r="I802" s="575"/>
      <c r="J802" s="575"/>
    </row>
    <row r="803" customFormat="false" ht="15" hidden="false" customHeight="false" outlineLevel="0" collapsed="false">
      <c r="B803" s="575"/>
      <c r="C803" s="575"/>
      <c r="D803" s="575"/>
      <c r="E803" s="575"/>
      <c r="F803" s="575"/>
      <c r="G803" s="575"/>
      <c r="H803" s="575"/>
      <c r="I803" s="575"/>
      <c r="J803" s="575"/>
    </row>
    <row r="804" customFormat="false" ht="15" hidden="false" customHeight="false" outlineLevel="0" collapsed="false">
      <c r="B804" s="575"/>
      <c r="C804" s="575"/>
      <c r="D804" s="575"/>
      <c r="E804" s="575"/>
      <c r="F804" s="575"/>
      <c r="G804" s="575"/>
      <c r="H804" s="575"/>
      <c r="I804" s="575"/>
      <c r="J804" s="575"/>
    </row>
    <row r="805" customFormat="false" ht="15" hidden="false" customHeight="false" outlineLevel="0" collapsed="false">
      <c r="B805" s="575"/>
      <c r="C805" s="575"/>
      <c r="D805" s="575"/>
      <c r="E805" s="575"/>
      <c r="F805" s="575"/>
      <c r="G805" s="575"/>
      <c r="H805" s="575"/>
      <c r="I805" s="575"/>
      <c r="J805" s="575"/>
    </row>
    <row r="806" customFormat="false" ht="15" hidden="false" customHeight="false" outlineLevel="0" collapsed="false">
      <c r="B806" s="575"/>
      <c r="C806" s="575"/>
      <c r="D806" s="575"/>
      <c r="E806" s="575"/>
      <c r="F806" s="575"/>
      <c r="G806" s="575"/>
      <c r="H806" s="575"/>
      <c r="I806" s="575"/>
      <c r="J806" s="575"/>
    </row>
    <row r="807" customFormat="false" ht="15" hidden="false" customHeight="false" outlineLevel="0" collapsed="false">
      <c r="B807" s="575"/>
      <c r="C807" s="575"/>
      <c r="D807" s="575"/>
      <c r="E807" s="575"/>
      <c r="F807" s="575"/>
      <c r="G807" s="575"/>
      <c r="H807" s="575"/>
      <c r="I807" s="575"/>
      <c r="J807" s="575"/>
    </row>
    <row r="808" customFormat="false" ht="15" hidden="false" customHeight="false" outlineLevel="0" collapsed="false">
      <c r="B808" s="575"/>
      <c r="C808" s="575"/>
      <c r="D808" s="575"/>
      <c r="E808" s="575"/>
      <c r="F808" s="575"/>
      <c r="G808" s="575"/>
      <c r="H808" s="575"/>
      <c r="I808" s="575"/>
      <c r="J808" s="575"/>
    </row>
    <row r="809" customFormat="false" ht="15" hidden="false" customHeight="false" outlineLevel="0" collapsed="false">
      <c r="B809" s="575"/>
      <c r="C809" s="575"/>
      <c r="D809" s="575"/>
      <c r="E809" s="575"/>
      <c r="F809" s="575"/>
      <c r="G809" s="575"/>
      <c r="H809" s="575"/>
      <c r="I809" s="575"/>
      <c r="J809" s="575"/>
    </row>
    <row r="810" customFormat="false" ht="15" hidden="false" customHeight="false" outlineLevel="0" collapsed="false">
      <c r="B810" s="575"/>
      <c r="C810" s="575"/>
      <c r="D810" s="575"/>
      <c r="E810" s="575"/>
      <c r="F810" s="575"/>
      <c r="G810" s="575"/>
      <c r="H810" s="575"/>
      <c r="I810" s="575"/>
      <c r="J810" s="575"/>
    </row>
    <row r="811" customFormat="false" ht="15" hidden="false" customHeight="false" outlineLevel="0" collapsed="false">
      <c r="B811" s="575"/>
      <c r="C811" s="575"/>
      <c r="D811" s="575"/>
      <c r="E811" s="575"/>
      <c r="F811" s="575"/>
      <c r="G811" s="575"/>
      <c r="H811" s="575"/>
      <c r="I811" s="575"/>
      <c r="J811" s="575"/>
    </row>
    <row r="812" customFormat="false" ht="15" hidden="false" customHeight="false" outlineLevel="0" collapsed="false">
      <c r="B812" s="575"/>
      <c r="C812" s="575"/>
      <c r="D812" s="575"/>
      <c r="E812" s="575"/>
      <c r="F812" s="575"/>
      <c r="G812" s="575"/>
      <c r="H812" s="575"/>
      <c r="I812" s="575"/>
      <c r="J812" s="575"/>
    </row>
    <row r="813" customFormat="false" ht="15" hidden="false" customHeight="false" outlineLevel="0" collapsed="false">
      <c r="B813" s="575"/>
      <c r="C813" s="575"/>
      <c r="D813" s="575"/>
      <c r="E813" s="575"/>
      <c r="F813" s="575"/>
      <c r="G813" s="575"/>
      <c r="H813" s="575"/>
      <c r="I813" s="575"/>
      <c r="J813" s="575"/>
    </row>
    <row r="814" customFormat="false" ht="15" hidden="false" customHeight="false" outlineLevel="0" collapsed="false">
      <c r="B814" s="575"/>
      <c r="C814" s="575"/>
      <c r="D814" s="575"/>
      <c r="E814" s="575"/>
      <c r="F814" s="575"/>
      <c r="G814" s="575"/>
      <c r="H814" s="575"/>
      <c r="I814" s="575"/>
      <c r="J814" s="575"/>
    </row>
    <row r="815" customFormat="false" ht="15" hidden="false" customHeight="false" outlineLevel="0" collapsed="false">
      <c r="B815" s="575"/>
      <c r="C815" s="575"/>
      <c r="D815" s="575"/>
      <c r="E815" s="575"/>
      <c r="F815" s="575"/>
      <c r="G815" s="575"/>
      <c r="H815" s="575"/>
      <c r="I815" s="575"/>
      <c r="J815" s="575"/>
    </row>
    <row r="816" customFormat="false" ht="15" hidden="false" customHeight="false" outlineLevel="0" collapsed="false">
      <c r="B816" s="575"/>
      <c r="C816" s="575"/>
      <c r="D816" s="575"/>
      <c r="E816" s="575"/>
      <c r="F816" s="575"/>
      <c r="G816" s="575"/>
      <c r="H816" s="575"/>
      <c r="I816" s="575"/>
      <c r="J816" s="575"/>
    </row>
    <row r="817" customFormat="false" ht="15" hidden="false" customHeight="false" outlineLevel="0" collapsed="false">
      <c r="B817" s="575"/>
      <c r="C817" s="575"/>
      <c r="D817" s="575"/>
      <c r="E817" s="575"/>
      <c r="F817" s="575"/>
      <c r="G817" s="575"/>
      <c r="H817" s="575"/>
      <c r="I817" s="575"/>
      <c r="J817" s="575"/>
    </row>
    <row r="818" customFormat="false" ht="15" hidden="false" customHeight="false" outlineLevel="0" collapsed="false">
      <c r="B818" s="575"/>
      <c r="C818" s="575"/>
      <c r="D818" s="575"/>
      <c r="E818" s="575"/>
      <c r="F818" s="575"/>
      <c r="G818" s="575"/>
      <c r="H818" s="575"/>
      <c r="I818" s="575"/>
      <c r="J818" s="575"/>
    </row>
    <row r="819" customFormat="false" ht="15" hidden="false" customHeight="false" outlineLevel="0" collapsed="false">
      <c r="B819" s="575"/>
      <c r="C819" s="575"/>
      <c r="D819" s="575"/>
      <c r="E819" s="575"/>
      <c r="F819" s="575"/>
      <c r="G819" s="575"/>
      <c r="H819" s="575"/>
      <c r="I819" s="575"/>
      <c r="J819" s="575"/>
    </row>
    <row r="820" customFormat="false" ht="15" hidden="false" customHeight="false" outlineLevel="0" collapsed="false">
      <c r="B820" s="575"/>
      <c r="C820" s="575"/>
      <c r="D820" s="575"/>
      <c r="E820" s="575"/>
      <c r="F820" s="575"/>
      <c r="G820" s="575"/>
      <c r="H820" s="575"/>
      <c r="I820" s="575"/>
      <c r="J820" s="575"/>
    </row>
    <row r="821" customFormat="false" ht="15" hidden="false" customHeight="false" outlineLevel="0" collapsed="false">
      <c r="B821" s="575"/>
      <c r="C821" s="575"/>
      <c r="D821" s="575"/>
      <c r="E821" s="575"/>
      <c r="F821" s="575"/>
      <c r="G821" s="575"/>
      <c r="H821" s="575"/>
      <c r="I821" s="575"/>
      <c r="J821" s="575"/>
    </row>
    <row r="822" customFormat="false" ht="15" hidden="false" customHeight="false" outlineLevel="0" collapsed="false">
      <c r="B822" s="575"/>
      <c r="C822" s="575"/>
      <c r="D822" s="575"/>
      <c r="E822" s="575"/>
      <c r="F822" s="575"/>
      <c r="G822" s="575"/>
      <c r="H822" s="575"/>
      <c r="I822" s="575"/>
      <c r="J822" s="575"/>
    </row>
    <row r="823" customFormat="false" ht="15" hidden="false" customHeight="false" outlineLevel="0" collapsed="false">
      <c r="B823" s="575"/>
      <c r="C823" s="575"/>
      <c r="D823" s="575"/>
      <c r="E823" s="575"/>
      <c r="F823" s="575"/>
      <c r="G823" s="575"/>
      <c r="H823" s="575"/>
      <c r="I823" s="575"/>
      <c r="J823" s="575"/>
    </row>
    <row r="824" customFormat="false" ht="15" hidden="false" customHeight="false" outlineLevel="0" collapsed="false">
      <c r="B824" s="575"/>
      <c r="C824" s="575"/>
      <c r="D824" s="575"/>
      <c r="E824" s="575"/>
      <c r="F824" s="575"/>
      <c r="G824" s="575"/>
      <c r="H824" s="575"/>
      <c r="I824" s="575"/>
      <c r="J824" s="575"/>
    </row>
    <row r="825" customFormat="false" ht="15" hidden="false" customHeight="false" outlineLevel="0" collapsed="false">
      <c r="B825" s="575"/>
      <c r="C825" s="575"/>
      <c r="D825" s="575"/>
      <c r="E825" s="575"/>
      <c r="F825" s="575"/>
      <c r="G825" s="575"/>
      <c r="H825" s="575"/>
      <c r="I825" s="575"/>
      <c r="J825" s="575"/>
    </row>
    <row r="826" customFormat="false" ht="15" hidden="false" customHeight="false" outlineLevel="0" collapsed="false">
      <c r="B826" s="575"/>
      <c r="C826" s="575"/>
      <c r="D826" s="575"/>
      <c r="E826" s="575"/>
      <c r="F826" s="575"/>
      <c r="G826" s="575"/>
      <c r="H826" s="575"/>
      <c r="I826" s="575"/>
      <c r="J826" s="575"/>
    </row>
    <row r="827" customFormat="false" ht="15" hidden="false" customHeight="false" outlineLevel="0" collapsed="false">
      <c r="B827" s="575"/>
      <c r="C827" s="575"/>
      <c r="D827" s="575"/>
      <c r="E827" s="575"/>
      <c r="F827" s="575"/>
      <c r="G827" s="575"/>
      <c r="H827" s="575"/>
      <c r="I827" s="575"/>
      <c r="J827" s="575"/>
    </row>
    <row r="828" customFormat="false" ht="15" hidden="false" customHeight="false" outlineLevel="0" collapsed="false">
      <c r="B828" s="575"/>
      <c r="C828" s="575"/>
      <c r="D828" s="575"/>
      <c r="E828" s="575"/>
      <c r="F828" s="575"/>
      <c r="G828" s="575"/>
      <c r="H828" s="575"/>
      <c r="I828" s="575"/>
      <c r="J828" s="575"/>
    </row>
    <row r="829" customFormat="false" ht="15" hidden="false" customHeight="false" outlineLevel="0" collapsed="false">
      <c r="B829" s="575"/>
      <c r="C829" s="575"/>
      <c r="D829" s="575"/>
      <c r="E829" s="575"/>
      <c r="F829" s="575"/>
      <c r="G829" s="575"/>
      <c r="H829" s="575"/>
      <c r="I829" s="575"/>
      <c r="J829" s="575"/>
    </row>
    <row r="830" customFormat="false" ht="15" hidden="false" customHeight="false" outlineLevel="0" collapsed="false">
      <c r="B830" s="575"/>
      <c r="C830" s="575"/>
      <c r="D830" s="575"/>
      <c r="E830" s="575"/>
      <c r="F830" s="575"/>
      <c r="G830" s="575"/>
      <c r="H830" s="575"/>
      <c r="I830" s="575"/>
      <c r="J830" s="575"/>
    </row>
    <row r="831" customFormat="false" ht="15" hidden="false" customHeight="false" outlineLevel="0" collapsed="false">
      <c r="B831" s="575"/>
      <c r="C831" s="575"/>
      <c r="D831" s="575"/>
      <c r="E831" s="575"/>
      <c r="F831" s="575"/>
      <c r="G831" s="575"/>
      <c r="H831" s="575"/>
      <c r="I831" s="575"/>
      <c r="J831" s="575"/>
    </row>
    <row r="832" customFormat="false" ht="15" hidden="false" customHeight="false" outlineLevel="0" collapsed="false">
      <c r="B832" s="575"/>
      <c r="C832" s="575"/>
      <c r="D832" s="575"/>
      <c r="E832" s="575"/>
      <c r="F832" s="575"/>
      <c r="G832" s="575"/>
      <c r="H832" s="575"/>
      <c r="I832" s="575"/>
      <c r="J832" s="575"/>
    </row>
    <row r="833" customFormat="false" ht="15" hidden="false" customHeight="false" outlineLevel="0" collapsed="false">
      <c r="B833" s="575"/>
      <c r="C833" s="575"/>
      <c r="D833" s="575"/>
      <c r="E833" s="575"/>
      <c r="F833" s="575"/>
      <c r="G833" s="575"/>
      <c r="H833" s="575"/>
      <c r="I833" s="575"/>
      <c r="J833" s="575"/>
    </row>
    <row r="834" customFormat="false" ht="15" hidden="false" customHeight="false" outlineLevel="0" collapsed="false">
      <c r="B834" s="575"/>
      <c r="C834" s="575"/>
      <c r="D834" s="575"/>
      <c r="E834" s="575"/>
      <c r="F834" s="575"/>
      <c r="G834" s="575"/>
      <c r="H834" s="575"/>
      <c r="I834" s="575"/>
      <c r="J834" s="575"/>
    </row>
    <row r="835" customFormat="false" ht="15" hidden="false" customHeight="false" outlineLevel="0" collapsed="false">
      <c r="B835" s="575"/>
      <c r="C835" s="575"/>
      <c r="D835" s="575"/>
      <c r="E835" s="575"/>
      <c r="F835" s="575"/>
      <c r="G835" s="575"/>
      <c r="H835" s="575"/>
      <c r="I835" s="575"/>
      <c r="J835" s="575"/>
    </row>
    <row r="836" customFormat="false" ht="15" hidden="false" customHeight="false" outlineLevel="0" collapsed="false">
      <c r="B836" s="575"/>
      <c r="C836" s="575"/>
      <c r="D836" s="575"/>
      <c r="E836" s="575"/>
      <c r="F836" s="575"/>
      <c r="G836" s="575"/>
      <c r="H836" s="575"/>
      <c r="I836" s="575"/>
      <c r="J836" s="575"/>
    </row>
    <row r="837" customFormat="false" ht="15" hidden="false" customHeight="false" outlineLevel="0" collapsed="false">
      <c r="B837" s="575"/>
      <c r="C837" s="575"/>
      <c r="D837" s="575"/>
      <c r="E837" s="575"/>
      <c r="F837" s="575"/>
      <c r="G837" s="575"/>
      <c r="H837" s="575"/>
      <c r="I837" s="575"/>
      <c r="J837" s="575"/>
    </row>
    <row r="838" customFormat="false" ht="15" hidden="false" customHeight="false" outlineLevel="0" collapsed="false">
      <c r="B838" s="575"/>
      <c r="C838" s="575"/>
      <c r="D838" s="575"/>
      <c r="E838" s="575"/>
      <c r="F838" s="575"/>
      <c r="G838" s="575"/>
      <c r="H838" s="575"/>
      <c r="I838" s="575"/>
      <c r="J838" s="575"/>
    </row>
    <row r="839" customFormat="false" ht="15" hidden="false" customHeight="false" outlineLevel="0" collapsed="false">
      <c r="B839" s="575"/>
      <c r="C839" s="575"/>
      <c r="D839" s="575"/>
      <c r="E839" s="575"/>
      <c r="F839" s="575"/>
      <c r="G839" s="575"/>
      <c r="H839" s="575"/>
      <c r="I839" s="575"/>
      <c r="J839" s="575"/>
    </row>
    <row r="840" customFormat="false" ht="15" hidden="false" customHeight="false" outlineLevel="0" collapsed="false">
      <c r="B840" s="575"/>
      <c r="C840" s="575"/>
      <c r="D840" s="575"/>
      <c r="E840" s="575"/>
      <c r="F840" s="575"/>
      <c r="G840" s="575"/>
      <c r="H840" s="575"/>
      <c r="I840" s="575"/>
      <c r="J840" s="575"/>
    </row>
    <row r="841" customFormat="false" ht="15" hidden="false" customHeight="false" outlineLevel="0" collapsed="false">
      <c r="B841" s="575"/>
      <c r="C841" s="575"/>
      <c r="D841" s="575"/>
      <c r="E841" s="575"/>
      <c r="F841" s="575"/>
      <c r="G841" s="575"/>
      <c r="H841" s="575"/>
      <c r="I841" s="575"/>
      <c r="J841" s="575"/>
    </row>
    <row r="842" customFormat="false" ht="15" hidden="false" customHeight="false" outlineLevel="0" collapsed="false">
      <c r="B842" s="575"/>
      <c r="C842" s="575"/>
      <c r="D842" s="575"/>
      <c r="E842" s="575"/>
      <c r="F842" s="575"/>
      <c r="G842" s="575"/>
      <c r="H842" s="575"/>
      <c r="I842" s="575"/>
      <c r="J842" s="575"/>
    </row>
    <row r="843" customFormat="false" ht="15" hidden="false" customHeight="false" outlineLevel="0" collapsed="false">
      <c r="B843" s="575"/>
      <c r="C843" s="575"/>
      <c r="D843" s="575"/>
      <c r="E843" s="575"/>
      <c r="F843" s="575"/>
      <c r="G843" s="575"/>
      <c r="H843" s="575"/>
      <c r="I843" s="575"/>
      <c r="J843" s="575"/>
    </row>
    <row r="844" customFormat="false" ht="15" hidden="false" customHeight="false" outlineLevel="0" collapsed="false">
      <c r="B844" s="575"/>
      <c r="C844" s="575"/>
      <c r="D844" s="575"/>
      <c r="E844" s="575"/>
      <c r="F844" s="575"/>
      <c r="G844" s="575"/>
      <c r="H844" s="575"/>
      <c r="I844" s="575"/>
      <c r="J844" s="575"/>
    </row>
    <row r="845" customFormat="false" ht="15" hidden="false" customHeight="false" outlineLevel="0" collapsed="false">
      <c r="B845" s="575"/>
      <c r="C845" s="575"/>
      <c r="D845" s="575"/>
      <c r="E845" s="575"/>
      <c r="F845" s="575"/>
      <c r="G845" s="575"/>
      <c r="H845" s="575"/>
      <c r="I845" s="575"/>
      <c r="J845" s="575"/>
    </row>
    <row r="846" customFormat="false" ht="15" hidden="false" customHeight="false" outlineLevel="0" collapsed="false">
      <c r="B846" s="575"/>
      <c r="C846" s="575"/>
      <c r="D846" s="575"/>
      <c r="E846" s="575"/>
      <c r="F846" s="575"/>
      <c r="G846" s="575"/>
      <c r="H846" s="575"/>
      <c r="I846" s="575"/>
      <c r="J846" s="575"/>
    </row>
    <row r="847" customFormat="false" ht="15" hidden="false" customHeight="false" outlineLevel="0" collapsed="false">
      <c r="B847" s="575"/>
      <c r="C847" s="575"/>
      <c r="D847" s="575"/>
      <c r="E847" s="575"/>
      <c r="F847" s="575"/>
      <c r="G847" s="575"/>
      <c r="H847" s="575"/>
      <c r="I847" s="575"/>
      <c r="J847" s="575"/>
    </row>
    <row r="848" customFormat="false" ht="15" hidden="false" customHeight="false" outlineLevel="0" collapsed="false">
      <c r="B848" s="575"/>
      <c r="C848" s="575"/>
      <c r="D848" s="575"/>
      <c r="E848" s="575"/>
      <c r="F848" s="575"/>
      <c r="G848" s="575"/>
      <c r="H848" s="575"/>
      <c r="I848" s="575"/>
      <c r="J848" s="575"/>
    </row>
    <row r="849" customFormat="false" ht="15" hidden="false" customHeight="false" outlineLevel="0" collapsed="false">
      <c r="B849" s="575"/>
      <c r="C849" s="575"/>
      <c r="D849" s="575"/>
      <c r="E849" s="575"/>
      <c r="F849" s="575"/>
      <c r="G849" s="575"/>
      <c r="H849" s="575"/>
      <c r="I849" s="575"/>
      <c r="J849" s="575"/>
    </row>
    <row r="850" customFormat="false" ht="15" hidden="false" customHeight="false" outlineLevel="0" collapsed="false">
      <c r="B850" s="575"/>
      <c r="C850" s="575"/>
      <c r="D850" s="575"/>
      <c r="E850" s="575"/>
      <c r="F850" s="575"/>
      <c r="G850" s="575"/>
      <c r="H850" s="575"/>
      <c r="I850" s="575"/>
      <c r="J850" s="575"/>
    </row>
    <row r="851" customFormat="false" ht="15" hidden="false" customHeight="false" outlineLevel="0" collapsed="false">
      <c r="B851" s="575"/>
      <c r="C851" s="575"/>
      <c r="D851" s="575"/>
      <c r="E851" s="575"/>
      <c r="F851" s="575"/>
      <c r="G851" s="575"/>
      <c r="H851" s="575"/>
      <c r="I851" s="575"/>
      <c r="J851" s="575"/>
    </row>
    <row r="852" customFormat="false" ht="15" hidden="false" customHeight="false" outlineLevel="0" collapsed="false">
      <c r="B852" s="575"/>
      <c r="C852" s="575"/>
      <c r="D852" s="575"/>
      <c r="E852" s="575"/>
      <c r="F852" s="575"/>
      <c r="G852" s="575"/>
      <c r="H852" s="575"/>
      <c r="I852" s="575"/>
      <c r="J852" s="575"/>
    </row>
    <row r="853" customFormat="false" ht="15" hidden="false" customHeight="false" outlineLevel="0" collapsed="false">
      <c r="B853" s="575"/>
      <c r="C853" s="575"/>
      <c r="D853" s="575"/>
      <c r="E853" s="575"/>
      <c r="F853" s="575"/>
      <c r="G853" s="575"/>
      <c r="H853" s="575"/>
      <c r="I853" s="575"/>
      <c r="J853" s="575"/>
    </row>
    <row r="854" customFormat="false" ht="15" hidden="false" customHeight="false" outlineLevel="0" collapsed="false">
      <c r="B854" s="575"/>
      <c r="C854" s="575"/>
      <c r="D854" s="575"/>
      <c r="E854" s="575"/>
      <c r="F854" s="575"/>
      <c r="G854" s="575"/>
      <c r="H854" s="575"/>
      <c r="I854" s="575"/>
      <c r="J854" s="575"/>
    </row>
    <row r="855" customFormat="false" ht="15" hidden="false" customHeight="false" outlineLevel="0" collapsed="false">
      <c r="B855" s="575"/>
      <c r="C855" s="575"/>
      <c r="D855" s="575"/>
      <c r="E855" s="575"/>
      <c r="F855" s="575"/>
      <c r="G855" s="575"/>
      <c r="H855" s="575"/>
      <c r="I855" s="575"/>
      <c r="J855" s="575"/>
    </row>
    <row r="856" customFormat="false" ht="15" hidden="false" customHeight="false" outlineLevel="0" collapsed="false">
      <c r="B856" s="575"/>
      <c r="C856" s="575"/>
      <c r="D856" s="575"/>
      <c r="E856" s="575"/>
      <c r="F856" s="575"/>
      <c r="G856" s="575"/>
      <c r="H856" s="575"/>
      <c r="I856" s="575"/>
      <c r="J856" s="575"/>
    </row>
    <row r="857" customFormat="false" ht="15" hidden="false" customHeight="false" outlineLevel="0" collapsed="false">
      <c r="B857" s="575"/>
      <c r="C857" s="575"/>
      <c r="D857" s="575"/>
      <c r="E857" s="575"/>
      <c r="F857" s="575"/>
      <c r="G857" s="575"/>
      <c r="H857" s="575"/>
      <c r="I857" s="575"/>
      <c r="J857" s="575"/>
    </row>
    <row r="858" customFormat="false" ht="15" hidden="false" customHeight="false" outlineLevel="0" collapsed="false">
      <c r="B858" s="575"/>
      <c r="C858" s="575"/>
      <c r="D858" s="575"/>
      <c r="E858" s="575"/>
      <c r="F858" s="575"/>
      <c r="G858" s="575"/>
      <c r="H858" s="575"/>
      <c r="I858" s="575"/>
      <c r="J858" s="575"/>
    </row>
    <row r="859" customFormat="false" ht="15" hidden="false" customHeight="false" outlineLevel="0" collapsed="false">
      <c r="B859" s="575"/>
      <c r="C859" s="575"/>
      <c r="D859" s="575"/>
      <c r="E859" s="575"/>
      <c r="F859" s="575"/>
      <c r="G859" s="575"/>
      <c r="H859" s="575"/>
      <c r="I859" s="575"/>
      <c r="J859" s="575"/>
    </row>
    <row r="860" customFormat="false" ht="15" hidden="false" customHeight="false" outlineLevel="0" collapsed="false">
      <c r="B860" s="575"/>
      <c r="C860" s="575"/>
      <c r="D860" s="575"/>
      <c r="E860" s="575"/>
      <c r="F860" s="575"/>
      <c r="G860" s="575"/>
      <c r="H860" s="575"/>
      <c r="I860" s="575"/>
      <c r="J860" s="575"/>
    </row>
    <row r="861" customFormat="false" ht="15" hidden="false" customHeight="false" outlineLevel="0" collapsed="false">
      <c r="B861" s="575"/>
      <c r="C861" s="575"/>
      <c r="D861" s="575"/>
      <c r="E861" s="575"/>
      <c r="F861" s="575"/>
      <c r="G861" s="575"/>
      <c r="H861" s="575"/>
      <c r="I861" s="575"/>
      <c r="J861" s="575"/>
    </row>
    <row r="862" customFormat="false" ht="15" hidden="false" customHeight="false" outlineLevel="0" collapsed="false">
      <c r="B862" s="575"/>
      <c r="C862" s="575"/>
      <c r="D862" s="575"/>
      <c r="E862" s="575"/>
      <c r="F862" s="575"/>
      <c r="G862" s="575"/>
      <c r="H862" s="575"/>
      <c r="I862" s="575"/>
      <c r="J862" s="575"/>
    </row>
    <row r="863" customFormat="false" ht="15" hidden="false" customHeight="false" outlineLevel="0" collapsed="false">
      <c r="B863" s="575"/>
      <c r="C863" s="575"/>
      <c r="D863" s="575"/>
      <c r="E863" s="575"/>
      <c r="F863" s="575"/>
      <c r="G863" s="575"/>
      <c r="H863" s="575"/>
      <c r="I863" s="575"/>
      <c r="J863" s="575"/>
    </row>
    <row r="864" customFormat="false" ht="15" hidden="false" customHeight="false" outlineLevel="0" collapsed="false">
      <c r="B864" s="575"/>
      <c r="C864" s="575"/>
      <c r="D864" s="575"/>
      <c r="E864" s="575"/>
      <c r="F864" s="575"/>
      <c r="G864" s="575"/>
      <c r="H864" s="575"/>
      <c r="I864" s="575"/>
      <c r="J864" s="575"/>
    </row>
    <row r="865" customFormat="false" ht="15" hidden="false" customHeight="false" outlineLevel="0" collapsed="false">
      <c r="B865" s="575"/>
      <c r="C865" s="575"/>
      <c r="D865" s="575"/>
      <c r="E865" s="575"/>
      <c r="F865" s="575"/>
      <c r="G865" s="575"/>
      <c r="H865" s="575"/>
      <c r="I865" s="575"/>
      <c r="J865" s="575"/>
    </row>
    <row r="866" customFormat="false" ht="15" hidden="false" customHeight="false" outlineLevel="0" collapsed="false">
      <c r="B866" s="575"/>
      <c r="C866" s="575"/>
      <c r="D866" s="575"/>
      <c r="E866" s="575"/>
      <c r="F866" s="575"/>
      <c r="G866" s="575"/>
      <c r="H866" s="575"/>
      <c r="I866" s="575"/>
      <c r="J866" s="575"/>
    </row>
    <row r="867" customFormat="false" ht="15" hidden="false" customHeight="false" outlineLevel="0" collapsed="false">
      <c r="B867" s="575"/>
      <c r="C867" s="575"/>
      <c r="D867" s="575"/>
      <c r="E867" s="575"/>
      <c r="F867" s="575"/>
      <c r="G867" s="575"/>
      <c r="H867" s="575"/>
      <c r="I867" s="575"/>
      <c r="J867" s="575"/>
    </row>
    <row r="868" customFormat="false" ht="15" hidden="false" customHeight="false" outlineLevel="0" collapsed="false">
      <c r="B868" s="575"/>
      <c r="C868" s="575"/>
      <c r="D868" s="575"/>
      <c r="E868" s="575"/>
      <c r="F868" s="575"/>
      <c r="G868" s="575"/>
      <c r="H868" s="575"/>
      <c r="I868" s="575"/>
      <c r="J868" s="575"/>
    </row>
    <row r="869" customFormat="false" ht="15" hidden="false" customHeight="false" outlineLevel="0" collapsed="false">
      <c r="B869" s="575"/>
      <c r="C869" s="575"/>
      <c r="D869" s="575"/>
      <c r="E869" s="575"/>
      <c r="F869" s="575"/>
      <c r="G869" s="575"/>
      <c r="H869" s="575"/>
      <c r="I869" s="575"/>
      <c r="J869" s="575"/>
    </row>
    <row r="870" customFormat="false" ht="15" hidden="false" customHeight="false" outlineLevel="0" collapsed="false">
      <c r="B870" s="575"/>
      <c r="C870" s="575"/>
      <c r="D870" s="575"/>
      <c r="E870" s="575"/>
      <c r="F870" s="575"/>
      <c r="G870" s="575"/>
      <c r="H870" s="575"/>
      <c r="I870" s="575"/>
      <c r="J870" s="575"/>
    </row>
    <row r="871" customFormat="false" ht="15" hidden="false" customHeight="false" outlineLevel="0" collapsed="false">
      <c r="B871" s="575"/>
      <c r="C871" s="575"/>
      <c r="D871" s="575"/>
      <c r="E871" s="575"/>
      <c r="F871" s="575"/>
      <c r="G871" s="575"/>
      <c r="H871" s="575"/>
      <c r="I871" s="575"/>
      <c r="J871" s="575"/>
    </row>
    <row r="872" customFormat="false" ht="15" hidden="false" customHeight="false" outlineLevel="0" collapsed="false">
      <c r="B872" s="575"/>
      <c r="C872" s="575"/>
      <c r="D872" s="575"/>
      <c r="E872" s="575"/>
      <c r="F872" s="575"/>
      <c r="G872" s="575"/>
      <c r="H872" s="575"/>
      <c r="I872" s="575"/>
      <c r="J872" s="575"/>
    </row>
    <row r="873" customFormat="false" ht="15" hidden="false" customHeight="false" outlineLevel="0" collapsed="false">
      <c r="B873" s="575"/>
      <c r="C873" s="575"/>
      <c r="D873" s="575"/>
      <c r="E873" s="575"/>
      <c r="F873" s="575"/>
      <c r="G873" s="575"/>
      <c r="H873" s="575"/>
      <c r="I873" s="575"/>
      <c r="J873" s="575"/>
    </row>
    <row r="874" customFormat="false" ht="15" hidden="false" customHeight="false" outlineLevel="0" collapsed="false">
      <c r="B874" s="575"/>
      <c r="C874" s="575"/>
      <c r="D874" s="575"/>
      <c r="E874" s="575"/>
      <c r="F874" s="575"/>
      <c r="G874" s="575"/>
      <c r="H874" s="575"/>
      <c r="I874" s="575"/>
      <c r="J874" s="575"/>
    </row>
    <row r="875" customFormat="false" ht="15" hidden="false" customHeight="false" outlineLevel="0" collapsed="false">
      <c r="B875" s="575"/>
      <c r="C875" s="575"/>
      <c r="D875" s="575"/>
      <c r="E875" s="575"/>
      <c r="F875" s="575"/>
      <c r="G875" s="575"/>
      <c r="H875" s="575"/>
      <c r="I875" s="575"/>
      <c r="J875" s="575"/>
    </row>
    <row r="876" customFormat="false" ht="15" hidden="false" customHeight="false" outlineLevel="0" collapsed="false">
      <c r="B876" s="575"/>
      <c r="C876" s="575"/>
      <c r="D876" s="575"/>
      <c r="E876" s="575"/>
      <c r="F876" s="575"/>
      <c r="G876" s="575"/>
      <c r="H876" s="575"/>
      <c r="I876" s="575"/>
      <c r="J876" s="575"/>
    </row>
    <row r="877" customFormat="false" ht="15" hidden="false" customHeight="false" outlineLevel="0" collapsed="false">
      <c r="B877" s="575"/>
      <c r="C877" s="575"/>
      <c r="D877" s="575"/>
      <c r="E877" s="575"/>
      <c r="F877" s="575"/>
      <c r="G877" s="575"/>
      <c r="H877" s="575"/>
      <c r="I877" s="575"/>
      <c r="J877" s="575"/>
    </row>
    <row r="878" customFormat="false" ht="15" hidden="false" customHeight="false" outlineLevel="0" collapsed="false">
      <c r="B878" s="575"/>
      <c r="C878" s="575"/>
      <c r="D878" s="575"/>
      <c r="E878" s="575"/>
      <c r="F878" s="575"/>
      <c r="G878" s="575"/>
      <c r="H878" s="575"/>
      <c r="I878" s="575"/>
      <c r="J878" s="575"/>
    </row>
    <row r="879" customFormat="false" ht="15" hidden="false" customHeight="false" outlineLevel="0" collapsed="false">
      <c r="B879" s="575"/>
      <c r="C879" s="575"/>
      <c r="D879" s="575"/>
      <c r="E879" s="575"/>
      <c r="F879" s="575"/>
      <c r="G879" s="575"/>
      <c r="H879" s="575"/>
      <c r="I879" s="575"/>
      <c r="J879" s="575"/>
    </row>
    <row r="880" customFormat="false" ht="15" hidden="false" customHeight="false" outlineLevel="0" collapsed="false">
      <c r="B880" s="575"/>
      <c r="C880" s="575"/>
      <c r="D880" s="575"/>
      <c r="E880" s="575"/>
      <c r="F880" s="575"/>
      <c r="G880" s="575"/>
      <c r="H880" s="575"/>
      <c r="I880" s="575"/>
      <c r="J880" s="575"/>
    </row>
    <row r="881" customFormat="false" ht="15" hidden="false" customHeight="false" outlineLevel="0" collapsed="false">
      <c r="B881" s="575"/>
      <c r="C881" s="575"/>
      <c r="D881" s="575"/>
      <c r="E881" s="575"/>
      <c r="F881" s="575"/>
      <c r="G881" s="575"/>
      <c r="H881" s="575"/>
      <c r="I881" s="575"/>
      <c r="J881" s="575"/>
    </row>
    <row r="882" customFormat="false" ht="15" hidden="false" customHeight="false" outlineLevel="0" collapsed="false">
      <c r="B882" s="575"/>
      <c r="C882" s="575"/>
      <c r="D882" s="575"/>
      <c r="E882" s="575"/>
      <c r="F882" s="575"/>
      <c r="G882" s="575"/>
      <c r="H882" s="575"/>
      <c r="I882" s="575"/>
      <c r="J882" s="575"/>
    </row>
    <row r="883" customFormat="false" ht="15" hidden="false" customHeight="false" outlineLevel="0" collapsed="false">
      <c r="B883" s="575"/>
      <c r="C883" s="575"/>
      <c r="D883" s="575"/>
      <c r="E883" s="575"/>
      <c r="F883" s="575"/>
      <c r="G883" s="575"/>
      <c r="H883" s="575"/>
      <c r="I883" s="575"/>
      <c r="J883" s="575"/>
    </row>
    <row r="884" customFormat="false" ht="15" hidden="false" customHeight="false" outlineLevel="0" collapsed="false">
      <c r="B884" s="575"/>
      <c r="C884" s="575"/>
      <c r="D884" s="575"/>
      <c r="E884" s="575"/>
      <c r="F884" s="575"/>
      <c r="G884" s="575"/>
      <c r="H884" s="575"/>
      <c r="I884" s="575"/>
      <c r="J884" s="575"/>
    </row>
    <row r="885" customFormat="false" ht="15" hidden="false" customHeight="false" outlineLevel="0" collapsed="false">
      <c r="B885" s="575"/>
      <c r="C885" s="575"/>
      <c r="D885" s="575"/>
      <c r="E885" s="575"/>
      <c r="F885" s="575"/>
      <c r="G885" s="575"/>
      <c r="H885" s="575"/>
      <c r="I885" s="575"/>
      <c r="J885" s="575"/>
    </row>
    <row r="886" customFormat="false" ht="15" hidden="false" customHeight="false" outlineLevel="0" collapsed="false">
      <c r="B886" s="575"/>
      <c r="C886" s="575"/>
      <c r="D886" s="575"/>
      <c r="E886" s="575"/>
      <c r="F886" s="575"/>
      <c r="G886" s="575"/>
      <c r="H886" s="575"/>
      <c r="I886" s="575"/>
      <c r="J886" s="575"/>
    </row>
    <row r="887" customFormat="false" ht="15" hidden="false" customHeight="false" outlineLevel="0" collapsed="false">
      <c r="B887" s="575"/>
      <c r="C887" s="575"/>
      <c r="D887" s="575"/>
      <c r="E887" s="575"/>
      <c r="F887" s="575"/>
      <c r="G887" s="575"/>
      <c r="H887" s="575"/>
      <c r="I887" s="575"/>
      <c r="J887" s="575"/>
    </row>
    <row r="888" customFormat="false" ht="15" hidden="false" customHeight="false" outlineLevel="0" collapsed="false">
      <c r="B888" s="575"/>
      <c r="C888" s="575"/>
      <c r="D888" s="575"/>
      <c r="E888" s="575"/>
      <c r="F888" s="575"/>
      <c r="G888" s="575"/>
      <c r="H888" s="575"/>
      <c r="I888" s="575"/>
      <c r="J888" s="575"/>
    </row>
    <row r="889" customFormat="false" ht="15" hidden="false" customHeight="false" outlineLevel="0" collapsed="false">
      <c r="B889" s="575"/>
      <c r="C889" s="575"/>
      <c r="D889" s="575"/>
      <c r="E889" s="575"/>
      <c r="F889" s="575"/>
      <c r="G889" s="575"/>
      <c r="H889" s="575"/>
      <c r="I889" s="575"/>
      <c r="J889" s="575"/>
    </row>
    <row r="890" customFormat="false" ht="15" hidden="false" customHeight="false" outlineLevel="0" collapsed="false">
      <c r="B890" s="575"/>
      <c r="C890" s="575"/>
      <c r="D890" s="575"/>
      <c r="E890" s="575"/>
      <c r="F890" s="575"/>
      <c r="G890" s="575"/>
      <c r="H890" s="575"/>
      <c r="I890" s="575"/>
      <c r="J890" s="575"/>
    </row>
    <row r="891" customFormat="false" ht="15" hidden="false" customHeight="false" outlineLevel="0" collapsed="false">
      <c r="B891" s="575"/>
      <c r="C891" s="575"/>
      <c r="D891" s="575"/>
      <c r="E891" s="575"/>
      <c r="F891" s="575"/>
      <c r="G891" s="575"/>
      <c r="H891" s="575"/>
      <c r="I891" s="575"/>
      <c r="J891" s="575"/>
    </row>
    <row r="892" customFormat="false" ht="15" hidden="false" customHeight="false" outlineLevel="0" collapsed="false">
      <c r="B892" s="575"/>
      <c r="C892" s="575"/>
      <c r="D892" s="575"/>
      <c r="E892" s="575"/>
      <c r="F892" s="575"/>
      <c r="G892" s="575"/>
      <c r="H892" s="575"/>
      <c r="I892" s="575"/>
      <c r="J892" s="575"/>
    </row>
    <row r="893" customFormat="false" ht="15" hidden="false" customHeight="false" outlineLevel="0" collapsed="false">
      <c r="B893" s="575"/>
      <c r="C893" s="575"/>
      <c r="D893" s="575"/>
      <c r="E893" s="575"/>
      <c r="F893" s="575"/>
      <c r="G893" s="575"/>
      <c r="H893" s="575"/>
      <c r="I893" s="575"/>
      <c r="J893" s="575"/>
    </row>
    <row r="894" customFormat="false" ht="15" hidden="false" customHeight="false" outlineLevel="0" collapsed="false">
      <c r="B894" s="575"/>
      <c r="C894" s="575"/>
      <c r="D894" s="575"/>
      <c r="E894" s="575"/>
      <c r="F894" s="575"/>
      <c r="G894" s="575"/>
      <c r="H894" s="575"/>
      <c r="I894" s="575"/>
      <c r="J894" s="575"/>
    </row>
    <row r="895" customFormat="false" ht="15" hidden="false" customHeight="false" outlineLevel="0" collapsed="false">
      <c r="B895" s="575"/>
      <c r="C895" s="575"/>
      <c r="D895" s="575"/>
      <c r="E895" s="575"/>
      <c r="F895" s="575"/>
      <c r="G895" s="575"/>
      <c r="H895" s="575"/>
      <c r="I895" s="575"/>
      <c r="J895" s="575"/>
    </row>
    <row r="896" customFormat="false" ht="15" hidden="false" customHeight="false" outlineLevel="0" collapsed="false">
      <c r="B896" s="575"/>
      <c r="C896" s="575"/>
      <c r="D896" s="575"/>
      <c r="E896" s="575"/>
      <c r="F896" s="575"/>
      <c r="G896" s="575"/>
      <c r="H896" s="575"/>
      <c r="I896" s="575"/>
      <c r="J896" s="575"/>
    </row>
    <row r="897" customFormat="false" ht="15" hidden="false" customHeight="false" outlineLevel="0" collapsed="false">
      <c r="B897" s="575"/>
      <c r="C897" s="575"/>
      <c r="D897" s="575"/>
      <c r="E897" s="575"/>
      <c r="F897" s="575"/>
      <c r="G897" s="575"/>
      <c r="H897" s="575"/>
      <c r="I897" s="575"/>
      <c r="J897" s="575"/>
    </row>
    <row r="898" customFormat="false" ht="15" hidden="false" customHeight="false" outlineLevel="0" collapsed="false">
      <c r="B898" s="575"/>
      <c r="C898" s="575"/>
      <c r="D898" s="575"/>
      <c r="E898" s="575"/>
      <c r="F898" s="575"/>
      <c r="G898" s="575"/>
      <c r="H898" s="575"/>
      <c r="I898" s="575"/>
      <c r="J898" s="575"/>
    </row>
    <row r="899" customFormat="false" ht="15" hidden="false" customHeight="false" outlineLevel="0" collapsed="false">
      <c r="B899" s="575"/>
      <c r="C899" s="575"/>
      <c r="D899" s="575"/>
      <c r="E899" s="575"/>
      <c r="F899" s="575"/>
      <c r="G899" s="575"/>
      <c r="H899" s="575"/>
      <c r="I899" s="575"/>
      <c r="J899" s="575"/>
    </row>
    <row r="900" customFormat="false" ht="15" hidden="false" customHeight="false" outlineLevel="0" collapsed="false">
      <c r="B900" s="575"/>
      <c r="C900" s="575"/>
      <c r="D900" s="575"/>
      <c r="E900" s="575"/>
      <c r="F900" s="575"/>
      <c r="G900" s="575"/>
      <c r="H900" s="575"/>
      <c r="I900" s="575"/>
      <c r="J900" s="575"/>
    </row>
    <row r="901" customFormat="false" ht="15" hidden="false" customHeight="false" outlineLevel="0" collapsed="false">
      <c r="B901" s="575"/>
      <c r="C901" s="575"/>
      <c r="D901" s="575"/>
      <c r="E901" s="575"/>
      <c r="F901" s="575"/>
      <c r="G901" s="575"/>
      <c r="H901" s="575"/>
      <c r="I901" s="575"/>
      <c r="J901" s="575"/>
    </row>
    <row r="902" customFormat="false" ht="15" hidden="false" customHeight="false" outlineLevel="0" collapsed="false">
      <c r="B902" s="575"/>
      <c r="C902" s="575"/>
      <c r="D902" s="575"/>
      <c r="E902" s="575"/>
      <c r="F902" s="575"/>
      <c r="G902" s="575"/>
      <c r="H902" s="575"/>
      <c r="I902" s="575"/>
      <c r="J902" s="575"/>
    </row>
    <row r="903" customFormat="false" ht="15" hidden="false" customHeight="false" outlineLevel="0" collapsed="false">
      <c r="B903" s="575"/>
      <c r="C903" s="575"/>
      <c r="D903" s="575"/>
      <c r="E903" s="575"/>
      <c r="F903" s="575"/>
      <c r="G903" s="575"/>
      <c r="H903" s="575"/>
      <c r="I903" s="575"/>
      <c r="J903" s="575"/>
    </row>
    <row r="904" customFormat="false" ht="15" hidden="false" customHeight="false" outlineLevel="0" collapsed="false">
      <c r="B904" s="575"/>
      <c r="C904" s="575"/>
      <c r="D904" s="575"/>
      <c r="E904" s="575"/>
      <c r="F904" s="575"/>
      <c r="G904" s="575"/>
      <c r="H904" s="575"/>
      <c r="I904" s="575"/>
      <c r="J904" s="575"/>
    </row>
    <row r="905" customFormat="false" ht="15" hidden="false" customHeight="false" outlineLevel="0" collapsed="false">
      <c r="B905" s="575"/>
      <c r="C905" s="575"/>
      <c r="D905" s="575"/>
      <c r="E905" s="575"/>
      <c r="F905" s="575"/>
      <c r="G905" s="575"/>
      <c r="H905" s="575"/>
      <c r="I905" s="575"/>
      <c r="J905" s="575"/>
    </row>
    <row r="906" customFormat="false" ht="15" hidden="false" customHeight="false" outlineLevel="0" collapsed="false">
      <c r="B906" s="575"/>
      <c r="C906" s="575"/>
      <c r="D906" s="575"/>
      <c r="E906" s="575"/>
      <c r="F906" s="575"/>
      <c r="G906" s="575"/>
      <c r="H906" s="575"/>
      <c r="I906" s="575"/>
      <c r="J906" s="575"/>
    </row>
    <row r="907" customFormat="false" ht="15" hidden="false" customHeight="false" outlineLevel="0" collapsed="false">
      <c r="B907" s="575"/>
      <c r="C907" s="575"/>
      <c r="D907" s="575"/>
      <c r="E907" s="575"/>
      <c r="F907" s="575"/>
      <c r="G907" s="575"/>
      <c r="H907" s="575"/>
      <c r="I907" s="575"/>
      <c r="J907" s="575"/>
    </row>
    <row r="908" customFormat="false" ht="15" hidden="false" customHeight="false" outlineLevel="0" collapsed="false">
      <c r="B908" s="575"/>
      <c r="C908" s="575"/>
      <c r="D908" s="575"/>
      <c r="E908" s="575"/>
      <c r="F908" s="575"/>
      <c r="G908" s="575"/>
      <c r="H908" s="575"/>
      <c r="I908" s="575"/>
      <c r="J908" s="575"/>
    </row>
    <row r="909" customFormat="false" ht="15" hidden="false" customHeight="false" outlineLevel="0" collapsed="false">
      <c r="B909" s="575"/>
      <c r="C909" s="575"/>
      <c r="D909" s="575"/>
      <c r="E909" s="575"/>
      <c r="F909" s="575"/>
      <c r="G909" s="575"/>
      <c r="H909" s="575"/>
      <c r="I909" s="575"/>
      <c r="J909" s="575"/>
    </row>
    <row r="910" customFormat="false" ht="15" hidden="false" customHeight="false" outlineLevel="0" collapsed="false">
      <c r="B910" s="575"/>
      <c r="C910" s="575"/>
      <c r="D910" s="575"/>
      <c r="E910" s="575"/>
      <c r="F910" s="575"/>
      <c r="G910" s="575"/>
      <c r="H910" s="575"/>
      <c r="I910" s="575"/>
      <c r="J910" s="575"/>
    </row>
    <row r="911" customFormat="false" ht="15" hidden="false" customHeight="false" outlineLevel="0" collapsed="false">
      <c r="B911" s="575"/>
      <c r="C911" s="575"/>
      <c r="D911" s="575"/>
      <c r="E911" s="575"/>
      <c r="F911" s="575"/>
      <c r="G911" s="575"/>
      <c r="H911" s="575"/>
      <c r="I911" s="575"/>
      <c r="J911" s="575"/>
    </row>
    <row r="912" customFormat="false" ht="15" hidden="false" customHeight="false" outlineLevel="0" collapsed="false">
      <c r="B912" s="575"/>
      <c r="C912" s="575"/>
      <c r="D912" s="575"/>
      <c r="E912" s="575"/>
      <c r="F912" s="575"/>
      <c r="G912" s="575"/>
      <c r="H912" s="575"/>
      <c r="I912" s="575"/>
      <c r="J912" s="575"/>
    </row>
    <row r="913" customFormat="false" ht="15" hidden="false" customHeight="false" outlineLevel="0" collapsed="false">
      <c r="B913" s="575"/>
      <c r="C913" s="575"/>
      <c r="D913" s="575"/>
      <c r="E913" s="575"/>
      <c r="F913" s="575"/>
      <c r="G913" s="575"/>
      <c r="H913" s="575"/>
      <c r="I913" s="575"/>
      <c r="J913" s="575"/>
    </row>
    <row r="914" customFormat="false" ht="15" hidden="false" customHeight="false" outlineLevel="0" collapsed="false">
      <c r="B914" s="575"/>
      <c r="C914" s="575"/>
      <c r="D914" s="575"/>
      <c r="E914" s="575"/>
      <c r="F914" s="575"/>
      <c r="G914" s="575"/>
      <c r="H914" s="575"/>
      <c r="I914" s="575"/>
      <c r="J914" s="575"/>
    </row>
    <row r="915" customFormat="false" ht="15" hidden="false" customHeight="false" outlineLevel="0" collapsed="false">
      <c r="B915" s="575"/>
      <c r="C915" s="575"/>
      <c r="D915" s="575"/>
      <c r="E915" s="575"/>
      <c r="F915" s="575"/>
      <c r="G915" s="575"/>
      <c r="H915" s="575"/>
      <c r="I915" s="575"/>
      <c r="J915" s="575"/>
    </row>
    <row r="916" customFormat="false" ht="15" hidden="false" customHeight="false" outlineLevel="0" collapsed="false">
      <c r="B916" s="575"/>
      <c r="C916" s="575"/>
      <c r="D916" s="575"/>
      <c r="E916" s="575"/>
      <c r="F916" s="575"/>
      <c r="G916" s="575"/>
      <c r="H916" s="575"/>
      <c r="I916" s="575"/>
      <c r="J916" s="575"/>
    </row>
    <row r="917" customFormat="false" ht="15" hidden="false" customHeight="false" outlineLevel="0" collapsed="false">
      <c r="B917" s="575"/>
      <c r="C917" s="575"/>
      <c r="D917" s="575"/>
      <c r="E917" s="575"/>
      <c r="F917" s="575"/>
      <c r="G917" s="575"/>
      <c r="H917" s="575"/>
      <c r="I917" s="575"/>
      <c r="J917" s="575"/>
    </row>
    <row r="918" customFormat="false" ht="15" hidden="false" customHeight="false" outlineLevel="0" collapsed="false">
      <c r="B918" s="575"/>
      <c r="C918" s="575"/>
      <c r="D918" s="575"/>
      <c r="E918" s="575"/>
      <c r="F918" s="575"/>
      <c r="G918" s="575"/>
      <c r="H918" s="575"/>
      <c r="I918" s="575"/>
      <c r="J918" s="575"/>
    </row>
    <row r="919" customFormat="false" ht="15" hidden="false" customHeight="false" outlineLevel="0" collapsed="false">
      <c r="B919" s="575"/>
      <c r="C919" s="575"/>
      <c r="D919" s="575"/>
      <c r="E919" s="575"/>
      <c r="F919" s="575"/>
      <c r="G919" s="575"/>
      <c r="H919" s="575"/>
      <c r="I919" s="575"/>
      <c r="J919" s="575"/>
    </row>
    <row r="920" customFormat="false" ht="15" hidden="false" customHeight="false" outlineLevel="0" collapsed="false">
      <c r="B920" s="575"/>
      <c r="C920" s="575"/>
      <c r="D920" s="575"/>
      <c r="E920" s="575"/>
      <c r="F920" s="575"/>
      <c r="G920" s="575"/>
      <c r="H920" s="575"/>
      <c r="I920" s="575"/>
      <c r="J920" s="575"/>
    </row>
    <row r="921" customFormat="false" ht="15" hidden="false" customHeight="false" outlineLevel="0" collapsed="false">
      <c r="B921" s="575"/>
      <c r="C921" s="575"/>
      <c r="D921" s="575"/>
      <c r="E921" s="575"/>
      <c r="F921" s="575"/>
      <c r="G921" s="575"/>
      <c r="H921" s="575"/>
      <c r="I921" s="575"/>
      <c r="J921" s="575"/>
    </row>
    <row r="922" customFormat="false" ht="15" hidden="false" customHeight="false" outlineLevel="0" collapsed="false">
      <c r="B922" s="575"/>
      <c r="C922" s="575"/>
      <c r="D922" s="575"/>
      <c r="E922" s="575"/>
      <c r="F922" s="575"/>
      <c r="G922" s="575"/>
      <c r="H922" s="575"/>
      <c r="I922" s="575"/>
      <c r="J922" s="575"/>
    </row>
    <row r="923" customFormat="false" ht="15" hidden="false" customHeight="false" outlineLevel="0" collapsed="false">
      <c r="B923" s="575"/>
      <c r="C923" s="575"/>
      <c r="D923" s="575"/>
      <c r="E923" s="575"/>
      <c r="F923" s="575"/>
      <c r="G923" s="575"/>
      <c r="H923" s="575"/>
      <c r="I923" s="575"/>
      <c r="J923" s="575"/>
    </row>
    <row r="924" customFormat="false" ht="15" hidden="false" customHeight="false" outlineLevel="0" collapsed="false">
      <c r="B924" s="575"/>
      <c r="C924" s="575"/>
      <c r="D924" s="575"/>
      <c r="E924" s="575"/>
      <c r="F924" s="575"/>
      <c r="G924" s="575"/>
      <c r="H924" s="575"/>
      <c r="I924" s="575"/>
      <c r="J924" s="575"/>
    </row>
    <row r="925" customFormat="false" ht="15" hidden="false" customHeight="false" outlineLevel="0" collapsed="false">
      <c r="B925" s="575"/>
      <c r="C925" s="575"/>
      <c r="D925" s="575"/>
      <c r="E925" s="575"/>
      <c r="F925" s="575"/>
      <c r="G925" s="575"/>
      <c r="H925" s="575"/>
      <c r="I925" s="575"/>
      <c r="J925" s="575"/>
    </row>
    <row r="926" customFormat="false" ht="15" hidden="false" customHeight="false" outlineLevel="0" collapsed="false">
      <c r="B926" s="575"/>
      <c r="C926" s="575"/>
      <c r="D926" s="575"/>
      <c r="E926" s="575"/>
      <c r="F926" s="575"/>
      <c r="G926" s="575"/>
      <c r="H926" s="575"/>
      <c r="I926" s="575"/>
      <c r="J926" s="575"/>
    </row>
    <row r="927" customFormat="false" ht="15" hidden="false" customHeight="false" outlineLevel="0" collapsed="false">
      <c r="B927" s="575"/>
      <c r="C927" s="575"/>
      <c r="D927" s="575"/>
      <c r="E927" s="575"/>
      <c r="F927" s="575"/>
      <c r="G927" s="575"/>
      <c r="H927" s="575"/>
      <c r="I927" s="575"/>
      <c r="J927" s="575"/>
    </row>
    <row r="928" customFormat="false" ht="15" hidden="false" customHeight="false" outlineLevel="0" collapsed="false">
      <c r="B928" s="575"/>
      <c r="C928" s="575"/>
      <c r="D928" s="575"/>
      <c r="E928" s="575"/>
      <c r="F928" s="575"/>
      <c r="G928" s="575"/>
      <c r="H928" s="575"/>
      <c r="I928" s="575"/>
      <c r="J928" s="575"/>
    </row>
    <row r="929" customFormat="false" ht="15" hidden="false" customHeight="false" outlineLevel="0" collapsed="false">
      <c r="B929" s="575"/>
      <c r="C929" s="575"/>
      <c r="D929" s="575"/>
      <c r="E929" s="575"/>
      <c r="F929" s="575"/>
      <c r="G929" s="575"/>
      <c r="H929" s="575"/>
      <c r="I929" s="575"/>
      <c r="J929" s="575"/>
    </row>
    <row r="930" customFormat="false" ht="15" hidden="false" customHeight="false" outlineLevel="0" collapsed="false">
      <c r="B930" s="575"/>
      <c r="C930" s="575"/>
      <c r="D930" s="575"/>
      <c r="E930" s="575"/>
      <c r="F930" s="575"/>
      <c r="G930" s="575"/>
      <c r="H930" s="575"/>
      <c r="I930" s="575"/>
      <c r="J930" s="575"/>
    </row>
    <row r="931" customFormat="false" ht="15" hidden="false" customHeight="false" outlineLevel="0" collapsed="false">
      <c r="B931" s="575"/>
      <c r="C931" s="575"/>
      <c r="D931" s="575"/>
      <c r="E931" s="575"/>
      <c r="F931" s="575"/>
      <c r="G931" s="575"/>
      <c r="H931" s="575"/>
      <c r="I931" s="575"/>
      <c r="J931" s="575"/>
    </row>
    <row r="932" customFormat="false" ht="15" hidden="false" customHeight="false" outlineLevel="0" collapsed="false">
      <c r="B932" s="575"/>
      <c r="C932" s="575"/>
      <c r="D932" s="575"/>
      <c r="E932" s="575"/>
      <c r="F932" s="575"/>
      <c r="G932" s="575"/>
      <c r="H932" s="575"/>
      <c r="I932" s="575"/>
      <c r="J932" s="575"/>
    </row>
    <row r="933" customFormat="false" ht="15" hidden="false" customHeight="false" outlineLevel="0" collapsed="false">
      <c r="B933" s="575"/>
      <c r="C933" s="575"/>
      <c r="D933" s="575"/>
      <c r="E933" s="575"/>
      <c r="F933" s="575"/>
      <c r="G933" s="575"/>
      <c r="H933" s="575"/>
      <c r="I933" s="575"/>
      <c r="J933" s="575"/>
    </row>
    <row r="934" customFormat="false" ht="15" hidden="false" customHeight="false" outlineLevel="0" collapsed="false">
      <c r="B934" s="575"/>
      <c r="C934" s="575"/>
      <c r="D934" s="575"/>
      <c r="E934" s="575"/>
      <c r="F934" s="575"/>
      <c r="G934" s="575"/>
      <c r="H934" s="575"/>
      <c r="I934" s="575"/>
      <c r="J934" s="575"/>
    </row>
    <row r="935" customFormat="false" ht="15" hidden="false" customHeight="false" outlineLevel="0" collapsed="false">
      <c r="B935" s="575"/>
      <c r="C935" s="575"/>
      <c r="D935" s="575"/>
      <c r="E935" s="575"/>
      <c r="F935" s="575"/>
      <c r="G935" s="575"/>
      <c r="H935" s="575"/>
      <c r="I935" s="575"/>
      <c r="J935" s="575"/>
    </row>
    <row r="936" customFormat="false" ht="15" hidden="false" customHeight="false" outlineLevel="0" collapsed="false">
      <c r="B936" s="575"/>
      <c r="C936" s="575"/>
      <c r="D936" s="575"/>
      <c r="E936" s="575"/>
      <c r="F936" s="575"/>
      <c r="G936" s="575"/>
      <c r="H936" s="575"/>
      <c r="I936" s="575"/>
      <c r="J936" s="575"/>
    </row>
    <row r="937" customFormat="false" ht="15" hidden="false" customHeight="false" outlineLevel="0" collapsed="false">
      <c r="B937" s="575"/>
      <c r="C937" s="575"/>
      <c r="D937" s="575"/>
      <c r="E937" s="575"/>
      <c r="F937" s="575"/>
      <c r="G937" s="575"/>
      <c r="H937" s="575"/>
      <c r="I937" s="575"/>
      <c r="J937" s="575"/>
    </row>
    <row r="938" customFormat="false" ht="15" hidden="false" customHeight="false" outlineLevel="0" collapsed="false">
      <c r="B938" s="575"/>
      <c r="C938" s="575"/>
      <c r="D938" s="575"/>
      <c r="E938" s="575"/>
      <c r="F938" s="575"/>
      <c r="G938" s="575"/>
      <c r="H938" s="575"/>
      <c r="I938" s="575"/>
      <c r="J938" s="575"/>
    </row>
    <row r="939" customFormat="false" ht="15" hidden="false" customHeight="false" outlineLevel="0" collapsed="false">
      <c r="B939" s="575"/>
      <c r="C939" s="575"/>
      <c r="D939" s="575"/>
      <c r="E939" s="575"/>
      <c r="F939" s="575"/>
      <c r="G939" s="575"/>
      <c r="H939" s="575"/>
      <c r="I939" s="575"/>
      <c r="J939" s="575"/>
    </row>
    <row r="940" customFormat="false" ht="15" hidden="false" customHeight="false" outlineLevel="0" collapsed="false">
      <c r="B940" s="575"/>
      <c r="C940" s="575"/>
      <c r="D940" s="575"/>
      <c r="E940" s="575"/>
      <c r="F940" s="575"/>
      <c r="G940" s="575"/>
      <c r="H940" s="575"/>
      <c r="I940" s="575"/>
      <c r="J940" s="575"/>
    </row>
    <row r="941" customFormat="false" ht="15" hidden="false" customHeight="false" outlineLevel="0" collapsed="false">
      <c r="B941" s="575"/>
      <c r="C941" s="575"/>
      <c r="D941" s="575"/>
      <c r="E941" s="575"/>
      <c r="F941" s="575"/>
      <c r="G941" s="575"/>
      <c r="H941" s="575"/>
      <c r="I941" s="575"/>
      <c r="J941" s="575"/>
    </row>
    <row r="942" customFormat="false" ht="15" hidden="false" customHeight="false" outlineLevel="0" collapsed="false">
      <c r="B942" s="575"/>
      <c r="C942" s="575"/>
      <c r="D942" s="575"/>
      <c r="E942" s="575"/>
      <c r="F942" s="575"/>
      <c r="G942" s="575"/>
      <c r="H942" s="575"/>
      <c r="I942" s="575"/>
      <c r="J942" s="575"/>
    </row>
    <row r="943" customFormat="false" ht="15" hidden="false" customHeight="false" outlineLevel="0" collapsed="false">
      <c r="B943" s="575"/>
      <c r="C943" s="575"/>
      <c r="D943" s="575"/>
      <c r="E943" s="575"/>
      <c r="F943" s="575"/>
      <c r="G943" s="575"/>
      <c r="H943" s="575"/>
      <c r="I943" s="575"/>
      <c r="J943" s="575"/>
    </row>
    <row r="944" customFormat="false" ht="15" hidden="false" customHeight="false" outlineLevel="0" collapsed="false">
      <c r="B944" s="575"/>
      <c r="C944" s="575"/>
      <c r="D944" s="575"/>
      <c r="E944" s="575"/>
      <c r="F944" s="575"/>
      <c r="G944" s="575"/>
      <c r="H944" s="575"/>
      <c r="I944" s="575"/>
      <c r="J944" s="575"/>
    </row>
    <row r="945" customFormat="false" ht="15" hidden="false" customHeight="false" outlineLevel="0" collapsed="false">
      <c r="B945" s="575"/>
      <c r="C945" s="575"/>
      <c r="D945" s="575"/>
      <c r="E945" s="575"/>
      <c r="F945" s="575"/>
      <c r="G945" s="575"/>
      <c r="H945" s="575"/>
      <c r="I945" s="575"/>
      <c r="J945" s="575"/>
    </row>
    <row r="946" customFormat="false" ht="15" hidden="false" customHeight="false" outlineLevel="0" collapsed="false">
      <c r="B946" s="575"/>
      <c r="C946" s="575"/>
      <c r="D946" s="575"/>
      <c r="E946" s="575"/>
      <c r="F946" s="575"/>
      <c r="G946" s="575"/>
      <c r="H946" s="575"/>
      <c r="I946" s="575"/>
      <c r="J946" s="575"/>
    </row>
    <row r="947" customFormat="false" ht="15" hidden="false" customHeight="false" outlineLevel="0" collapsed="false">
      <c r="B947" s="575"/>
      <c r="C947" s="575"/>
      <c r="D947" s="575"/>
      <c r="E947" s="575"/>
      <c r="F947" s="575"/>
      <c r="G947" s="575"/>
      <c r="H947" s="575"/>
      <c r="I947" s="575"/>
      <c r="J947" s="575"/>
    </row>
    <row r="948" customFormat="false" ht="15" hidden="false" customHeight="false" outlineLevel="0" collapsed="false">
      <c r="B948" s="575"/>
      <c r="C948" s="575"/>
      <c r="D948" s="575"/>
      <c r="E948" s="575"/>
      <c r="F948" s="575"/>
      <c r="G948" s="575"/>
      <c r="H948" s="575"/>
      <c r="I948" s="575"/>
      <c r="J948" s="575"/>
    </row>
    <row r="949" customFormat="false" ht="15" hidden="false" customHeight="false" outlineLevel="0" collapsed="false">
      <c r="B949" s="575"/>
      <c r="C949" s="575"/>
      <c r="D949" s="575"/>
      <c r="E949" s="575"/>
      <c r="F949" s="575"/>
      <c r="G949" s="575"/>
      <c r="H949" s="575"/>
      <c r="I949" s="575"/>
      <c r="J949" s="575"/>
    </row>
    <row r="950" customFormat="false" ht="15" hidden="false" customHeight="false" outlineLevel="0" collapsed="false">
      <c r="B950" s="575"/>
      <c r="C950" s="575"/>
      <c r="D950" s="575"/>
      <c r="E950" s="575"/>
      <c r="F950" s="575"/>
      <c r="G950" s="575"/>
      <c r="H950" s="575"/>
      <c r="I950" s="575"/>
      <c r="J950" s="575"/>
    </row>
    <row r="951" customFormat="false" ht="15" hidden="false" customHeight="false" outlineLevel="0" collapsed="false">
      <c r="B951" s="575"/>
      <c r="C951" s="575"/>
      <c r="D951" s="575"/>
      <c r="E951" s="575"/>
      <c r="F951" s="575"/>
      <c r="G951" s="575"/>
      <c r="H951" s="575"/>
      <c r="I951" s="575"/>
      <c r="J951" s="575"/>
    </row>
    <row r="952" customFormat="false" ht="15" hidden="false" customHeight="false" outlineLevel="0" collapsed="false">
      <c r="B952" s="575"/>
      <c r="C952" s="575"/>
      <c r="D952" s="575"/>
      <c r="E952" s="575"/>
      <c r="F952" s="575"/>
      <c r="G952" s="575"/>
      <c r="H952" s="575"/>
      <c r="I952" s="575"/>
      <c r="J952" s="575"/>
    </row>
    <row r="953" customFormat="false" ht="15" hidden="false" customHeight="false" outlineLevel="0" collapsed="false">
      <c r="B953" s="575"/>
      <c r="C953" s="575"/>
      <c r="D953" s="575"/>
      <c r="E953" s="575"/>
      <c r="F953" s="575"/>
      <c r="G953" s="575"/>
      <c r="H953" s="575"/>
      <c r="I953" s="575"/>
      <c r="J953" s="575"/>
    </row>
    <row r="954" customFormat="false" ht="15" hidden="false" customHeight="false" outlineLevel="0" collapsed="false">
      <c r="B954" s="575"/>
      <c r="C954" s="575"/>
      <c r="D954" s="575"/>
      <c r="E954" s="575"/>
      <c r="F954" s="575"/>
      <c r="G954" s="575"/>
      <c r="H954" s="575"/>
      <c r="I954" s="575"/>
      <c r="J954" s="575"/>
    </row>
    <row r="955" customFormat="false" ht="15" hidden="false" customHeight="false" outlineLevel="0" collapsed="false">
      <c r="B955" s="575"/>
      <c r="C955" s="575"/>
      <c r="D955" s="575"/>
      <c r="E955" s="575"/>
      <c r="F955" s="575"/>
      <c r="G955" s="575"/>
      <c r="H955" s="575"/>
      <c r="I955" s="575"/>
      <c r="J955" s="575"/>
    </row>
    <row r="956" customFormat="false" ht="15" hidden="false" customHeight="false" outlineLevel="0" collapsed="false">
      <c r="B956" s="575"/>
      <c r="C956" s="575"/>
      <c r="D956" s="575"/>
      <c r="E956" s="575"/>
      <c r="F956" s="575"/>
      <c r="G956" s="575"/>
      <c r="H956" s="575"/>
      <c r="I956" s="575"/>
      <c r="J956" s="575"/>
    </row>
    <row r="957" customFormat="false" ht="15" hidden="false" customHeight="false" outlineLevel="0" collapsed="false">
      <c r="B957" s="575"/>
      <c r="C957" s="575"/>
      <c r="D957" s="575"/>
      <c r="E957" s="575"/>
      <c r="F957" s="575"/>
      <c r="G957" s="575"/>
      <c r="H957" s="575"/>
      <c r="I957" s="575"/>
      <c r="J957" s="575"/>
    </row>
    <row r="958" customFormat="false" ht="15" hidden="false" customHeight="false" outlineLevel="0" collapsed="false">
      <c r="B958" s="575"/>
      <c r="C958" s="575"/>
      <c r="D958" s="575"/>
      <c r="E958" s="575"/>
      <c r="F958" s="575"/>
      <c r="G958" s="575"/>
      <c r="H958" s="575"/>
      <c r="I958" s="575"/>
      <c r="J958" s="575"/>
    </row>
    <row r="959" customFormat="false" ht="15" hidden="false" customHeight="false" outlineLevel="0" collapsed="false">
      <c r="B959" s="575"/>
      <c r="C959" s="575"/>
      <c r="D959" s="575"/>
      <c r="E959" s="575"/>
      <c r="F959" s="575"/>
      <c r="G959" s="575"/>
      <c r="H959" s="575"/>
      <c r="I959" s="575"/>
      <c r="J959" s="575"/>
    </row>
    <row r="960" customFormat="false" ht="15" hidden="false" customHeight="false" outlineLevel="0" collapsed="false">
      <c r="B960" s="575"/>
      <c r="C960" s="575"/>
      <c r="D960" s="575"/>
      <c r="E960" s="575"/>
      <c r="F960" s="575"/>
      <c r="G960" s="575"/>
      <c r="H960" s="575"/>
      <c r="I960" s="575"/>
      <c r="J960" s="575"/>
    </row>
    <row r="961" customFormat="false" ht="15" hidden="false" customHeight="false" outlineLevel="0" collapsed="false">
      <c r="B961" s="575"/>
      <c r="C961" s="575"/>
      <c r="D961" s="575"/>
      <c r="E961" s="575"/>
      <c r="F961" s="575"/>
      <c r="G961" s="575"/>
      <c r="H961" s="575"/>
      <c r="I961" s="575"/>
      <c r="J961" s="575"/>
    </row>
    <row r="962" customFormat="false" ht="15" hidden="false" customHeight="false" outlineLevel="0" collapsed="false">
      <c r="B962" s="575"/>
      <c r="C962" s="575"/>
      <c r="D962" s="575"/>
      <c r="E962" s="575"/>
      <c r="F962" s="575"/>
      <c r="G962" s="575"/>
      <c r="H962" s="575"/>
      <c r="I962" s="575"/>
      <c r="J962" s="575"/>
    </row>
    <row r="963" customFormat="false" ht="15" hidden="false" customHeight="false" outlineLevel="0" collapsed="false">
      <c r="B963" s="575"/>
      <c r="C963" s="575"/>
      <c r="D963" s="575"/>
      <c r="E963" s="575"/>
      <c r="F963" s="575"/>
      <c r="G963" s="575"/>
      <c r="H963" s="575"/>
      <c r="I963" s="575"/>
      <c r="J963" s="575"/>
    </row>
    <row r="964" customFormat="false" ht="15" hidden="false" customHeight="false" outlineLevel="0" collapsed="false">
      <c r="B964" s="575"/>
      <c r="C964" s="575"/>
      <c r="D964" s="575"/>
      <c r="E964" s="575"/>
      <c r="F964" s="575"/>
      <c r="G964" s="575"/>
      <c r="H964" s="575"/>
      <c r="I964" s="575"/>
      <c r="J964" s="575"/>
    </row>
    <row r="965" customFormat="false" ht="15" hidden="false" customHeight="false" outlineLevel="0" collapsed="false">
      <c r="B965" s="575"/>
      <c r="C965" s="575"/>
      <c r="D965" s="575"/>
      <c r="E965" s="575"/>
      <c r="F965" s="575"/>
      <c r="G965" s="575"/>
      <c r="H965" s="575"/>
      <c r="I965" s="575"/>
      <c r="J965" s="575"/>
    </row>
    <row r="966" customFormat="false" ht="15" hidden="false" customHeight="false" outlineLevel="0" collapsed="false">
      <c r="B966" s="575"/>
      <c r="C966" s="575"/>
      <c r="D966" s="575"/>
      <c r="E966" s="575"/>
      <c r="F966" s="575"/>
      <c r="G966" s="575"/>
      <c r="H966" s="575"/>
      <c r="I966" s="575"/>
      <c r="J966" s="575"/>
    </row>
    <row r="967" customFormat="false" ht="15" hidden="false" customHeight="false" outlineLevel="0" collapsed="false">
      <c r="B967" s="575"/>
      <c r="C967" s="575"/>
      <c r="D967" s="575"/>
      <c r="E967" s="575"/>
      <c r="F967" s="575"/>
      <c r="G967" s="575"/>
      <c r="H967" s="575"/>
      <c r="I967" s="575"/>
      <c r="J967" s="575"/>
    </row>
    <row r="968" customFormat="false" ht="15" hidden="false" customHeight="false" outlineLevel="0" collapsed="false">
      <c r="B968" s="575"/>
      <c r="C968" s="575"/>
      <c r="D968" s="575"/>
      <c r="E968" s="575"/>
      <c r="F968" s="575"/>
      <c r="G968" s="575"/>
      <c r="H968" s="575"/>
      <c r="I968" s="575"/>
      <c r="J968" s="575"/>
    </row>
    <row r="969" customFormat="false" ht="15" hidden="false" customHeight="false" outlineLevel="0" collapsed="false">
      <c r="B969" s="575"/>
      <c r="C969" s="575"/>
      <c r="D969" s="575"/>
      <c r="E969" s="575"/>
      <c r="F969" s="575"/>
      <c r="G969" s="575"/>
      <c r="H969" s="575"/>
      <c r="I969" s="575"/>
      <c r="J969" s="575"/>
    </row>
    <row r="970" customFormat="false" ht="15" hidden="false" customHeight="false" outlineLevel="0" collapsed="false">
      <c r="B970" s="575"/>
      <c r="C970" s="575"/>
      <c r="D970" s="575"/>
      <c r="E970" s="575"/>
      <c r="F970" s="575"/>
      <c r="G970" s="575"/>
      <c r="H970" s="575"/>
      <c r="I970" s="575"/>
      <c r="J970" s="575"/>
    </row>
    <row r="971" customFormat="false" ht="15" hidden="false" customHeight="false" outlineLevel="0" collapsed="false">
      <c r="B971" s="575"/>
      <c r="C971" s="575"/>
      <c r="D971" s="575"/>
      <c r="E971" s="575"/>
      <c r="F971" s="575"/>
      <c r="G971" s="575"/>
      <c r="H971" s="575"/>
      <c r="I971" s="575"/>
      <c r="J971" s="575"/>
    </row>
    <row r="972" customFormat="false" ht="15" hidden="false" customHeight="false" outlineLevel="0" collapsed="false">
      <c r="B972" s="575"/>
      <c r="C972" s="575"/>
      <c r="D972" s="575"/>
      <c r="E972" s="575"/>
      <c r="F972" s="575"/>
      <c r="G972" s="575"/>
      <c r="H972" s="575"/>
      <c r="I972" s="575"/>
      <c r="J972" s="575"/>
    </row>
    <row r="973" customFormat="false" ht="15" hidden="false" customHeight="false" outlineLevel="0" collapsed="false">
      <c r="B973" s="575"/>
      <c r="C973" s="575"/>
      <c r="D973" s="575"/>
      <c r="E973" s="575"/>
      <c r="F973" s="575"/>
      <c r="G973" s="575"/>
      <c r="H973" s="575"/>
      <c r="I973" s="575"/>
      <c r="J973" s="575"/>
    </row>
    <row r="974" customFormat="false" ht="15" hidden="false" customHeight="false" outlineLevel="0" collapsed="false">
      <c r="B974" s="575"/>
      <c r="C974" s="575"/>
      <c r="D974" s="575"/>
      <c r="E974" s="575"/>
      <c r="F974" s="575"/>
      <c r="G974" s="575"/>
      <c r="H974" s="575"/>
      <c r="I974" s="575"/>
      <c r="J974" s="575"/>
    </row>
    <row r="975" customFormat="false" ht="15" hidden="false" customHeight="false" outlineLevel="0" collapsed="false">
      <c r="B975" s="575"/>
      <c r="C975" s="575"/>
      <c r="D975" s="575"/>
      <c r="E975" s="575"/>
      <c r="F975" s="575"/>
      <c r="G975" s="575"/>
      <c r="H975" s="575"/>
      <c r="I975" s="575"/>
      <c r="J975" s="575"/>
    </row>
    <row r="976" customFormat="false" ht="15" hidden="false" customHeight="false" outlineLevel="0" collapsed="false">
      <c r="B976" s="575"/>
      <c r="C976" s="575"/>
      <c r="D976" s="575"/>
      <c r="E976" s="575"/>
      <c r="F976" s="575"/>
      <c r="G976" s="575"/>
      <c r="H976" s="575"/>
      <c r="I976" s="575"/>
      <c r="J976" s="575"/>
    </row>
    <row r="977" customFormat="false" ht="15" hidden="false" customHeight="false" outlineLevel="0" collapsed="false">
      <c r="B977" s="575"/>
      <c r="C977" s="575"/>
      <c r="D977" s="575"/>
      <c r="E977" s="575"/>
      <c r="F977" s="575"/>
      <c r="G977" s="575"/>
      <c r="H977" s="575"/>
      <c r="I977" s="575"/>
      <c r="J977" s="575"/>
    </row>
    <row r="978" customFormat="false" ht="15" hidden="false" customHeight="false" outlineLevel="0" collapsed="false">
      <c r="B978" s="575"/>
      <c r="C978" s="575"/>
      <c r="D978" s="575"/>
      <c r="E978" s="575"/>
      <c r="F978" s="575"/>
      <c r="G978" s="575"/>
      <c r="H978" s="575"/>
      <c r="I978" s="575"/>
      <c r="J978" s="575"/>
    </row>
    <row r="979" customFormat="false" ht="15" hidden="false" customHeight="false" outlineLevel="0" collapsed="false">
      <c r="B979" s="575"/>
      <c r="C979" s="575"/>
      <c r="D979" s="575"/>
      <c r="E979" s="575"/>
      <c r="F979" s="575"/>
      <c r="G979" s="575"/>
      <c r="H979" s="575"/>
      <c r="I979" s="575"/>
      <c r="J979" s="575"/>
    </row>
    <row r="980" customFormat="false" ht="15" hidden="false" customHeight="false" outlineLevel="0" collapsed="false">
      <c r="B980" s="575"/>
      <c r="C980" s="575"/>
      <c r="D980" s="575"/>
      <c r="E980" s="575"/>
      <c r="F980" s="575"/>
      <c r="G980" s="575"/>
      <c r="H980" s="575"/>
      <c r="I980" s="575"/>
      <c r="J980" s="575"/>
    </row>
    <row r="981" customFormat="false" ht="15" hidden="false" customHeight="false" outlineLevel="0" collapsed="false">
      <c r="B981" s="575"/>
      <c r="C981" s="575"/>
      <c r="D981" s="575"/>
      <c r="E981" s="575"/>
      <c r="F981" s="575"/>
      <c r="G981" s="575"/>
      <c r="H981" s="575"/>
      <c r="I981" s="575"/>
      <c r="J981" s="575"/>
    </row>
    <row r="982" customFormat="false" ht="15" hidden="false" customHeight="false" outlineLevel="0" collapsed="false">
      <c r="B982" s="575"/>
      <c r="C982" s="575"/>
      <c r="D982" s="575"/>
      <c r="E982" s="575"/>
      <c r="F982" s="575"/>
      <c r="G982" s="575"/>
      <c r="H982" s="575"/>
      <c r="I982" s="575"/>
      <c r="J982" s="575"/>
    </row>
    <row r="983" customFormat="false" ht="15" hidden="false" customHeight="false" outlineLevel="0" collapsed="false">
      <c r="B983" s="575"/>
      <c r="C983" s="575"/>
      <c r="D983" s="575"/>
      <c r="E983" s="575"/>
      <c r="F983" s="575"/>
      <c r="G983" s="575"/>
      <c r="H983" s="575"/>
      <c r="I983" s="575"/>
      <c r="J983" s="575"/>
    </row>
    <row r="984" customFormat="false" ht="15" hidden="false" customHeight="false" outlineLevel="0" collapsed="false">
      <c r="B984" s="575"/>
      <c r="C984" s="575"/>
      <c r="D984" s="575"/>
      <c r="E984" s="575"/>
      <c r="F984" s="575"/>
      <c r="G984" s="575"/>
      <c r="H984" s="575"/>
      <c r="I984" s="575"/>
      <c r="J984" s="575"/>
    </row>
    <row r="985" customFormat="false" ht="15" hidden="false" customHeight="false" outlineLevel="0" collapsed="false">
      <c r="B985" s="575"/>
      <c r="C985" s="575"/>
      <c r="D985" s="575"/>
      <c r="E985" s="575"/>
      <c r="F985" s="575"/>
      <c r="G985" s="575"/>
      <c r="H985" s="575"/>
      <c r="I985" s="575"/>
      <c r="J985" s="575"/>
    </row>
    <row r="986" customFormat="false" ht="15" hidden="false" customHeight="false" outlineLevel="0" collapsed="false">
      <c r="B986" s="575"/>
      <c r="C986" s="575"/>
      <c r="D986" s="575"/>
      <c r="E986" s="575"/>
      <c r="F986" s="575"/>
      <c r="G986" s="575"/>
      <c r="H986" s="575"/>
      <c r="I986" s="575"/>
      <c r="J986" s="575"/>
    </row>
    <row r="987" customFormat="false" ht="15" hidden="false" customHeight="false" outlineLevel="0" collapsed="false">
      <c r="B987" s="575"/>
      <c r="C987" s="575"/>
      <c r="D987" s="575"/>
      <c r="E987" s="575"/>
      <c r="F987" s="575"/>
      <c r="G987" s="575"/>
      <c r="H987" s="575"/>
      <c r="I987" s="575"/>
      <c r="J987" s="575"/>
    </row>
    <row r="988" customFormat="false" ht="15" hidden="false" customHeight="false" outlineLevel="0" collapsed="false">
      <c r="B988" s="575"/>
      <c r="C988" s="575"/>
      <c r="D988" s="575"/>
      <c r="E988" s="575"/>
      <c r="F988" s="575"/>
      <c r="G988" s="575"/>
      <c r="H988" s="575"/>
      <c r="I988" s="575"/>
      <c r="J988" s="575"/>
    </row>
    <row r="989" customFormat="false" ht="15" hidden="false" customHeight="false" outlineLevel="0" collapsed="false">
      <c r="B989" s="575"/>
      <c r="C989" s="575"/>
      <c r="D989" s="575"/>
      <c r="E989" s="575"/>
      <c r="F989" s="575"/>
      <c r="G989" s="575"/>
      <c r="H989" s="575"/>
      <c r="I989" s="575"/>
      <c r="J989" s="575"/>
    </row>
    <row r="990" customFormat="false" ht="15" hidden="false" customHeight="false" outlineLevel="0" collapsed="false">
      <c r="B990" s="575"/>
      <c r="C990" s="575"/>
      <c r="D990" s="575"/>
      <c r="E990" s="575"/>
      <c r="F990" s="575"/>
      <c r="G990" s="575"/>
      <c r="H990" s="575"/>
      <c r="I990" s="575"/>
      <c r="J990" s="575"/>
    </row>
    <row r="991" customFormat="false" ht="15" hidden="false" customHeight="false" outlineLevel="0" collapsed="false">
      <c r="B991" s="575"/>
      <c r="C991" s="575"/>
      <c r="D991" s="575"/>
      <c r="E991" s="575"/>
      <c r="F991" s="575"/>
      <c r="G991" s="575"/>
      <c r="H991" s="575"/>
      <c r="I991" s="575"/>
      <c r="J991" s="575"/>
    </row>
    <row r="992" customFormat="false" ht="15" hidden="false" customHeight="false" outlineLevel="0" collapsed="false">
      <c r="B992" s="575"/>
      <c r="C992" s="575"/>
      <c r="D992" s="575"/>
      <c r="E992" s="575"/>
      <c r="F992" s="575"/>
      <c r="G992" s="575"/>
      <c r="H992" s="575"/>
      <c r="I992" s="575"/>
      <c r="J992" s="575"/>
    </row>
    <row r="993" customFormat="false" ht="15" hidden="false" customHeight="false" outlineLevel="0" collapsed="false">
      <c r="B993" s="575"/>
      <c r="C993" s="575"/>
      <c r="D993" s="575"/>
      <c r="E993" s="575"/>
      <c r="F993" s="575"/>
      <c r="G993" s="575"/>
      <c r="H993" s="575"/>
      <c r="I993" s="575"/>
      <c r="J993" s="575"/>
    </row>
    <row r="994" customFormat="false" ht="15" hidden="false" customHeight="false" outlineLevel="0" collapsed="false">
      <c r="B994" s="575"/>
      <c r="C994" s="575"/>
      <c r="D994" s="575"/>
      <c r="E994" s="575"/>
      <c r="F994" s="575"/>
      <c r="G994" s="575"/>
      <c r="H994" s="575"/>
      <c r="I994" s="575"/>
      <c r="J994" s="575"/>
    </row>
    <row r="995" customFormat="false" ht="15" hidden="false" customHeight="false" outlineLevel="0" collapsed="false">
      <c r="B995" s="575"/>
      <c r="C995" s="575"/>
      <c r="D995" s="575"/>
      <c r="E995" s="575"/>
      <c r="F995" s="575"/>
      <c r="G995" s="575"/>
      <c r="H995" s="575"/>
      <c r="I995" s="575"/>
      <c r="J995" s="575"/>
    </row>
    <row r="996" customFormat="false" ht="15" hidden="false" customHeight="false" outlineLevel="0" collapsed="false">
      <c r="B996" s="575"/>
      <c r="C996" s="575"/>
      <c r="D996" s="575"/>
      <c r="E996" s="575"/>
      <c r="F996" s="575"/>
      <c r="G996" s="575"/>
      <c r="H996" s="575"/>
      <c r="I996" s="575"/>
      <c r="J996" s="575"/>
    </row>
    <row r="997" customFormat="false" ht="15" hidden="false" customHeight="false" outlineLevel="0" collapsed="false">
      <c r="B997" s="575"/>
      <c r="C997" s="575"/>
      <c r="D997" s="575"/>
      <c r="E997" s="575"/>
      <c r="F997" s="575"/>
      <c r="G997" s="575"/>
      <c r="H997" s="575"/>
      <c r="I997" s="575"/>
      <c r="J997" s="575"/>
    </row>
    <row r="998" customFormat="false" ht="15" hidden="false" customHeight="false" outlineLevel="0" collapsed="false">
      <c r="B998" s="575"/>
      <c r="C998" s="575"/>
      <c r="D998" s="575"/>
      <c r="E998" s="575"/>
      <c r="F998" s="575"/>
      <c r="G998" s="575"/>
      <c r="H998" s="575"/>
      <c r="I998" s="575"/>
      <c r="J998" s="575"/>
    </row>
    <row r="999" customFormat="false" ht="15" hidden="false" customHeight="false" outlineLevel="0" collapsed="false">
      <c r="B999" s="575"/>
      <c r="C999" s="575"/>
      <c r="D999" s="575"/>
      <c r="E999" s="575"/>
      <c r="F999" s="575"/>
      <c r="G999" s="575"/>
      <c r="H999" s="575"/>
      <c r="I999" s="575"/>
      <c r="J999" s="575"/>
    </row>
    <row r="1000" customFormat="false" ht="15" hidden="false" customHeight="false" outlineLevel="0" collapsed="false">
      <c r="B1000" s="575"/>
      <c r="C1000" s="575"/>
      <c r="D1000" s="575"/>
      <c r="E1000" s="575"/>
      <c r="F1000" s="575"/>
      <c r="G1000" s="575"/>
      <c r="H1000" s="575"/>
      <c r="I1000" s="575"/>
      <c r="J1000" s="575"/>
    </row>
    <row r="1001" customFormat="false" ht="15" hidden="false" customHeight="false" outlineLevel="0" collapsed="false">
      <c r="B1001" s="575"/>
      <c r="C1001" s="575"/>
      <c r="D1001" s="575"/>
      <c r="E1001" s="575"/>
      <c r="F1001" s="575"/>
      <c r="G1001" s="575"/>
      <c r="H1001" s="575"/>
      <c r="I1001" s="575"/>
      <c r="J1001" s="575"/>
    </row>
    <row r="1002" customFormat="false" ht="15" hidden="false" customHeight="false" outlineLevel="0" collapsed="false">
      <c r="B1002" s="575"/>
      <c r="C1002" s="575"/>
      <c r="D1002" s="575"/>
      <c r="E1002" s="575"/>
      <c r="F1002" s="575"/>
      <c r="G1002" s="575"/>
      <c r="H1002" s="575"/>
      <c r="I1002" s="575"/>
      <c r="J1002" s="575"/>
    </row>
    <row r="1003" customFormat="false" ht="15" hidden="false" customHeight="false" outlineLevel="0" collapsed="false">
      <c r="B1003" s="575"/>
      <c r="C1003" s="575"/>
      <c r="D1003" s="575"/>
      <c r="E1003" s="575"/>
      <c r="F1003" s="575"/>
      <c r="G1003" s="575"/>
      <c r="H1003" s="575"/>
      <c r="I1003" s="575"/>
      <c r="J1003" s="575"/>
    </row>
    <row r="1004" customFormat="false" ht="15" hidden="false" customHeight="false" outlineLevel="0" collapsed="false">
      <c r="B1004" s="575"/>
      <c r="C1004" s="575"/>
      <c r="D1004" s="575"/>
      <c r="E1004" s="575"/>
      <c r="F1004" s="575"/>
      <c r="G1004" s="575"/>
      <c r="H1004" s="575"/>
      <c r="I1004" s="575"/>
      <c r="J1004" s="575"/>
    </row>
    <row r="1005" customFormat="false" ht="15" hidden="false" customHeight="false" outlineLevel="0" collapsed="false">
      <c r="B1005" s="575"/>
      <c r="C1005" s="575"/>
      <c r="D1005" s="575"/>
      <c r="E1005" s="575"/>
      <c r="F1005" s="575"/>
      <c r="G1005" s="575"/>
      <c r="H1005" s="575"/>
      <c r="I1005" s="575"/>
      <c r="J1005" s="575"/>
    </row>
    <row r="1006" customFormat="false" ht="15" hidden="false" customHeight="false" outlineLevel="0" collapsed="false">
      <c r="B1006" s="575"/>
      <c r="C1006" s="575"/>
      <c r="D1006" s="575"/>
      <c r="E1006" s="575"/>
      <c r="F1006" s="575"/>
      <c r="G1006" s="575"/>
      <c r="H1006" s="575"/>
      <c r="I1006" s="575"/>
      <c r="J1006" s="575"/>
    </row>
    <row r="1007" customFormat="false" ht="15" hidden="false" customHeight="false" outlineLevel="0" collapsed="false">
      <c r="B1007" s="575"/>
      <c r="C1007" s="575"/>
      <c r="D1007" s="575"/>
      <c r="E1007" s="575"/>
      <c r="F1007" s="575"/>
      <c r="G1007" s="575"/>
      <c r="H1007" s="575"/>
      <c r="I1007" s="575"/>
      <c r="J1007" s="575"/>
    </row>
    <row r="1008" customFormat="false" ht="15" hidden="false" customHeight="false" outlineLevel="0" collapsed="false">
      <c r="B1008" s="575"/>
      <c r="C1008" s="575"/>
      <c r="D1008" s="575"/>
      <c r="E1008" s="575"/>
      <c r="F1008" s="575"/>
      <c r="G1008" s="575"/>
      <c r="H1008" s="575"/>
      <c r="I1008" s="575"/>
      <c r="J1008" s="575"/>
    </row>
    <row r="1009" customFormat="false" ht="15" hidden="false" customHeight="false" outlineLevel="0" collapsed="false">
      <c r="B1009" s="575"/>
      <c r="C1009" s="575"/>
      <c r="D1009" s="575"/>
      <c r="E1009" s="575"/>
      <c r="F1009" s="575"/>
      <c r="G1009" s="575"/>
      <c r="H1009" s="575"/>
      <c r="I1009" s="575"/>
      <c r="J1009" s="575"/>
    </row>
    <row r="1010" customFormat="false" ht="15" hidden="false" customHeight="false" outlineLevel="0" collapsed="false">
      <c r="B1010" s="575"/>
      <c r="C1010" s="575"/>
      <c r="D1010" s="575"/>
      <c r="E1010" s="575"/>
      <c r="F1010" s="575"/>
      <c r="G1010" s="575"/>
      <c r="H1010" s="575"/>
      <c r="I1010" s="575"/>
      <c r="J1010" s="575"/>
    </row>
    <row r="1011" customFormat="false" ht="15" hidden="false" customHeight="false" outlineLevel="0" collapsed="false">
      <c r="B1011" s="575"/>
      <c r="C1011" s="575"/>
      <c r="D1011" s="575"/>
      <c r="E1011" s="575"/>
      <c r="F1011" s="575"/>
      <c r="G1011" s="575"/>
      <c r="H1011" s="575"/>
      <c r="I1011" s="575"/>
      <c r="J1011" s="575"/>
    </row>
    <row r="1012" customFormat="false" ht="15" hidden="false" customHeight="false" outlineLevel="0" collapsed="false">
      <c r="B1012" s="575"/>
      <c r="C1012" s="575"/>
      <c r="D1012" s="575"/>
      <c r="E1012" s="575"/>
      <c r="F1012" s="575"/>
      <c r="G1012" s="575"/>
      <c r="H1012" s="575"/>
      <c r="I1012" s="575"/>
      <c r="J1012" s="575"/>
    </row>
    <row r="1013" customFormat="false" ht="15" hidden="false" customHeight="false" outlineLevel="0" collapsed="false">
      <c r="B1013" s="575"/>
      <c r="C1013" s="575"/>
      <c r="D1013" s="575"/>
      <c r="E1013" s="575"/>
      <c r="F1013" s="575"/>
      <c r="G1013" s="575"/>
      <c r="H1013" s="575"/>
      <c r="I1013" s="575"/>
      <c r="J1013" s="575"/>
    </row>
    <row r="1014" customFormat="false" ht="15" hidden="false" customHeight="false" outlineLevel="0" collapsed="false">
      <c r="B1014" s="575"/>
      <c r="C1014" s="575"/>
      <c r="D1014" s="575"/>
      <c r="E1014" s="575"/>
      <c r="F1014" s="575"/>
      <c r="G1014" s="575"/>
      <c r="H1014" s="575"/>
      <c r="I1014" s="575"/>
      <c r="J1014" s="575"/>
    </row>
    <row r="1015" customFormat="false" ht="15" hidden="false" customHeight="false" outlineLevel="0" collapsed="false">
      <c r="B1015" s="575"/>
      <c r="C1015" s="575"/>
      <c r="D1015" s="575"/>
      <c r="E1015" s="575"/>
      <c r="F1015" s="575"/>
      <c r="G1015" s="575"/>
      <c r="H1015" s="575"/>
      <c r="I1015" s="575"/>
      <c r="J1015" s="575"/>
    </row>
    <row r="1016" customFormat="false" ht="15" hidden="false" customHeight="false" outlineLevel="0" collapsed="false">
      <c r="B1016" s="575"/>
      <c r="C1016" s="575"/>
      <c r="D1016" s="575"/>
      <c r="E1016" s="575"/>
      <c r="F1016" s="575"/>
      <c r="G1016" s="575"/>
      <c r="H1016" s="575"/>
      <c r="I1016" s="575"/>
      <c r="J1016" s="575"/>
    </row>
    <row r="1017" customFormat="false" ht="15" hidden="false" customHeight="false" outlineLevel="0" collapsed="false">
      <c r="B1017" s="575"/>
      <c r="C1017" s="575"/>
      <c r="D1017" s="575"/>
      <c r="E1017" s="575"/>
      <c r="F1017" s="575"/>
      <c r="G1017" s="575"/>
      <c r="H1017" s="575"/>
      <c r="I1017" s="575"/>
      <c r="J1017" s="575"/>
    </row>
    <row r="1018" customFormat="false" ht="15" hidden="false" customHeight="false" outlineLevel="0" collapsed="false">
      <c r="B1018" s="575"/>
      <c r="C1018" s="575"/>
      <c r="D1018" s="575"/>
      <c r="E1018" s="575"/>
      <c r="F1018" s="575"/>
      <c r="G1018" s="575"/>
      <c r="H1018" s="575"/>
      <c r="I1018" s="575"/>
      <c r="J1018" s="575"/>
    </row>
    <row r="1019" customFormat="false" ht="15" hidden="false" customHeight="false" outlineLevel="0" collapsed="false">
      <c r="B1019" s="575"/>
      <c r="C1019" s="575"/>
      <c r="D1019" s="575"/>
      <c r="E1019" s="575"/>
      <c r="F1019" s="575"/>
      <c r="G1019" s="575"/>
      <c r="H1019" s="575"/>
      <c r="I1019" s="575"/>
      <c r="J1019" s="575"/>
    </row>
    <row r="1020" customFormat="false" ht="15" hidden="false" customHeight="false" outlineLevel="0" collapsed="false">
      <c r="B1020" s="575"/>
      <c r="C1020" s="575"/>
      <c r="D1020" s="575"/>
      <c r="E1020" s="575"/>
      <c r="F1020" s="575"/>
      <c r="G1020" s="575"/>
      <c r="H1020" s="575"/>
      <c r="I1020" s="575"/>
      <c r="J1020" s="575"/>
    </row>
    <row r="1021" customFormat="false" ht="15" hidden="false" customHeight="false" outlineLevel="0" collapsed="false">
      <c r="B1021" s="575"/>
      <c r="C1021" s="575"/>
      <c r="D1021" s="575"/>
      <c r="E1021" s="575"/>
      <c r="F1021" s="575"/>
      <c r="G1021" s="575"/>
      <c r="H1021" s="575"/>
      <c r="I1021" s="575"/>
      <c r="J1021" s="575"/>
    </row>
    <row r="1022" customFormat="false" ht="15" hidden="false" customHeight="false" outlineLevel="0" collapsed="false">
      <c r="B1022" s="575"/>
      <c r="C1022" s="575"/>
      <c r="D1022" s="575"/>
      <c r="E1022" s="575"/>
      <c r="F1022" s="575"/>
      <c r="G1022" s="575"/>
      <c r="H1022" s="575"/>
      <c r="I1022" s="575"/>
      <c r="J1022" s="575"/>
    </row>
    <row r="1023" customFormat="false" ht="15" hidden="false" customHeight="false" outlineLevel="0" collapsed="false">
      <c r="B1023" s="575"/>
      <c r="C1023" s="575"/>
      <c r="D1023" s="575"/>
      <c r="E1023" s="575"/>
      <c r="F1023" s="575"/>
      <c r="G1023" s="575"/>
      <c r="H1023" s="575"/>
      <c r="I1023" s="575"/>
      <c r="J1023" s="575"/>
    </row>
    <row r="1024" customFormat="false" ht="15" hidden="false" customHeight="false" outlineLevel="0" collapsed="false">
      <c r="B1024" s="575"/>
      <c r="C1024" s="575"/>
      <c r="D1024" s="575"/>
      <c r="E1024" s="575"/>
      <c r="F1024" s="575"/>
      <c r="G1024" s="575"/>
      <c r="H1024" s="575"/>
      <c r="I1024" s="575"/>
      <c r="J1024" s="575"/>
    </row>
    <row r="1025" customFormat="false" ht="15" hidden="false" customHeight="false" outlineLevel="0" collapsed="false">
      <c r="B1025" s="575"/>
      <c r="C1025" s="575"/>
      <c r="D1025" s="575"/>
      <c r="E1025" s="575"/>
      <c r="F1025" s="575"/>
      <c r="G1025" s="575"/>
      <c r="H1025" s="575"/>
      <c r="I1025" s="575"/>
      <c r="J1025" s="575"/>
    </row>
    <row r="1026" customFormat="false" ht="15" hidden="false" customHeight="false" outlineLevel="0" collapsed="false">
      <c r="B1026" s="575"/>
      <c r="C1026" s="575"/>
      <c r="D1026" s="575"/>
      <c r="E1026" s="575"/>
      <c r="F1026" s="575"/>
      <c r="G1026" s="575"/>
      <c r="H1026" s="575"/>
      <c r="I1026" s="575"/>
      <c r="J1026" s="575"/>
    </row>
    <row r="1027" customFormat="false" ht="15" hidden="false" customHeight="false" outlineLevel="0" collapsed="false">
      <c r="B1027" s="575"/>
      <c r="C1027" s="575"/>
      <c r="D1027" s="575"/>
      <c r="E1027" s="575"/>
      <c r="F1027" s="575"/>
      <c r="G1027" s="575"/>
      <c r="H1027" s="575"/>
      <c r="I1027" s="575"/>
      <c r="J1027" s="575"/>
    </row>
    <row r="1028" customFormat="false" ht="15" hidden="false" customHeight="false" outlineLevel="0" collapsed="false">
      <c r="B1028" s="575"/>
      <c r="C1028" s="575"/>
      <c r="D1028" s="575"/>
      <c r="E1028" s="575"/>
      <c r="F1028" s="575"/>
      <c r="G1028" s="575"/>
      <c r="H1028" s="575"/>
      <c r="I1028" s="575"/>
      <c r="J1028" s="575"/>
    </row>
    <row r="1029" customFormat="false" ht="15" hidden="false" customHeight="false" outlineLevel="0" collapsed="false">
      <c r="B1029" s="575"/>
      <c r="C1029" s="575"/>
      <c r="D1029" s="575"/>
      <c r="E1029" s="575"/>
      <c r="F1029" s="575"/>
      <c r="G1029" s="575"/>
      <c r="H1029" s="575"/>
      <c r="I1029" s="575"/>
      <c r="J1029" s="575"/>
    </row>
    <row r="1030" customFormat="false" ht="15" hidden="false" customHeight="false" outlineLevel="0" collapsed="false">
      <c r="B1030" s="575"/>
      <c r="C1030" s="575"/>
      <c r="D1030" s="575"/>
      <c r="E1030" s="575"/>
      <c r="F1030" s="575"/>
      <c r="G1030" s="575"/>
      <c r="H1030" s="575"/>
      <c r="I1030" s="575"/>
      <c r="J1030" s="575"/>
    </row>
    <row r="1031" customFormat="false" ht="15" hidden="false" customHeight="false" outlineLevel="0" collapsed="false">
      <c r="B1031" s="575"/>
      <c r="C1031" s="575"/>
      <c r="D1031" s="575"/>
      <c r="E1031" s="575"/>
      <c r="F1031" s="575"/>
      <c r="G1031" s="575"/>
      <c r="H1031" s="575"/>
      <c r="I1031" s="575"/>
      <c r="J1031" s="575"/>
    </row>
    <row r="1032" customFormat="false" ht="15" hidden="false" customHeight="false" outlineLevel="0" collapsed="false">
      <c r="B1032" s="575"/>
      <c r="C1032" s="575"/>
      <c r="D1032" s="575"/>
      <c r="E1032" s="575"/>
      <c r="F1032" s="575"/>
      <c r="G1032" s="575"/>
      <c r="H1032" s="575"/>
      <c r="I1032" s="575"/>
      <c r="J1032" s="575"/>
    </row>
    <row r="1033" customFormat="false" ht="15" hidden="false" customHeight="false" outlineLevel="0" collapsed="false">
      <c r="B1033" s="575"/>
      <c r="C1033" s="575"/>
      <c r="D1033" s="575"/>
      <c r="E1033" s="575"/>
      <c r="F1033" s="575"/>
      <c r="G1033" s="575"/>
      <c r="H1033" s="575"/>
      <c r="I1033" s="575"/>
      <c r="J1033" s="575"/>
    </row>
    <row r="1034" customFormat="false" ht="15" hidden="false" customHeight="false" outlineLevel="0" collapsed="false">
      <c r="B1034" s="575"/>
      <c r="C1034" s="575"/>
      <c r="D1034" s="575"/>
      <c r="E1034" s="575"/>
      <c r="F1034" s="575"/>
      <c r="G1034" s="575"/>
      <c r="H1034" s="575"/>
      <c r="I1034" s="575"/>
      <c r="J1034" s="575"/>
    </row>
    <row r="1035" customFormat="false" ht="15" hidden="false" customHeight="false" outlineLevel="0" collapsed="false">
      <c r="B1035" s="575"/>
      <c r="C1035" s="575"/>
      <c r="D1035" s="575"/>
      <c r="E1035" s="575"/>
      <c r="F1035" s="575"/>
      <c r="G1035" s="575"/>
      <c r="H1035" s="575"/>
      <c r="I1035" s="575"/>
      <c r="J1035" s="575"/>
    </row>
    <row r="1036" customFormat="false" ht="15" hidden="false" customHeight="false" outlineLevel="0" collapsed="false">
      <c r="B1036" s="575"/>
      <c r="C1036" s="575"/>
      <c r="D1036" s="575"/>
      <c r="E1036" s="575"/>
      <c r="F1036" s="575"/>
      <c r="G1036" s="575"/>
      <c r="H1036" s="575"/>
      <c r="I1036" s="575"/>
      <c r="J1036" s="575"/>
    </row>
    <row r="1037" customFormat="false" ht="15" hidden="false" customHeight="false" outlineLevel="0" collapsed="false">
      <c r="B1037" s="575"/>
      <c r="C1037" s="575"/>
      <c r="D1037" s="575"/>
      <c r="E1037" s="575"/>
      <c r="F1037" s="575"/>
      <c r="G1037" s="575"/>
      <c r="H1037" s="575"/>
      <c r="I1037" s="575"/>
      <c r="J1037" s="575"/>
    </row>
    <row r="1038" customFormat="false" ht="15" hidden="false" customHeight="false" outlineLevel="0" collapsed="false">
      <c r="B1038" s="575"/>
      <c r="C1038" s="575"/>
      <c r="D1038" s="575"/>
      <c r="E1038" s="575"/>
      <c r="F1038" s="575"/>
      <c r="G1038" s="575"/>
      <c r="H1038" s="575"/>
      <c r="I1038" s="575"/>
      <c r="J1038" s="575"/>
    </row>
    <row r="1039" customFormat="false" ht="15" hidden="false" customHeight="false" outlineLevel="0" collapsed="false">
      <c r="B1039" s="575"/>
      <c r="C1039" s="575"/>
      <c r="D1039" s="575"/>
      <c r="E1039" s="575"/>
      <c r="F1039" s="575"/>
      <c r="G1039" s="575"/>
      <c r="H1039" s="575"/>
      <c r="I1039" s="575"/>
      <c r="J1039" s="575"/>
    </row>
    <row r="1040" customFormat="false" ht="15" hidden="false" customHeight="false" outlineLevel="0" collapsed="false">
      <c r="B1040" s="575"/>
      <c r="C1040" s="575"/>
      <c r="D1040" s="575"/>
      <c r="E1040" s="575"/>
      <c r="F1040" s="575"/>
      <c r="G1040" s="575"/>
      <c r="H1040" s="575"/>
      <c r="I1040" s="575"/>
      <c r="J1040" s="575"/>
    </row>
    <row r="1041" customFormat="false" ht="15" hidden="false" customHeight="false" outlineLevel="0" collapsed="false">
      <c r="B1041" s="575"/>
      <c r="C1041" s="575"/>
      <c r="D1041" s="575"/>
      <c r="E1041" s="575"/>
      <c r="F1041" s="575"/>
      <c r="G1041" s="575"/>
      <c r="H1041" s="575"/>
      <c r="I1041" s="575"/>
      <c r="J1041" s="575"/>
    </row>
    <row r="1042" customFormat="false" ht="15" hidden="false" customHeight="false" outlineLevel="0" collapsed="false">
      <c r="B1042" s="575"/>
      <c r="C1042" s="575"/>
      <c r="D1042" s="575"/>
      <c r="E1042" s="575"/>
      <c r="F1042" s="575"/>
      <c r="G1042" s="575"/>
      <c r="H1042" s="575"/>
      <c r="I1042" s="575"/>
      <c r="J1042" s="575"/>
    </row>
  </sheetData>
  <sheetProtection sheet="true" password="ea7b" objects="true" scenarios="true"/>
  <mergeCells count="4">
    <mergeCell ref="C5:F5"/>
    <mergeCell ref="C6:F6"/>
    <mergeCell ref="C7:F7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2" zeroHeight="false" outlineLevelRow="0" outlineLevelCol="0"/>
  <cols>
    <col collapsed="false" customWidth="true" hidden="false" outlineLevel="0" max="1" min="1" style="616" width="1.99"/>
    <col collapsed="false" customWidth="true" hidden="false" outlineLevel="0" max="2" min="2" style="209" width="23.37"/>
    <col collapsed="false" customWidth="true" hidden="false" outlineLevel="0" max="3" min="3" style="209" width="16.24"/>
    <col collapsed="false" customWidth="false" hidden="false" outlineLevel="0" max="5" min="4" style="209" width="10.99"/>
    <col collapsed="false" customWidth="true" hidden="false" outlineLevel="0" max="6" min="6" style="209" width="11.12"/>
    <col collapsed="false" customWidth="true" hidden="false" outlineLevel="0" max="7" min="7" style="209" width="14.62"/>
    <col collapsed="false" customWidth="true" hidden="false" outlineLevel="0" max="8" min="8" style="209" width="14.99"/>
    <col collapsed="false" customWidth="false" hidden="false" outlineLevel="0" max="33" min="9" style="616" width="10.99"/>
    <col collapsed="false" customWidth="false" hidden="false" outlineLevel="0" max="257" min="34" style="209" width="10.99"/>
  </cols>
  <sheetData>
    <row r="1" customFormat="false" ht="12" hidden="false" customHeight="false" outlineLevel="0" collapsed="false">
      <c r="B1" s="616"/>
      <c r="C1" s="616"/>
      <c r="D1" s="616"/>
      <c r="E1" s="616"/>
      <c r="F1" s="616"/>
      <c r="G1" s="616"/>
      <c r="H1" s="616"/>
    </row>
    <row r="2" customFormat="false" ht="12" hidden="false" customHeight="false" outlineLevel="0" collapsed="false">
      <c r="B2" s="616"/>
      <c r="C2" s="616"/>
      <c r="D2" s="616"/>
      <c r="E2" s="616"/>
      <c r="F2" s="616"/>
      <c r="G2" s="616"/>
      <c r="H2" s="616"/>
    </row>
    <row r="3" customFormat="false" ht="12" hidden="false" customHeight="false" outlineLevel="0" collapsed="false">
      <c r="B3" s="616"/>
      <c r="C3" s="616"/>
      <c r="D3" s="616"/>
      <c r="E3" s="616"/>
      <c r="F3" s="616"/>
      <c r="G3" s="616"/>
      <c r="H3" s="616"/>
    </row>
    <row r="4" customFormat="false" ht="12" hidden="false" customHeight="false" outlineLevel="0" collapsed="false">
      <c r="B4" s="616"/>
      <c r="C4" s="616"/>
      <c r="D4" s="616"/>
      <c r="E4" s="616"/>
      <c r="F4" s="616"/>
      <c r="G4" s="616"/>
      <c r="H4" s="616"/>
    </row>
    <row r="5" customFormat="false" ht="31.5" hidden="false" customHeight="false" outlineLevel="0" collapsed="false">
      <c r="B5" s="617" t="s">
        <v>381</v>
      </c>
      <c r="C5" s="617"/>
      <c r="D5" s="617"/>
      <c r="E5" s="617"/>
      <c r="F5" s="617"/>
      <c r="G5" s="617"/>
      <c r="H5" s="617"/>
    </row>
    <row r="6" customFormat="false" ht="15.75" hidden="false" customHeight="false" outlineLevel="0" collapsed="false">
      <c r="B6" s="575"/>
      <c r="C6" s="575"/>
      <c r="D6" s="575"/>
      <c r="E6" s="575"/>
      <c r="F6" s="575"/>
      <c r="G6" s="575"/>
      <c r="H6" s="575"/>
    </row>
    <row r="7" customFormat="false" ht="16.5" hidden="false" customHeight="false" outlineLevel="0" collapsed="false">
      <c r="B7" s="618" t="s">
        <v>382</v>
      </c>
      <c r="C7" s="619" t="s">
        <v>383</v>
      </c>
      <c r="D7" s="620"/>
      <c r="E7" s="621" t="s">
        <v>384</v>
      </c>
      <c r="F7" s="622"/>
      <c r="G7" s="623"/>
      <c r="H7" s="620"/>
    </row>
    <row r="8" customFormat="false" ht="16.5" hidden="false" customHeight="false" outlineLevel="0" collapsed="false">
      <c r="B8" s="624" t="n">
        <f aca="false">PBGeneral!F9+1</f>
        <v>2001</v>
      </c>
      <c r="C8" s="625" t="n">
        <v>950000</v>
      </c>
      <c r="D8" s="620"/>
      <c r="E8" s="626" t="s">
        <v>385</v>
      </c>
      <c r="F8" s="627"/>
      <c r="G8" s="628" t="n">
        <v>0.1</v>
      </c>
      <c r="H8" s="620"/>
    </row>
    <row r="9" customFormat="false" ht="16.5" hidden="false" customHeight="false" outlineLevel="0" collapsed="false">
      <c r="B9" s="624" t="n">
        <f aca="false">+B8+1</f>
        <v>2002</v>
      </c>
      <c r="C9" s="629" t="n">
        <v>1000000</v>
      </c>
      <c r="D9" s="620"/>
      <c r="E9" s="630" t="s">
        <v>386</v>
      </c>
      <c r="F9" s="631"/>
      <c r="G9" s="632" t="n">
        <v>0.3</v>
      </c>
      <c r="H9" s="620"/>
    </row>
    <row r="10" customFormat="false" ht="16.5" hidden="false" customHeight="false" outlineLevel="0" collapsed="false">
      <c r="B10" s="624" t="n">
        <f aca="false">+B9+1</f>
        <v>2003</v>
      </c>
      <c r="C10" s="629" t="n">
        <v>1100000</v>
      </c>
      <c r="D10" s="620"/>
      <c r="E10" s="620"/>
      <c r="F10" s="633"/>
      <c r="G10" s="634"/>
      <c r="H10" s="620"/>
    </row>
    <row r="11" customFormat="false" ht="16.5" hidden="false" customHeight="false" outlineLevel="0" collapsed="false">
      <c r="B11" s="624" t="n">
        <f aca="false">+B10+1</f>
        <v>2004</v>
      </c>
      <c r="C11" s="629" t="n">
        <v>1250000</v>
      </c>
      <c r="D11" s="620"/>
      <c r="E11" s="620"/>
      <c r="F11" s="620"/>
      <c r="G11" s="620"/>
      <c r="H11" s="620"/>
    </row>
    <row r="12" customFormat="false" ht="16.5" hidden="false" customHeight="false" outlineLevel="0" collapsed="false">
      <c r="B12" s="624" t="n">
        <f aca="false">+B11+1</f>
        <v>2005</v>
      </c>
      <c r="C12" s="629" t="n">
        <v>1300000</v>
      </c>
      <c r="D12" s="620"/>
      <c r="E12" s="620"/>
      <c r="F12" s="620"/>
      <c r="G12" s="620"/>
      <c r="H12" s="620"/>
    </row>
    <row r="13" customFormat="false" ht="15.75" hidden="false" customHeight="false" outlineLevel="0" collapsed="false">
      <c r="B13" s="635" t="s">
        <v>387</v>
      </c>
      <c r="C13" s="636"/>
      <c r="D13" s="636"/>
      <c r="E13" s="620"/>
      <c r="F13" s="620"/>
      <c r="G13" s="620"/>
      <c r="H13" s="620"/>
    </row>
    <row r="14" customFormat="false" ht="16.5" hidden="false" customHeight="false" outlineLevel="0" collapsed="false">
      <c r="B14" s="637"/>
      <c r="C14" s="575"/>
      <c r="D14" s="575"/>
      <c r="E14" s="575"/>
      <c r="F14" s="575"/>
      <c r="G14" s="575"/>
      <c r="H14" s="575"/>
    </row>
    <row r="15" customFormat="false" ht="16.5" hidden="false" customHeight="false" outlineLevel="0" collapsed="false">
      <c r="B15" s="638" t="s">
        <v>388</v>
      </c>
      <c r="C15" s="639"/>
      <c r="D15" s="575"/>
      <c r="E15" s="640" t="s">
        <v>389</v>
      </c>
      <c r="F15" s="641"/>
      <c r="G15" s="641"/>
      <c r="H15" s="642"/>
    </row>
    <row r="16" customFormat="false" ht="15.75" hidden="false" customHeight="false" outlineLevel="0" collapsed="false">
      <c r="B16" s="643" t="s">
        <v>390</v>
      </c>
      <c r="C16" s="644"/>
      <c r="D16" s="575"/>
      <c r="E16" s="645" t="s">
        <v>391</v>
      </c>
      <c r="F16" s="646"/>
      <c r="G16" s="646"/>
      <c r="H16" s="647"/>
    </row>
    <row r="17" customFormat="false" ht="15.75" hidden="false" customHeight="false" outlineLevel="0" collapsed="false">
      <c r="B17" s="643" t="s">
        <v>392</v>
      </c>
      <c r="C17" s="644"/>
      <c r="D17" s="575"/>
      <c r="E17" s="645" t="s">
        <v>393</v>
      </c>
      <c r="F17" s="646"/>
      <c r="G17" s="646"/>
      <c r="H17" s="647"/>
    </row>
    <row r="18" customFormat="false" ht="15.75" hidden="false" customHeight="false" outlineLevel="0" collapsed="false">
      <c r="B18" s="648" t="n">
        <v>9023406</v>
      </c>
      <c r="C18" s="644"/>
      <c r="D18" s="575"/>
      <c r="E18" s="645" t="s">
        <v>394</v>
      </c>
      <c r="F18" s="646"/>
      <c r="G18" s="646"/>
      <c r="H18" s="647"/>
    </row>
    <row r="19" customFormat="false" ht="15.75" hidden="false" customHeight="false" outlineLevel="0" collapsed="false">
      <c r="B19" s="643" t="s">
        <v>395</v>
      </c>
      <c r="C19" s="644"/>
      <c r="D19" s="575"/>
      <c r="E19" s="645" t="s">
        <v>396</v>
      </c>
      <c r="F19" s="646"/>
      <c r="G19" s="646"/>
      <c r="H19" s="647"/>
    </row>
    <row r="20" customFormat="false" ht="16.5" hidden="false" customHeight="false" outlineLevel="0" collapsed="false">
      <c r="B20" s="649" t="s">
        <v>397</v>
      </c>
      <c r="C20" s="650"/>
      <c r="D20" s="575"/>
      <c r="E20" s="651" t="s">
        <v>398</v>
      </c>
      <c r="F20" s="652"/>
      <c r="G20" s="652"/>
      <c r="H20" s="653"/>
    </row>
    <row r="21" customFormat="false" ht="12.75" hidden="false" customHeight="false" outlineLevel="0" collapsed="false">
      <c r="B21" s="616"/>
      <c r="C21" s="616"/>
      <c r="D21" s="616"/>
      <c r="E21" s="616"/>
      <c r="F21" s="616"/>
      <c r="G21" s="616"/>
      <c r="H21" s="616"/>
    </row>
    <row r="22" customFormat="false" ht="12" hidden="false" customHeight="false" outlineLevel="0" collapsed="false">
      <c r="B22" s="616"/>
      <c r="C22" s="616"/>
      <c r="D22" s="616"/>
      <c r="E22" s="616"/>
      <c r="F22" s="616"/>
      <c r="G22" s="616"/>
      <c r="H22" s="616"/>
    </row>
    <row r="23" customFormat="false" ht="12" hidden="false" customHeight="false" outlineLevel="0" collapsed="false">
      <c r="B23" s="616"/>
      <c r="C23" s="616"/>
      <c r="D23" s="616"/>
      <c r="E23" s="616"/>
      <c r="F23" s="616"/>
      <c r="G23" s="616"/>
      <c r="H23" s="616"/>
    </row>
    <row r="24" customFormat="false" ht="12" hidden="false" customHeight="false" outlineLevel="0" collapsed="false">
      <c r="B24" s="616"/>
      <c r="C24" s="616"/>
      <c r="D24" s="616"/>
      <c r="E24" s="616"/>
      <c r="F24" s="616"/>
      <c r="G24" s="616"/>
      <c r="H24" s="616"/>
    </row>
    <row r="25" customFormat="false" ht="12" hidden="false" customHeight="false" outlineLevel="0" collapsed="false">
      <c r="B25" s="616"/>
      <c r="C25" s="616"/>
      <c r="D25" s="616"/>
      <c r="E25" s="616"/>
      <c r="F25" s="616"/>
      <c r="G25" s="616"/>
      <c r="H25" s="616"/>
    </row>
    <row r="26" customFormat="false" ht="12" hidden="false" customHeight="false" outlineLevel="0" collapsed="false">
      <c r="B26" s="616"/>
      <c r="C26" s="616"/>
      <c r="D26" s="616"/>
      <c r="E26" s="616"/>
      <c r="F26" s="616"/>
      <c r="G26" s="616"/>
      <c r="H26" s="616"/>
    </row>
    <row r="27" customFormat="false" ht="12" hidden="false" customHeight="false" outlineLevel="0" collapsed="false">
      <c r="B27" s="616"/>
      <c r="C27" s="616"/>
      <c r="D27" s="616"/>
      <c r="E27" s="616"/>
      <c r="F27" s="616"/>
      <c r="G27" s="616"/>
      <c r="H27" s="616"/>
    </row>
    <row r="28" customFormat="false" ht="12" hidden="false" customHeight="false" outlineLevel="0" collapsed="false">
      <c r="B28" s="616"/>
      <c r="C28" s="616"/>
      <c r="D28" s="616"/>
      <c r="E28" s="616"/>
      <c r="F28" s="616"/>
      <c r="G28" s="616"/>
      <c r="H28" s="616"/>
    </row>
    <row r="29" customFormat="false" ht="12" hidden="false" customHeight="false" outlineLevel="0" collapsed="false">
      <c r="B29" s="616"/>
      <c r="C29" s="616"/>
      <c r="D29" s="616"/>
      <c r="E29" s="616"/>
      <c r="F29" s="616"/>
      <c r="G29" s="616"/>
      <c r="H29" s="616"/>
    </row>
    <row r="30" customFormat="false" ht="12" hidden="false" customHeight="false" outlineLevel="0" collapsed="false">
      <c r="B30" s="616"/>
      <c r="C30" s="616"/>
      <c r="D30" s="616"/>
      <c r="E30" s="616"/>
      <c r="F30" s="616"/>
      <c r="G30" s="616"/>
      <c r="H30" s="616"/>
    </row>
    <row r="31" customFormat="false" ht="12" hidden="false" customHeight="false" outlineLevel="0" collapsed="false">
      <c r="B31" s="616"/>
      <c r="C31" s="616"/>
      <c r="D31" s="616"/>
      <c r="E31" s="616"/>
      <c r="F31" s="616"/>
      <c r="G31" s="616"/>
      <c r="H31" s="616"/>
    </row>
    <row r="32" customFormat="false" ht="12" hidden="false" customHeight="false" outlineLevel="0" collapsed="false">
      <c r="B32" s="616"/>
      <c r="C32" s="616"/>
      <c r="D32" s="616"/>
      <c r="E32" s="616"/>
      <c r="F32" s="616"/>
      <c r="G32" s="616"/>
      <c r="H32" s="616"/>
    </row>
    <row r="33" s="616" customFormat="true" ht="12" hidden="false" customHeight="false" outlineLevel="0" collapsed="false"/>
    <row r="34" s="616" customFormat="true" ht="12" hidden="false" customHeight="false" outlineLevel="0" collapsed="false"/>
    <row r="35" s="616" customFormat="true" ht="12" hidden="false" customHeight="false" outlineLevel="0" collapsed="false"/>
    <row r="36" s="616" customFormat="true" ht="12" hidden="false" customHeight="false" outlineLevel="0" collapsed="false"/>
    <row r="37" s="616" customFormat="true" ht="12" hidden="false" customHeight="false" outlineLevel="0" collapsed="false"/>
    <row r="38" s="616" customFormat="true" ht="12" hidden="false" customHeight="false" outlineLevel="0" collapsed="false"/>
    <row r="39" s="616" customFormat="true" ht="12" hidden="false" customHeight="false" outlineLevel="0" collapsed="false"/>
    <row r="40" s="616" customFormat="true" ht="12" hidden="false" customHeight="false" outlineLevel="0" collapsed="false"/>
    <row r="41" s="616" customFormat="true" ht="12" hidden="false" customHeight="false" outlineLevel="0" collapsed="false"/>
    <row r="42" s="616" customFormat="true" ht="12" hidden="false" customHeight="false" outlineLevel="0" collapsed="false"/>
    <row r="43" s="616" customFormat="true" ht="12" hidden="false" customHeight="false" outlineLevel="0" collapsed="false"/>
    <row r="44" s="616" customFormat="true" ht="12" hidden="false" customHeight="false" outlineLevel="0" collapsed="false"/>
    <row r="45" s="616" customFormat="true" ht="12" hidden="false" customHeight="false" outlineLevel="0" collapsed="false"/>
    <row r="46" s="616" customFormat="true" ht="12" hidden="false" customHeight="false" outlineLevel="0" collapsed="false"/>
    <row r="47" s="616" customFormat="true" ht="12" hidden="false" customHeight="false" outlineLevel="0" collapsed="false"/>
    <row r="48" s="616" customFormat="true" ht="12" hidden="false" customHeight="false" outlineLevel="0" collapsed="false"/>
    <row r="49" s="616" customFormat="true" ht="12" hidden="false" customHeight="false" outlineLevel="0" collapsed="false"/>
    <row r="50" s="616" customFormat="true" ht="12" hidden="false" customHeight="false" outlineLevel="0" collapsed="false"/>
    <row r="51" s="616" customFormat="true" ht="12" hidden="false" customHeight="false" outlineLevel="0" collapsed="false"/>
    <row r="52" s="616" customFormat="true" ht="12" hidden="false" customHeight="false" outlineLevel="0" collapsed="false"/>
    <row r="53" s="616" customFormat="true" ht="12" hidden="false" customHeight="false" outlineLevel="0" collapsed="false"/>
    <row r="54" s="616" customFormat="true" ht="12" hidden="false" customHeight="false" outlineLevel="0" collapsed="false"/>
    <row r="55" s="616" customFormat="true" ht="12" hidden="false" customHeight="false" outlineLevel="0" collapsed="false"/>
    <row r="56" s="616" customFormat="true" ht="12" hidden="false" customHeight="false" outlineLevel="0" collapsed="false"/>
    <row r="57" s="616" customFormat="true" ht="12" hidden="false" customHeight="false" outlineLevel="0" collapsed="false"/>
    <row r="58" s="616" customFormat="true" ht="12" hidden="false" customHeight="false" outlineLevel="0" collapsed="false"/>
    <row r="59" s="616" customFormat="true" ht="12" hidden="false" customHeight="false" outlineLevel="0" collapsed="false"/>
    <row r="60" s="616" customFormat="true" ht="12" hidden="false" customHeight="false" outlineLevel="0" collapsed="false"/>
    <row r="61" s="616" customFormat="true" ht="12" hidden="false" customHeight="false" outlineLevel="0" collapsed="false"/>
    <row r="62" s="616" customFormat="true" ht="12" hidden="false" customHeight="false" outlineLevel="0" collapsed="false"/>
    <row r="63" s="616" customFormat="true" ht="12" hidden="false" customHeight="false" outlineLevel="0" collapsed="false"/>
    <row r="64" s="616" customFormat="true" ht="12" hidden="false" customHeight="false" outlineLevel="0" collapsed="false"/>
    <row r="65" s="616" customFormat="true" ht="12" hidden="false" customHeight="false" outlineLevel="0" collapsed="false"/>
    <row r="66" s="616" customFormat="true" ht="12" hidden="false" customHeight="false" outlineLevel="0" collapsed="false"/>
    <row r="67" s="616" customFormat="true" ht="12" hidden="false" customHeight="false" outlineLevel="0" collapsed="false"/>
    <row r="68" s="616" customFormat="true" ht="12" hidden="false" customHeight="false" outlineLevel="0" collapsed="false"/>
    <row r="69" s="616" customFormat="true" ht="12" hidden="false" customHeight="false" outlineLevel="0" collapsed="false"/>
    <row r="70" s="616" customFormat="true" ht="12" hidden="false" customHeight="false" outlineLevel="0" collapsed="false"/>
    <row r="71" s="616" customFormat="true" ht="12" hidden="false" customHeight="false" outlineLevel="0" collapsed="false"/>
    <row r="72" s="616" customFormat="true" ht="12" hidden="false" customHeight="false" outlineLevel="0" collapsed="false"/>
    <row r="73" s="616" customFormat="true" ht="12" hidden="false" customHeight="false" outlineLevel="0" collapsed="false"/>
    <row r="74" s="616" customFormat="true" ht="12" hidden="false" customHeight="false" outlineLevel="0" collapsed="false"/>
    <row r="75" s="616" customFormat="true" ht="12" hidden="false" customHeight="false" outlineLevel="0" collapsed="false"/>
    <row r="76" s="616" customFormat="true" ht="12" hidden="false" customHeight="false" outlineLevel="0" collapsed="false"/>
    <row r="77" s="616" customFormat="true" ht="12" hidden="false" customHeight="false" outlineLevel="0" collapsed="false"/>
    <row r="78" s="616" customFormat="true" ht="12" hidden="false" customHeight="false" outlineLevel="0" collapsed="false"/>
    <row r="79" s="616" customFormat="true" ht="12" hidden="false" customHeight="false" outlineLevel="0" collapsed="false"/>
    <row r="80" s="616" customFormat="true" ht="12" hidden="false" customHeight="false" outlineLevel="0" collapsed="false"/>
    <row r="81" s="616" customFormat="true" ht="12" hidden="false" customHeight="false" outlineLevel="0" collapsed="false"/>
    <row r="82" s="616" customFormat="true" ht="12" hidden="false" customHeight="false" outlineLevel="0" collapsed="false"/>
    <row r="83" s="616" customFormat="true" ht="12" hidden="false" customHeight="false" outlineLevel="0" collapsed="false"/>
    <row r="84" s="616" customFormat="true" ht="12" hidden="false" customHeight="false" outlineLevel="0" collapsed="false"/>
    <row r="85" s="616" customFormat="true" ht="12" hidden="false" customHeight="false" outlineLevel="0" collapsed="false"/>
    <row r="86" s="616" customFormat="true" ht="12" hidden="false" customHeight="false" outlineLevel="0" collapsed="false"/>
    <row r="87" s="616" customFormat="true" ht="12" hidden="false" customHeight="false" outlineLevel="0" collapsed="false"/>
    <row r="88" s="616" customFormat="true" ht="12" hidden="false" customHeight="false" outlineLevel="0" collapsed="false"/>
    <row r="89" s="616" customFormat="true" ht="12" hidden="false" customHeight="false" outlineLevel="0" collapsed="false"/>
    <row r="90" s="616" customFormat="true" ht="12" hidden="false" customHeight="false" outlineLevel="0" collapsed="false"/>
    <row r="91" s="616" customFormat="true" ht="12" hidden="false" customHeight="false" outlineLevel="0" collapsed="false"/>
    <row r="92" s="616" customFormat="true" ht="12" hidden="false" customHeight="false" outlineLevel="0" collapsed="false"/>
    <row r="93" s="616" customFormat="true" ht="12" hidden="false" customHeight="false" outlineLevel="0" collapsed="false"/>
    <row r="94" s="616" customFormat="true" ht="12" hidden="false" customHeight="false" outlineLevel="0" collapsed="false"/>
    <row r="95" s="616" customFormat="true" ht="12" hidden="false" customHeight="false" outlineLevel="0" collapsed="false"/>
    <row r="96" s="616" customFormat="true" ht="12" hidden="false" customHeight="false" outlineLevel="0" collapsed="false"/>
    <row r="97" s="616" customFormat="true" ht="12" hidden="false" customHeight="false" outlineLevel="0" collapsed="false"/>
    <row r="98" s="616" customFormat="true" ht="12" hidden="false" customHeight="false" outlineLevel="0" collapsed="false"/>
    <row r="99" s="616" customFormat="true" ht="12" hidden="false" customHeight="false" outlineLevel="0" collapsed="false"/>
    <row r="100" s="616" customFormat="true" ht="12" hidden="false" customHeight="false" outlineLevel="0" collapsed="false"/>
    <row r="101" s="616" customFormat="true" ht="12" hidden="false" customHeight="false" outlineLevel="0" collapsed="false"/>
    <row r="102" s="616" customFormat="true" ht="12" hidden="false" customHeight="false" outlineLevel="0" collapsed="false"/>
    <row r="103" s="616" customFormat="true" ht="12" hidden="false" customHeight="false" outlineLevel="0" collapsed="false"/>
    <row r="104" s="616" customFormat="true" ht="12" hidden="false" customHeight="false" outlineLevel="0" collapsed="false"/>
    <row r="105" s="616" customFormat="true" ht="12" hidden="false" customHeight="false" outlineLevel="0" collapsed="false"/>
    <row r="106" s="616" customFormat="true" ht="12" hidden="false" customHeight="false" outlineLevel="0" collapsed="false"/>
    <row r="107" s="616" customFormat="true" ht="12" hidden="false" customHeight="false" outlineLevel="0" collapsed="false"/>
    <row r="108" s="616" customFormat="true" ht="12" hidden="false" customHeight="false" outlineLevel="0" collapsed="false"/>
    <row r="109" s="616" customFormat="true" ht="12" hidden="false" customHeight="false" outlineLevel="0" collapsed="false"/>
    <row r="110" s="616" customFormat="true" ht="12" hidden="false" customHeight="false" outlineLevel="0" collapsed="false"/>
    <row r="111" s="616" customFormat="true" ht="12" hidden="false" customHeight="false" outlineLevel="0" collapsed="false"/>
    <row r="112" s="616" customFormat="true" ht="12" hidden="false" customHeight="false" outlineLevel="0" collapsed="false"/>
    <row r="113" s="616" customFormat="true" ht="12" hidden="false" customHeight="false" outlineLevel="0" collapsed="false"/>
    <row r="114" s="616" customFormat="true" ht="12" hidden="false" customHeight="false" outlineLevel="0" collapsed="false"/>
    <row r="115" s="616" customFormat="true" ht="12" hidden="false" customHeight="false" outlineLevel="0" collapsed="false"/>
    <row r="116" s="616" customFormat="true" ht="12" hidden="false" customHeight="false" outlineLevel="0" collapsed="false"/>
    <row r="117" s="616" customFormat="true" ht="12" hidden="false" customHeight="false" outlineLevel="0" collapsed="false"/>
    <row r="118" s="616" customFormat="true" ht="12" hidden="false" customHeight="false" outlineLevel="0" collapsed="false"/>
    <row r="119" s="616" customFormat="true" ht="12" hidden="false" customHeight="false" outlineLevel="0" collapsed="false"/>
    <row r="120" s="616" customFormat="true" ht="12" hidden="false" customHeight="false" outlineLevel="0" collapsed="false"/>
    <row r="121" s="616" customFormat="true" ht="12" hidden="false" customHeight="false" outlineLevel="0" collapsed="false"/>
    <row r="122" s="616" customFormat="true" ht="12" hidden="false" customHeight="false" outlineLevel="0" collapsed="false"/>
    <row r="123" s="616" customFormat="true" ht="12" hidden="false" customHeight="false" outlineLevel="0" collapsed="false"/>
    <row r="124" s="616" customFormat="true" ht="12" hidden="false" customHeight="false" outlineLevel="0" collapsed="false"/>
    <row r="125" s="616" customFormat="true" ht="12" hidden="false" customHeight="false" outlineLevel="0" collapsed="false"/>
    <row r="126" s="616" customFormat="true" ht="12" hidden="false" customHeight="false" outlineLevel="0" collapsed="false"/>
    <row r="127" s="616" customFormat="true" ht="12" hidden="false" customHeight="false" outlineLevel="0" collapsed="false"/>
    <row r="128" s="616" customFormat="true" ht="12" hidden="false" customHeight="false" outlineLevel="0" collapsed="false"/>
    <row r="129" s="616" customFormat="true" ht="12" hidden="false" customHeight="false" outlineLevel="0" collapsed="false"/>
    <row r="130" s="616" customFormat="true" ht="12" hidden="false" customHeight="false" outlineLevel="0" collapsed="false"/>
    <row r="131" s="616" customFormat="true" ht="12" hidden="false" customHeight="false" outlineLevel="0" collapsed="false"/>
    <row r="132" s="616" customFormat="true" ht="12" hidden="false" customHeight="false" outlineLevel="0" collapsed="false"/>
    <row r="133" s="616" customFormat="true" ht="12" hidden="false" customHeight="false" outlineLevel="0" collapsed="false"/>
    <row r="134" s="616" customFormat="true" ht="12" hidden="false" customHeight="false" outlineLevel="0" collapsed="false"/>
    <row r="135" s="616" customFormat="true" ht="12" hidden="false" customHeight="false" outlineLevel="0" collapsed="false"/>
    <row r="136" s="616" customFormat="true" ht="12" hidden="false" customHeight="false" outlineLevel="0" collapsed="false"/>
    <row r="137" s="616" customFormat="true" ht="12" hidden="false" customHeight="false" outlineLevel="0" collapsed="false"/>
    <row r="138" s="616" customFormat="true" ht="12" hidden="false" customHeight="false" outlineLevel="0" collapsed="false"/>
    <row r="139" s="616" customFormat="true" ht="12" hidden="false" customHeight="false" outlineLevel="0" collapsed="false"/>
    <row r="140" s="616" customFormat="true" ht="12" hidden="false" customHeight="false" outlineLevel="0" collapsed="false"/>
    <row r="141" s="616" customFormat="true" ht="12" hidden="false" customHeight="false" outlineLevel="0" collapsed="false"/>
    <row r="142" s="616" customFormat="true" ht="12" hidden="false" customHeight="false" outlineLevel="0" collapsed="false"/>
    <row r="143" s="616" customFormat="true" ht="12" hidden="false" customHeight="false" outlineLevel="0" collapsed="false"/>
    <row r="144" s="616" customFormat="true" ht="12" hidden="false" customHeight="false" outlineLevel="0" collapsed="false"/>
    <row r="145" s="616" customFormat="true" ht="12" hidden="false" customHeight="false" outlineLevel="0" collapsed="false"/>
    <row r="146" s="616" customFormat="true" ht="12" hidden="false" customHeight="false" outlineLevel="0" collapsed="false"/>
    <row r="147" s="616" customFormat="true" ht="12" hidden="false" customHeight="false" outlineLevel="0" collapsed="false"/>
    <row r="148" s="616" customFormat="true" ht="12" hidden="false" customHeight="false" outlineLevel="0" collapsed="false"/>
    <row r="149" s="616" customFormat="true" ht="12" hidden="false" customHeight="false" outlineLevel="0" collapsed="false"/>
    <row r="150" s="616" customFormat="true" ht="12" hidden="false" customHeight="false" outlineLevel="0" collapsed="false"/>
    <row r="151" s="616" customFormat="true" ht="12" hidden="false" customHeight="false" outlineLevel="0" collapsed="false"/>
    <row r="152" s="616" customFormat="true" ht="12" hidden="false" customHeight="false" outlineLevel="0" collapsed="false"/>
    <row r="153" s="616" customFormat="true" ht="12" hidden="false" customHeight="false" outlineLevel="0" collapsed="false"/>
    <row r="154" s="616" customFormat="true" ht="12" hidden="false" customHeight="false" outlineLevel="0" collapsed="false"/>
    <row r="155" s="616" customFormat="true" ht="12" hidden="false" customHeight="false" outlineLevel="0" collapsed="false"/>
    <row r="156" s="616" customFormat="true" ht="12" hidden="false" customHeight="false" outlineLevel="0" collapsed="false"/>
    <row r="157" s="616" customFormat="true" ht="12" hidden="false" customHeight="false" outlineLevel="0" collapsed="false"/>
    <row r="158" s="616" customFormat="true" ht="12" hidden="false" customHeight="false" outlineLevel="0" collapsed="false"/>
    <row r="159" s="616" customFormat="true" ht="12" hidden="false" customHeight="false" outlineLevel="0" collapsed="false"/>
    <row r="160" s="616" customFormat="true" ht="12" hidden="false" customHeight="false" outlineLevel="0" collapsed="false"/>
    <row r="161" s="616" customFormat="true" ht="12" hidden="false" customHeight="false" outlineLevel="0" collapsed="false"/>
    <row r="162" s="616" customFormat="true" ht="12" hidden="false" customHeight="false" outlineLevel="0" collapsed="false"/>
    <row r="163" s="616" customFormat="true" ht="12" hidden="false" customHeight="false" outlineLevel="0" collapsed="false"/>
    <row r="164" s="616" customFormat="true" ht="12" hidden="false" customHeight="false" outlineLevel="0" collapsed="false"/>
    <row r="165" s="616" customFormat="true" ht="12" hidden="false" customHeight="false" outlineLevel="0" collapsed="false"/>
    <row r="166" s="616" customFormat="true" ht="12" hidden="false" customHeight="false" outlineLevel="0" collapsed="false"/>
    <row r="167" s="616" customFormat="true" ht="12" hidden="false" customHeight="false" outlineLevel="0" collapsed="false"/>
    <row r="168" s="616" customFormat="true" ht="12" hidden="false" customHeight="false" outlineLevel="0" collapsed="false"/>
    <row r="169" s="616" customFormat="true" ht="12" hidden="false" customHeight="false" outlineLevel="0" collapsed="false"/>
    <row r="170" s="616" customFormat="true" ht="12" hidden="false" customHeight="false" outlineLevel="0" collapsed="false"/>
    <row r="171" s="616" customFormat="true" ht="12" hidden="false" customHeight="false" outlineLevel="0" collapsed="false"/>
    <row r="172" s="616" customFormat="true" ht="12" hidden="false" customHeight="false" outlineLevel="0" collapsed="false"/>
    <row r="173" s="616" customFormat="true" ht="12" hidden="false" customHeight="false" outlineLevel="0" collapsed="false"/>
    <row r="174" s="616" customFormat="true" ht="12" hidden="false" customHeight="false" outlineLevel="0" collapsed="false"/>
    <row r="175" s="616" customFormat="true" ht="12" hidden="false" customHeight="false" outlineLevel="0" collapsed="false"/>
    <row r="176" s="616" customFormat="true" ht="12" hidden="false" customHeight="false" outlineLevel="0" collapsed="false"/>
    <row r="177" s="616" customFormat="true" ht="12" hidden="false" customHeight="false" outlineLevel="0" collapsed="false"/>
    <row r="178" s="616" customFormat="true" ht="12" hidden="false" customHeight="false" outlineLevel="0" collapsed="false"/>
    <row r="179" s="616" customFormat="true" ht="12" hidden="false" customHeight="false" outlineLevel="0" collapsed="false"/>
    <row r="180" s="616" customFormat="true" ht="12" hidden="false" customHeight="false" outlineLevel="0" collapsed="false"/>
    <row r="181" s="616" customFormat="true" ht="12" hidden="false" customHeight="false" outlineLevel="0" collapsed="false"/>
    <row r="182" s="616" customFormat="true" ht="12" hidden="false" customHeight="false" outlineLevel="0" collapsed="false"/>
    <row r="183" s="616" customFormat="true" ht="12" hidden="false" customHeight="false" outlineLevel="0" collapsed="false"/>
    <row r="184" s="616" customFormat="true" ht="12" hidden="false" customHeight="false" outlineLevel="0" collapsed="false"/>
    <row r="185" s="616" customFormat="true" ht="12" hidden="false" customHeight="false" outlineLevel="0" collapsed="false"/>
    <row r="186" s="616" customFormat="true" ht="12" hidden="false" customHeight="false" outlineLevel="0" collapsed="false"/>
    <row r="187" s="616" customFormat="true" ht="12" hidden="false" customHeight="false" outlineLevel="0" collapsed="false"/>
    <row r="188" s="616" customFormat="true" ht="12" hidden="false" customHeight="false" outlineLevel="0" collapsed="false"/>
    <row r="189" s="616" customFormat="true" ht="12" hidden="false" customHeight="false" outlineLevel="0" collapsed="false"/>
    <row r="190" s="616" customFormat="true" ht="12" hidden="false" customHeight="false" outlineLevel="0" collapsed="false"/>
    <row r="191" s="616" customFormat="true" ht="12" hidden="false" customHeight="false" outlineLevel="0" collapsed="false"/>
    <row r="192" s="616" customFormat="true" ht="12" hidden="false" customHeight="false" outlineLevel="0" collapsed="false"/>
    <row r="193" s="616" customFormat="true" ht="12" hidden="false" customHeight="false" outlineLevel="0" collapsed="false"/>
    <row r="194" s="616" customFormat="true" ht="12" hidden="false" customHeight="false" outlineLevel="0" collapsed="false"/>
    <row r="195" s="616" customFormat="true" ht="12" hidden="false" customHeight="false" outlineLevel="0" collapsed="false"/>
    <row r="196" s="616" customFormat="true" ht="12" hidden="false" customHeight="false" outlineLevel="0" collapsed="false"/>
    <row r="197" s="616" customFormat="true" ht="12" hidden="false" customHeight="false" outlineLevel="0" collapsed="false"/>
    <row r="198" s="616" customFormat="true" ht="12" hidden="false" customHeight="false" outlineLevel="0" collapsed="false"/>
    <row r="199" s="616" customFormat="true" ht="12" hidden="false" customHeight="false" outlineLevel="0" collapsed="false"/>
    <row r="200" s="616" customFormat="true" ht="12" hidden="false" customHeight="false" outlineLevel="0" collapsed="false"/>
    <row r="201" s="616" customFormat="true" ht="12" hidden="false" customHeight="false" outlineLevel="0" collapsed="false"/>
    <row r="202" s="616" customFormat="true" ht="12" hidden="false" customHeight="false" outlineLevel="0" collapsed="false"/>
    <row r="203" s="616" customFormat="true" ht="12" hidden="false" customHeight="false" outlineLevel="0" collapsed="false"/>
    <row r="204" s="616" customFormat="true" ht="12" hidden="false" customHeight="false" outlineLevel="0" collapsed="false"/>
    <row r="205" s="616" customFormat="true" ht="12" hidden="false" customHeight="false" outlineLevel="0" collapsed="false"/>
    <row r="206" s="616" customFormat="true" ht="12" hidden="false" customHeight="false" outlineLevel="0" collapsed="false"/>
    <row r="207" s="616" customFormat="true" ht="12" hidden="false" customHeight="false" outlineLevel="0" collapsed="false"/>
    <row r="208" s="616" customFormat="true" ht="12" hidden="false" customHeight="false" outlineLevel="0" collapsed="false"/>
    <row r="209" s="616" customFormat="true" ht="12" hidden="false" customHeight="false" outlineLevel="0" collapsed="false"/>
    <row r="210" s="616" customFormat="true" ht="12" hidden="false" customHeight="false" outlineLevel="0" collapsed="false"/>
    <row r="211" s="616" customFormat="true" ht="12" hidden="false" customHeight="false" outlineLevel="0" collapsed="false"/>
    <row r="212" s="616" customFormat="true" ht="12" hidden="false" customHeight="false" outlineLevel="0" collapsed="false"/>
    <row r="213" s="616" customFormat="true" ht="12" hidden="false" customHeight="false" outlineLevel="0" collapsed="false"/>
    <row r="214" s="616" customFormat="true" ht="12" hidden="false" customHeight="false" outlineLevel="0" collapsed="false"/>
    <row r="215" s="616" customFormat="true" ht="12" hidden="false" customHeight="false" outlineLevel="0" collapsed="false"/>
    <row r="216" s="616" customFormat="true" ht="12" hidden="false" customHeight="false" outlineLevel="0" collapsed="false"/>
    <row r="217" s="616" customFormat="true" ht="12" hidden="false" customHeight="false" outlineLevel="0" collapsed="false"/>
    <row r="218" s="616" customFormat="true" ht="12" hidden="false" customHeight="false" outlineLevel="0" collapsed="false"/>
    <row r="219" s="616" customFormat="true" ht="12" hidden="false" customHeight="false" outlineLevel="0" collapsed="false"/>
    <row r="220" s="616" customFormat="true" ht="12" hidden="false" customHeight="false" outlineLevel="0" collapsed="false"/>
    <row r="221" s="616" customFormat="true" ht="12" hidden="false" customHeight="false" outlineLevel="0" collapsed="false"/>
    <row r="222" s="616" customFormat="true" ht="12" hidden="false" customHeight="false" outlineLevel="0" collapsed="false"/>
    <row r="223" s="616" customFormat="true" ht="12" hidden="false" customHeight="false" outlineLevel="0" collapsed="false"/>
    <row r="224" s="616" customFormat="true" ht="12" hidden="false" customHeight="false" outlineLevel="0" collapsed="false"/>
    <row r="225" s="616" customFormat="true" ht="12" hidden="false" customHeight="false" outlineLevel="0" collapsed="false"/>
    <row r="226" s="616" customFormat="true" ht="12" hidden="false" customHeight="false" outlineLevel="0" collapsed="false"/>
    <row r="227" s="616" customFormat="true" ht="12" hidden="false" customHeight="false" outlineLevel="0" collapsed="false"/>
    <row r="228" s="616" customFormat="true" ht="12" hidden="false" customHeight="false" outlineLevel="0" collapsed="false"/>
    <row r="229" s="616" customFormat="true" ht="12" hidden="false" customHeight="false" outlineLevel="0" collapsed="false"/>
    <row r="230" s="616" customFormat="true" ht="12" hidden="false" customHeight="false" outlineLevel="0" collapsed="false"/>
    <row r="231" s="616" customFormat="true" ht="12" hidden="false" customHeight="false" outlineLevel="0" collapsed="false"/>
    <row r="232" s="616" customFormat="true" ht="12" hidden="false" customHeight="false" outlineLevel="0" collapsed="false"/>
    <row r="233" s="616" customFormat="true" ht="12" hidden="false" customHeight="false" outlineLevel="0" collapsed="false"/>
    <row r="234" s="616" customFormat="true" ht="12" hidden="false" customHeight="false" outlineLevel="0" collapsed="false"/>
    <row r="235" s="616" customFormat="true" ht="12" hidden="false" customHeight="false" outlineLevel="0" collapsed="false"/>
    <row r="236" s="616" customFormat="true" ht="12" hidden="false" customHeight="false" outlineLevel="0" collapsed="false"/>
    <row r="237" s="616" customFormat="true" ht="12" hidden="false" customHeight="false" outlineLevel="0" collapsed="false"/>
    <row r="238" s="616" customFormat="true" ht="12" hidden="false" customHeight="false" outlineLevel="0" collapsed="false"/>
    <row r="239" s="616" customFormat="true" ht="12" hidden="false" customHeight="false" outlineLevel="0" collapsed="false"/>
    <row r="240" s="616" customFormat="true" ht="12" hidden="false" customHeight="false" outlineLevel="0" collapsed="false"/>
    <row r="241" s="616" customFormat="true" ht="12" hidden="false" customHeight="false" outlineLevel="0" collapsed="false"/>
    <row r="242" s="616" customFormat="true" ht="12" hidden="false" customHeight="false" outlineLevel="0" collapsed="false"/>
    <row r="243" s="616" customFormat="true" ht="12" hidden="false" customHeight="false" outlineLevel="0" collapsed="false"/>
    <row r="244" s="616" customFormat="true" ht="12" hidden="false" customHeight="false" outlineLevel="0" collapsed="false"/>
    <row r="245" s="616" customFormat="true" ht="12" hidden="false" customHeight="false" outlineLevel="0" collapsed="false"/>
    <row r="246" s="616" customFormat="true" ht="12" hidden="false" customHeight="false" outlineLevel="0" collapsed="false"/>
    <row r="247" s="616" customFormat="true" ht="12" hidden="false" customHeight="false" outlineLevel="0" collapsed="false"/>
    <row r="248" s="616" customFormat="true" ht="12" hidden="false" customHeight="false" outlineLevel="0" collapsed="false"/>
    <row r="249" s="616" customFormat="true" ht="12" hidden="false" customHeight="false" outlineLevel="0" collapsed="false"/>
    <row r="250" s="616" customFormat="true" ht="12" hidden="false" customHeight="false" outlineLevel="0" collapsed="false"/>
    <row r="251" s="616" customFormat="true" ht="12" hidden="false" customHeight="false" outlineLevel="0" collapsed="false"/>
    <row r="252" s="616" customFormat="true" ht="12" hidden="false" customHeight="false" outlineLevel="0" collapsed="false"/>
    <row r="253" s="616" customFormat="true" ht="12" hidden="false" customHeight="false" outlineLevel="0" collapsed="false"/>
    <row r="254" s="616" customFormat="true" ht="12" hidden="false" customHeight="false" outlineLevel="0" collapsed="false"/>
    <row r="255" s="616" customFormat="true" ht="12" hidden="false" customHeight="false" outlineLevel="0" collapsed="false"/>
    <row r="256" s="616" customFormat="true" ht="12" hidden="false" customHeight="false" outlineLevel="0" collapsed="false"/>
    <row r="257" s="616" customFormat="true" ht="12" hidden="false" customHeight="false" outlineLevel="0" collapsed="false"/>
    <row r="258" s="616" customFormat="true" ht="12" hidden="false" customHeight="false" outlineLevel="0" collapsed="false"/>
    <row r="259" s="616" customFormat="true" ht="12" hidden="false" customHeight="false" outlineLevel="0" collapsed="false"/>
    <row r="260" s="616" customFormat="true" ht="12" hidden="false" customHeight="false" outlineLevel="0" collapsed="false"/>
    <row r="261" s="616" customFormat="true" ht="12" hidden="false" customHeight="false" outlineLevel="0" collapsed="false"/>
    <row r="262" s="616" customFormat="true" ht="12" hidden="false" customHeight="false" outlineLevel="0" collapsed="false"/>
    <row r="263" s="616" customFormat="true" ht="12" hidden="false" customHeight="false" outlineLevel="0" collapsed="false"/>
    <row r="264" s="616" customFormat="true" ht="12" hidden="false" customHeight="false" outlineLevel="0" collapsed="false"/>
    <row r="265" s="616" customFormat="true" ht="12" hidden="false" customHeight="false" outlineLevel="0" collapsed="false"/>
    <row r="266" s="616" customFormat="true" ht="12" hidden="false" customHeight="false" outlineLevel="0" collapsed="false"/>
    <row r="267" s="616" customFormat="true" ht="12" hidden="false" customHeight="false" outlineLevel="0" collapsed="false"/>
    <row r="268" s="616" customFormat="true" ht="12" hidden="false" customHeight="false" outlineLevel="0" collapsed="false"/>
    <row r="269" s="616" customFormat="true" ht="12" hidden="false" customHeight="false" outlineLevel="0" collapsed="false"/>
    <row r="270" s="616" customFormat="true" ht="12" hidden="false" customHeight="false" outlineLevel="0" collapsed="false"/>
    <row r="271" s="616" customFormat="true" ht="12" hidden="false" customHeight="false" outlineLevel="0" collapsed="false"/>
    <row r="272" s="616" customFormat="true" ht="12" hidden="false" customHeight="false" outlineLevel="0" collapsed="false"/>
    <row r="273" s="616" customFormat="true" ht="12" hidden="false" customHeight="false" outlineLevel="0" collapsed="false"/>
    <row r="274" s="616" customFormat="true" ht="12" hidden="false" customHeight="false" outlineLevel="0" collapsed="false"/>
    <row r="275" s="616" customFormat="true" ht="12" hidden="false" customHeight="false" outlineLevel="0" collapsed="false"/>
    <row r="276" s="616" customFormat="true" ht="12" hidden="false" customHeight="false" outlineLevel="0" collapsed="false"/>
    <row r="277" s="616" customFormat="true" ht="12" hidden="false" customHeight="false" outlineLevel="0" collapsed="false"/>
    <row r="278" s="616" customFormat="true" ht="12" hidden="false" customHeight="false" outlineLevel="0" collapsed="false"/>
    <row r="279" s="616" customFormat="true" ht="12" hidden="false" customHeight="false" outlineLevel="0" collapsed="false"/>
    <row r="280" s="616" customFormat="true" ht="12" hidden="false" customHeight="false" outlineLevel="0" collapsed="false"/>
    <row r="281" s="616" customFormat="true" ht="12" hidden="false" customHeight="false" outlineLevel="0" collapsed="false"/>
    <row r="282" s="616" customFormat="true" ht="12" hidden="false" customHeight="false" outlineLevel="0" collapsed="false"/>
    <row r="283" s="616" customFormat="true" ht="12" hidden="false" customHeight="false" outlineLevel="0" collapsed="false"/>
    <row r="284" s="616" customFormat="true" ht="12" hidden="false" customHeight="false" outlineLevel="0" collapsed="false"/>
    <row r="285" s="616" customFormat="true" ht="12" hidden="false" customHeight="false" outlineLevel="0" collapsed="false"/>
    <row r="286" s="616" customFormat="true" ht="12" hidden="false" customHeight="false" outlineLevel="0" collapsed="false"/>
    <row r="287" s="616" customFormat="true" ht="12" hidden="false" customHeight="false" outlineLevel="0" collapsed="false"/>
    <row r="288" s="616" customFormat="true" ht="12" hidden="false" customHeight="false" outlineLevel="0" collapsed="false"/>
    <row r="289" s="616" customFormat="true" ht="12" hidden="false" customHeight="false" outlineLevel="0" collapsed="false"/>
    <row r="290" s="616" customFormat="true" ht="12" hidden="false" customHeight="false" outlineLevel="0" collapsed="false"/>
    <row r="291" s="616" customFormat="true" ht="12" hidden="false" customHeight="false" outlineLevel="0" collapsed="false"/>
    <row r="292" s="616" customFormat="true" ht="12" hidden="false" customHeight="false" outlineLevel="0" collapsed="false"/>
    <row r="293" s="616" customFormat="true" ht="12" hidden="false" customHeight="false" outlineLevel="0" collapsed="false"/>
    <row r="294" s="616" customFormat="true" ht="12" hidden="false" customHeight="false" outlineLevel="0" collapsed="false"/>
    <row r="295" s="616" customFormat="true" ht="12" hidden="false" customHeight="false" outlineLevel="0" collapsed="false"/>
    <row r="296" s="616" customFormat="true" ht="12" hidden="false" customHeight="false" outlineLevel="0" collapsed="false"/>
    <row r="297" s="616" customFormat="true" ht="12" hidden="false" customHeight="false" outlineLevel="0" collapsed="false"/>
    <row r="298" s="616" customFormat="true" ht="12" hidden="false" customHeight="false" outlineLevel="0" collapsed="false"/>
    <row r="299" s="616" customFormat="true" ht="12" hidden="false" customHeight="false" outlineLevel="0" collapsed="false"/>
    <row r="300" s="616" customFormat="true" ht="12" hidden="false" customHeight="false" outlineLevel="0" collapsed="false"/>
    <row r="301" s="616" customFormat="true" ht="12" hidden="false" customHeight="false" outlineLevel="0" collapsed="false"/>
    <row r="302" s="616" customFormat="true" ht="12" hidden="false" customHeight="false" outlineLevel="0" collapsed="false"/>
    <row r="303" s="616" customFormat="true" ht="12" hidden="false" customHeight="false" outlineLevel="0" collapsed="false"/>
    <row r="304" s="616" customFormat="true" ht="12" hidden="false" customHeight="false" outlineLevel="0" collapsed="false"/>
    <row r="305" s="616" customFormat="true" ht="12" hidden="false" customHeight="false" outlineLevel="0" collapsed="false"/>
    <row r="306" s="616" customFormat="true" ht="12" hidden="false" customHeight="false" outlineLevel="0" collapsed="false"/>
    <row r="307" s="616" customFormat="true" ht="12" hidden="false" customHeight="false" outlineLevel="0" collapsed="false"/>
    <row r="308" s="616" customFormat="true" ht="12" hidden="false" customHeight="false" outlineLevel="0" collapsed="false"/>
    <row r="309" s="616" customFormat="true" ht="12" hidden="false" customHeight="false" outlineLevel="0" collapsed="false"/>
    <row r="310" s="616" customFormat="true" ht="12" hidden="false" customHeight="false" outlineLevel="0" collapsed="false"/>
    <row r="311" s="616" customFormat="true" ht="12" hidden="false" customHeight="false" outlineLevel="0" collapsed="false"/>
    <row r="312" s="616" customFormat="true" ht="12" hidden="false" customHeight="false" outlineLevel="0" collapsed="false"/>
    <row r="313" s="616" customFormat="true" ht="12" hidden="false" customHeight="false" outlineLevel="0" collapsed="false"/>
    <row r="314" s="616" customFormat="true" ht="12" hidden="false" customHeight="false" outlineLevel="0" collapsed="false"/>
    <row r="315" s="616" customFormat="true" ht="12" hidden="false" customHeight="false" outlineLevel="0" collapsed="false"/>
    <row r="316" s="616" customFormat="true" ht="12" hidden="false" customHeight="false" outlineLevel="0" collapsed="false"/>
    <row r="317" s="616" customFormat="true" ht="12" hidden="false" customHeight="false" outlineLevel="0" collapsed="false"/>
    <row r="318" s="616" customFormat="true" ht="12" hidden="false" customHeight="false" outlineLevel="0" collapsed="false"/>
    <row r="319" s="616" customFormat="true" ht="12" hidden="false" customHeight="false" outlineLevel="0" collapsed="false"/>
    <row r="320" s="616" customFormat="true" ht="12" hidden="false" customHeight="false" outlineLevel="0" collapsed="false"/>
    <row r="321" s="616" customFormat="true" ht="12" hidden="false" customHeight="false" outlineLevel="0" collapsed="false"/>
    <row r="322" s="616" customFormat="true" ht="12" hidden="false" customHeight="false" outlineLevel="0" collapsed="false"/>
    <row r="323" s="616" customFormat="true" ht="12" hidden="false" customHeight="false" outlineLevel="0" collapsed="false"/>
    <row r="324" s="616" customFormat="true" ht="12" hidden="false" customHeight="false" outlineLevel="0" collapsed="false"/>
    <row r="325" s="616" customFormat="true" ht="12" hidden="false" customHeight="false" outlineLevel="0" collapsed="false"/>
    <row r="326" s="616" customFormat="true" ht="12" hidden="false" customHeight="false" outlineLevel="0" collapsed="false"/>
    <row r="327" s="616" customFormat="true" ht="12" hidden="false" customHeight="false" outlineLevel="0" collapsed="false"/>
    <row r="328" s="616" customFormat="true" ht="12" hidden="false" customHeight="false" outlineLevel="0" collapsed="false"/>
    <row r="329" s="616" customFormat="true" ht="12" hidden="false" customHeight="false" outlineLevel="0" collapsed="false"/>
    <row r="330" s="616" customFormat="true" ht="12" hidden="false" customHeight="false" outlineLevel="0" collapsed="false"/>
    <row r="331" s="616" customFormat="true" ht="12" hidden="false" customHeight="false" outlineLevel="0" collapsed="false"/>
    <row r="332" s="616" customFormat="true" ht="12" hidden="false" customHeight="false" outlineLevel="0" collapsed="false"/>
    <row r="333" s="616" customFormat="true" ht="12" hidden="false" customHeight="false" outlineLevel="0" collapsed="false"/>
    <row r="334" s="616" customFormat="true" ht="12" hidden="false" customHeight="false" outlineLevel="0" collapsed="false"/>
    <row r="335" s="616" customFormat="true" ht="12" hidden="false" customHeight="false" outlineLevel="0" collapsed="false"/>
    <row r="336" s="616" customFormat="true" ht="12" hidden="false" customHeight="false" outlineLevel="0" collapsed="false"/>
    <row r="337" s="616" customFormat="true" ht="12" hidden="false" customHeight="false" outlineLevel="0" collapsed="false"/>
    <row r="338" s="616" customFormat="true" ht="12" hidden="false" customHeight="false" outlineLevel="0" collapsed="false"/>
    <row r="339" s="616" customFormat="true" ht="12" hidden="false" customHeight="false" outlineLevel="0" collapsed="false"/>
    <row r="340" s="616" customFormat="true" ht="12" hidden="false" customHeight="false" outlineLevel="0" collapsed="false"/>
    <row r="341" s="616" customFormat="true" ht="12" hidden="false" customHeight="false" outlineLevel="0" collapsed="false"/>
    <row r="342" s="616" customFormat="true" ht="12" hidden="false" customHeight="false" outlineLevel="0" collapsed="false"/>
    <row r="343" s="616" customFormat="true" ht="12" hidden="false" customHeight="false" outlineLevel="0" collapsed="false"/>
    <row r="344" s="616" customFormat="true" ht="12" hidden="false" customHeight="false" outlineLevel="0" collapsed="false"/>
    <row r="345" s="616" customFormat="true" ht="12" hidden="false" customHeight="false" outlineLevel="0" collapsed="false"/>
    <row r="346" s="616" customFormat="true" ht="12" hidden="false" customHeight="false" outlineLevel="0" collapsed="false"/>
    <row r="347" s="616" customFormat="true" ht="12" hidden="false" customHeight="false" outlineLevel="0" collapsed="false"/>
    <row r="348" s="616" customFormat="true" ht="12" hidden="false" customHeight="false" outlineLevel="0" collapsed="false"/>
    <row r="349" s="616" customFormat="true" ht="12" hidden="false" customHeight="false" outlineLevel="0" collapsed="false"/>
    <row r="350" s="616" customFormat="true" ht="12" hidden="false" customHeight="false" outlineLevel="0" collapsed="false"/>
    <row r="351" s="616" customFormat="true" ht="12" hidden="false" customHeight="false" outlineLevel="0" collapsed="false"/>
    <row r="352" s="616" customFormat="true" ht="12" hidden="false" customHeight="false" outlineLevel="0" collapsed="false"/>
    <row r="353" s="616" customFormat="true" ht="12" hidden="false" customHeight="false" outlineLevel="0" collapsed="false"/>
    <row r="354" s="616" customFormat="true" ht="12" hidden="false" customHeight="false" outlineLevel="0" collapsed="false"/>
    <row r="355" s="616" customFormat="true" ht="12" hidden="false" customHeight="false" outlineLevel="0" collapsed="false"/>
    <row r="356" s="616" customFormat="true" ht="12" hidden="false" customHeight="false" outlineLevel="0" collapsed="false"/>
    <row r="357" s="616" customFormat="true" ht="12" hidden="false" customHeight="false" outlineLevel="0" collapsed="false"/>
    <row r="358" s="616" customFormat="true" ht="12" hidden="false" customHeight="false" outlineLevel="0" collapsed="false"/>
    <row r="359" s="616" customFormat="true" ht="12" hidden="false" customHeight="false" outlineLevel="0" collapsed="false"/>
    <row r="360" s="616" customFormat="true" ht="12" hidden="false" customHeight="false" outlineLevel="0" collapsed="false"/>
    <row r="361" s="616" customFormat="true" ht="12" hidden="false" customHeight="false" outlineLevel="0" collapsed="false"/>
    <row r="362" s="616" customFormat="true" ht="12" hidden="false" customHeight="false" outlineLevel="0" collapsed="false"/>
    <row r="363" s="616" customFormat="true" ht="12" hidden="false" customHeight="false" outlineLevel="0" collapsed="false"/>
    <row r="364" s="616" customFormat="true" ht="12" hidden="false" customHeight="false" outlineLevel="0" collapsed="false"/>
    <row r="365" s="616" customFormat="true" ht="12" hidden="false" customHeight="false" outlineLevel="0" collapsed="false"/>
    <row r="366" s="616" customFormat="true" ht="12" hidden="false" customHeight="false" outlineLevel="0" collapsed="false"/>
    <row r="367" s="616" customFormat="true" ht="12" hidden="false" customHeight="false" outlineLevel="0" collapsed="false"/>
    <row r="368" s="616" customFormat="true" ht="12" hidden="false" customHeight="false" outlineLevel="0" collapsed="false"/>
    <row r="369" s="616" customFormat="true" ht="12" hidden="false" customHeight="false" outlineLevel="0" collapsed="false"/>
    <row r="370" s="616" customFormat="true" ht="12" hidden="false" customHeight="false" outlineLevel="0" collapsed="false"/>
    <row r="371" s="616" customFormat="true" ht="12" hidden="false" customHeight="false" outlineLevel="0" collapsed="false"/>
    <row r="372" s="616" customFormat="true" ht="12" hidden="false" customHeight="false" outlineLevel="0" collapsed="false"/>
    <row r="373" s="616" customFormat="true" ht="12" hidden="false" customHeight="false" outlineLevel="0" collapsed="false"/>
    <row r="374" s="616" customFormat="true" ht="12" hidden="false" customHeight="false" outlineLevel="0" collapsed="false"/>
    <row r="375" s="616" customFormat="true" ht="12" hidden="false" customHeight="false" outlineLevel="0" collapsed="false"/>
    <row r="376" s="616" customFormat="true" ht="12" hidden="false" customHeight="false" outlineLevel="0" collapsed="false"/>
    <row r="377" s="616" customFormat="true" ht="12" hidden="false" customHeight="false" outlineLevel="0" collapsed="false"/>
    <row r="378" s="616" customFormat="true" ht="12" hidden="false" customHeight="false" outlineLevel="0" collapsed="false"/>
    <row r="379" s="616" customFormat="true" ht="12" hidden="false" customHeight="false" outlineLevel="0" collapsed="false"/>
    <row r="380" s="616" customFormat="true" ht="12" hidden="false" customHeight="false" outlineLevel="0" collapsed="false"/>
    <row r="381" s="616" customFormat="true" ht="12" hidden="false" customHeight="false" outlineLevel="0" collapsed="false"/>
    <row r="382" s="616" customFormat="true" ht="12" hidden="false" customHeight="false" outlineLevel="0" collapsed="false"/>
    <row r="383" s="616" customFormat="true" ht="12" hidden="false" customHeight="false" outlineLevel="0" collapsed="false"/>
    <row r="384" s="616" customFormat="true" ht="12" hidden="false" customHeight="false" outlineLevel="0" collapsed="false"/>
    <row r="385" s="616" customFormat="true" ht="12" hidden="false" customHeight="false" outlineLevel="0" collapsed="false"/>
    <row r="386" s="616" customFormat="true" ht="12" hidden="false" customHeight="false" outlineLevel="0" collapsed="false"/>
    <row r="387" s="616" customFormat="true" ht="12" hidden="false" customHeight="false" outlineLevel="0" collapsed="false"/>
    <row r="388" s="616" customFormat="true" ht="12" hidden="false" customHeight="false" outlineLevel="0" collapsed="false"/>
    <row r="389" s="616" customFormat="true" ht="12" hidden="false" customHeight="false" outlineLevel="0" collapsed="false"/>
    <row r="390" s="616" customFormat="true" ht="12" hidden="false" customHeight="false" outlineLevel="0" collapsed="false"/>
    <row r="391" s="616" customFormat="true" ht="12" hidden="false" customHeight="false" outlineLevel="0" collapsed="false"/>
    <row r="392" s="616" customFormat="true" ht="12" hidden="false" customHeight="false" outlineLevel="0" collapsed="false"/>
    <row r="393" s="616" customFormat="true" ht="12" hidden="false" customHeight="false" outlineLevel="0" collapsed="false"/>
    <row r="394" s="616" customFormat="true" ht="12" hidden="false" customHeight="false" outlineLevel="0" collapsed="false"/>
    <row r="395" s="616" customFormat="true" ht="12" hidden="false" customHeight="false" outlineLevel="0" collapsed="false"/>
    <row r="396" s="616" customFormat="true" ht="12" hidden="false" customHeight="false" outlineLevel="0" collapsed="false"/>
    <row r="397" s="616" customFormat="true" ht="12" hidden="false" customHeight="false" outlineLevel="0" collapsed="false"/>
    <row r="398" s="616" customFormat="true" ht="12" hidden="false" customHeight="false" outlineLevel="0" collapsed="false"/>
    <row r="399" s="616" customFormat="true" ht="12" hidden="false" customHeight="false" outlineLevel="0" collapsed="false"/>
    <row r="400" s="616" customFormat="true" ht="12" hidden="false" customHeight="false" outlineLevel="0" collapsed="false"/>
    <row r="401" s="616" customFormat="true" ht="12" hidden="false" customHeight="false" outlineLevel="0" collapsed="false"/>
    <row r="402" s="616" customFormat="true" ht="12" hidden="false" customHeight="false" outlineLevel="0" collapsed="false"/>
    <row r="403" s="616" customFormat="true" ht="12" hidden="false" customHeight="false" outlineLevel="0" collapsed="false"/>
    <row r="404" s="616" customFormat="true" ht="12" hidden="false" customHeight="false" outlineLevel="0" collapsed="false"/>
    <row r="405" s="616" customFormat="true" ht="12" hidden="false" customHeight="false" outlineLevel="0" collapsed="false"/>
    <row r="406" s="616" customFormat="true" ht="12" hidden="false" customHeight="false" outlineLevel="0" collapsed="false"/>
    <row r="407" s="616" customFormat="true" ht="12" hidden="false" customHeight="false" outlineLevel="0" collapsed="false"/>
    <row r="408" s="616" customFormat="true" ht="12" hidden="false" customHeight="false" outlineLevel="0" collapsed="false"/>
    <row r="409" s="616" customFormat="true" ht="12" hidden="false" customHeight="false" outlineLevel="0" collapsed="false"/>
    <row r="410" s="616" customFormat="true" ht="12" hidden="false" customHeight="false" outlineLevel="0" collapsed="false"/>
    <row r="411" s="616" customFormat="true" ht="12" hidden="false" customHeight="false" outlineLevel="0" collapsed="false"/>
    <row r="412" s="616" customFormat="true" ht="12" hidden="false" customHeight="false" outlineLevel="0" collapsed="false"/>
    <row r="413" s="616" customFormat="true" ht="12" hidden="false" customHeight="false" outlineLevel="0" collapsed="false"/>
    <row r="414" s="616" customFormat="true" ht="12" hidden="false" customHeight="false" outlineLevel="0" collapsed="false"/>
    <row r="415" s="616" customFormat="true" ht="12" hidden="false" customHeight="false" outlineLevel="0" collapsed="false"/>
    <row r="416" s="616" customFormat="true" ht="12" hidden="false" customHeight="false" outlineLevel="0" collapsed="false"/>
    <row r="417" s="616" customFormat="true" ht="12" hidden="false" customHeight="false" outlineLevel="0" collapsed="false"/>
    <row r="418" s="616" customFormat="true" ht="12" hidden="false" customHeight="false" outlineLevel="0" collapsed="false"/>
    <row r="419" s="616" customFormat="true" ht="12" hidden="false" customHeight="false" outlineLevel="0" collapsed="false"/>
    <row r="420" s="616" customFormat="true" ht="12" hidden="false" customHeight="false" outlineLevel="0" collapsed="false"/>
    <row r="421" s="616" customFormat="true" ht="12" hidden="false" customHeight="false" outlineLevel="0" collapsed="false"/>
    <row r="422" s="616" customFormat="true" ht="12" hidden="false" customHeight="false" outlineLevel="0" collapsed="false"/>
    <row r="423" s="616" customFormat="true" ht="12" hidden="false" customHeight="false" outlineLevel="0" collapsed="false"/>
    <row r="424" s="616" customFormat="true" ht="12" hidden="false" customHeight="false" outlineLevel="0" collapsed="false"/>
    <row r="425" s="616" customFormat="true" ht="12" hidden="false" customHeight="false" outlineLevel="0" collapsed="false"/>
    <row r="426" s="616" customFormat="true" ht="12" hidden="false" customHeight="false" outlineLevel="0" collapsed="false"/>
    <row r="427" s="616" customFormat="true" ht="12" hidden="false" customHeight="false" outlineLevel="0" collapsed="false"/>
    <row r="428" s="616" customFormat="true" ht="12" hidden="false" customHeight="false" outlineLevel="0" collapsed="false"/>
    <row r="429" s="616" customFormat="true" ht="12" hidden="false" customHeight="false" outlineLevel="0" collapsed="false"/>
    <row r="430" s="616" customFormat="true" ht="12" hidden="false" customHeight="false" outlineLevel="0" collapsed="false"/>
    <row r="431" s="616" customFormat="true" ht="12" hidden="false" customHeight="false" outlineLevel="0" collapsed="false"/>
    <row r="432" s="616" customFormat="true" ht="12" hidden="false" customHeight="false" outlineLevel="0" collapsed="false"/>
    <row r="433" s="616" customFormat="true" ht="12" hidden="false" customHeight="false" outlineLevel="0" collapsed="false"/>
    <row r="434" s="616" customFormat="true" ht="12" hidden="false" customHeight="false" outlineLevel="0" collapsed="false"/>
    <row r="435" s="616" customFormat="true" ht="12" hidden="false" customHeight="false" outlineLevel="0" collapsed="false"/>
    <row r="436" s="616" customFormat="true" ht="12" hidden="false" customHeight="false" outlineLevel="0" collapsed="false"/>
    <row r="437" s="616" customFormat="true" ht="12" hidden="false" customHeight="false" outlineLevel="0" collapsed="false"/>
    <row r="438" s="616" customFormat="true" ht="12" hidden="false" customHeight="false" outlineLevel="0" collapsed="false"/>
    <row r="439" s="616" customFormat="true" ht="12" hidden="false" customHeight="false" outlineLevel="0" collapsed="false"/>
    <row r="440" s="616" customFormat="true" ht="12" hidden="false" customHeight="false" outlineLevel="0" collapsed="false"/>
    <row r="441" s="616" customFormat="true" ht="12" hidden="false" customHeight="false" outlineLevel="0" collapsed="false"/>
    <row r="442" s="616" customFormat="true" ht="12" hidden="false" customHeight="false" outlineLevel="0" collapsed="false"/>
    <row r="443" s="616" customFormat="true" ht="12" hidden="false" customHeight="false" outlineLevel="0" collapsed="false"/>
    <row r="444" s="616" customFormat="true" ht="12" hidden="false" customHeight="false" outlineLevel="0" collapsed="false"/>
    <row r="445" s="616" customFormat="true" ht="12" hidden="false" customHeight="false" outlineLevel="0" collapsed="false"/>
    <row r="446" s="616" customFormat="true" ht="12" hidden="false" customHeight="false" outlineLevel="0" collapsed="false"/>
    <row r="447" s="616" customFormat="true" ht="12" hidden="false" customHeight="false" outlineLevel="0" collapsed="false"/>
    <row r="448" s="616" customFormat="true" ht="12" hidden="false" customHeight="false" outlineLevel="0" collapsed="false"/>
    <row r="449" s="616" customFormat="true" ht="12" hidden="false" customHeight="false" outlineLevel="0" collapsed="false"/>
    <row r="450" s="616" customFormat="true" ht="12" hidden="false" customHeight="false" outlineLevel="0" collapsed="false"/>
    <row r="451" s="616" customFormat="true" ht="12" hidden="false" customHeight="false" outlineLevel="0" collapsed="false"/>
    <row r="452" s="616" customFormat="true" ht="12" hidden="false" customHeight="false" outlineLevel="0" collapsed="false"/>
    <row r="453" s="616" customFormat="true" ht="12" hidden="false" customHeight="false" outlineLevel="0" collapsed="false"/>
    <row r="454" s="616" customFormat="true" ht="12" hidden="false" customHeight="false" outlineLevel="0" collapsed="false"/>
    <row r="455" s="616" customFormat="true" ht="12" hidden="false" customHeight="false" outlineLevel="0" collapsed="false"/>
    <row r="456" s="616" customFormat="true" ht="12" hidden="false" customHeight="false" outlineLevel="0" collapsed="false"/>
    <row r="457" s="616" customFormat="true" ht="12" hidden="false" customHeight="false" outlineLevel="0" collapsed="false"/>
    <row r="458" s="616" customFormat="true" ht="12" hidden="false" customHeight="false" outlineLevel="0" collapsed="false"/>
    <row r="459" s="616" customFormat="true" ht="12" hidden="false" customHeight="false" outlineLevel="0" collapsed="false"/>
    <row r="460" s="616" customFormat="true" ht="12" hidden="false" customHeight="false" outlineLevel="0" collapsed="false"/>
    <row r="461" s="616" customFormat="true" ht="12" hidden="false" customHeight="false" outlineLevel="0" collapsed="false"/>
    <row r="462" s="616" customFormat="true" ht="12" hidden="false" customHeight="false" outlineLevel="0" collapsed="false"/>
    <row r="463" s="616" customFormat="true" ht="12" hidden="false" customHeight="false" outlineLevel="0" collapsed="false"/>
    <row r="464" s="616" customFormat="true" ht="12" hidden="false" customHeight="false" outlineLevel="0" collapsed="false"/>
    <row r="465" s="616" customFormat="true" ht="12" hidden="false" customHeight="false" outlineLevel="0" collapsed="false"/>
    <row r="466" s="616" customFormat="true" ht="12" hidden="false" customHeight="false" outlineLevel="0" collapsed="false"/>
    <row r="467" s="616" customFormat="true" ht="12" hidden="false" customHeight="false" outlineLevel="0" collapsed="false"/>
    <row r="468" s="616" customFormat="true" ht="12" hidden="false" customHeight="false" outlineLevel="0" collapsed="false"/>
    <row r="469" s="616" customFormat="true" ht="12" hidden="false" customHeight="false" outlineLevel="0" collapsed="false"/>
    <row r="470" s="616" customFormat="true" ht="12" hidden="false" customHeight="false" outlineLevel="0" collapsed="false"/>
    <row r="471" s="616" customFormat="true" ht="12" hidden="false" customHeight="false" outlineLevel="0" collapsed="false"/>
    <row r="472" s="616" customFormat="true" ht="12" hidden="false" customHeight="false" outlineLevel="0" collapsed="false"/>
    <row r="473" s="616" customFormat="true" ht="12" hidden="false" customHeight="false" outlineLevel="0" collapsed="false"/>
    <row r="474" s="616" customFormat="true" ht="12" hidden="false" customHeight="false" outlineLevel="0" collapsed="false"/>
    <row r="475" s="616" customFormat="true" ht="12" hidden="false" customHeight="false" outlineLevel="0" collapsed="false"/>
    <row r="476" s="616" customFormat="true" ht="12" hidden="false" customHeight="false" outlineLevel="0" collapsed="false"/>
    <row r="477" s="616" customFormat="true" ht="12" hidden="false" customHeight="false" outlineLevel="0" collapsed="false"/>
    <row r="478" s="616" customFormat="true" ht="12" hidden="false" customHeight="false" outlineLevel="0" collapsed="false"/>
    <row r="479" s="616" customFormat="true" ht="12" hidden="false" customHeight="false" outlineLevel="0" collapsed="false"/>
    <row r="480" s="616" customFormat="true" ht="12" hidden="false" customHeight="false" outlineLevel="0" collapsed="false"/>
    <row r="481" s="616" customFormat="true" ht="12" hidden="false" customHeight="false" outlineLevel="0" collapsed="false"/>
    <row r="482" s="616" customFormat="true" ht="12" hidden="false" customHeight="false" outlineLevel="0" collapsed="false"/>
    <row r="483" s="616" customFormat="true" ht="12" hidden="false" customHeight="false" outlineLevel="0" collapsed="false"/>
    <row r="484" s="616" customFormat="true" ht="12" hidden="false" customHeight="false" outlineLevel="0" collapsed="false"/>
    <row r="485" s="616" customFormat="true" ht="12" hidden="false" customHeight="false" outlineLevel="0" collapsed="false"/>
    <row r="486" s="616" customFormat="true" ht="12" hidden="false" customHeight="false" outlineLevel="0" collapsed="false"/>
    <row r="487" s="616" customFormat="true" ht="12" hidden="false" customHeight="false" outlineLevel="0" collapsed="false"/>
    <row r="488" s="616" customFormat="true" ht="12" hidden="false" customHeight="false" outlineLevel="0" collapsed="false"/>
    <row r="489" s="616" customFormat="true" ht="12" hidden="false" customHeight="false" outlineLevel="0" collapsed="false"/>
    <row r="490" s="616" customFormat="true" ht="12" hidden="false" customHeight="false" outlineLevel="0" collapsed="false"/>
    <row r="491" s="616" customFormat="true" ht="12" hidden="false" customHeight="false" outlineLevel="0" collapsed="false"/>
    <row r="492" s="616" customFormat="true" ht="12" hidden="false" customHeight="false" outlineLevel="0" collapsed="false"/>
    <row r="493" s="616" customFormat="true" ht="12" hidden="false" customHeight="false" outlineLevel="0" collapsed="false"/>
    <row r="494" s="616" customFormat="true" ht="12" hidden="false" customHeight="false" outlineLevel="0" collapsed="false"/>
    <row r="495" s="616" customFormat="true" ht="12" hidden="false" customHeight="false" outlineLevel="0" collapsed="false"/>
    <row r="496" s="616" customFormat="true" ht="12" hidden="false" customHeight="false" outlineLevel="0" collapsed="false"/>
    <row r="497" s="616" customFormat="true" ht="12" hidden="false" customHeight="false" outlineLevel="0" collapsed="false"/>
    <row r="498" s="616" customFormat="true" ht="12" hidden="false" customHeight="false" outlineLevel="0" collapsed="false"/>
    <row r="499" s="616" customFormat="true" ht="12" hidden="false" customHeight="false" outlineLevel="0" collapsed="false"/>
    <row r="500" s="616" customFormat="true" ht="12" hidden="false" customHeight="false" outlineLevel="0" collapsed="false"/>
    <row r="501" s="616" customFormat="true" ht="12" hidden="false" customHeight="false" outlineLevel="0" collapsed="false"/>
    <row r="502" s="616" customFormat="true" ht="12" hidden="false" customHeight="false" outlineLevel="0" collapsed="false"/>
    <row r="503" s="616" customFormat="true" ht="12" hidden="false" customHeight="false" outlineLevel="0" collapsed="false"/>
    <row r="504" s="616" customFormat="true" ht="12" hidden="false" customHeight="false" outlineLevel="0" collapsed="false"/>
    <row r="505" s="616" customFormat="true" ht="12" hidden="false" customHeight="false" outlineLevel="0" collapsed="false"/>
    <row r="506" s="616" customFormat="true" ht="12" hidden="false" customHeight="false" outlineLevel="0" collapsed="false"/>
    <row r="507" s="616" customFormat="true" ht="12" hidden="false" customHeight="false" outlineLevel="0" collapsed="false"/>
    <row r="508" s="616" customFormat="true" ht="12" hidden="false" customHeight="false" outlineLevel="0" collapsed="false"/>
    <row r="509" s="616" customFormat="true" ht="12" hidden="false" customHeight="false" outlineLevel="0" collapsed="false"/>
    <row r="510" s="616" customFormat="true" ht="12" hidden="false" customHeight="false" outlineLevel="0" collapsed="false"/>
    <row r="511" s="616" customFormat="true" ht="12" hidden="false" customHeight="false" outlineLevel="0" collapsed="false"/>
    <row r="512" s="616" customFormat="true" ht="12" hidden="false" customHeight="false" outlineLevel="0" collapsed="false"/>
    <row r="513" s="616" customFormat="true" ht="12" hidden="false" customHeight="false" outlineLevel="0" collapsed="false"/>
    <row r="514" s="616" customFormat="true" ht="12" hidden="false" customHeight="false" outlineLevel="0" collapsed="false"/>
    <row r="515" s="616" customFormat="true" ht="12" hidden="false" customHeight="false" outlineLevel="0" collapsed="false"/>
    <row r="516" s="616" customFormat="true" ht="12" hidden="false" customHeight="false" outlineLevel="0" collapsed="false"/>
    <row r="517" s="616" customFormat="true" ht="12" hidden="false" customHeight="false" outlineLevel="0" collapsed="false"/>
    <row r="518" s="616" customFormat="true" ht="12" hidden="false" customHeight="false" outlineLevel="0" collapsed="false"/>
    <row r="519" s="616" customFormat="true" ht="12" hidden="false" customHeight="false" outlineLevel="0" collapsed="false"/>
    <row r="520" s="616" customFormat="true" ht="12" hidden="false" customHeight="false" outlineLevel="0" collapsed="false"/>
    <row r="521" s="616" customFormat="true" ht="12" hidden="false" customHeight="false" outlineLevel="0" collapsed="false"/>
    <row r="522" s="616" customFormat="true" ht="12" hidden="false" customHeight="false" outlineLevel="0" collapsed="false"/>
    <row r="523" s="616" customFormat="true" ht="12" hidden="false" customHeight="false" outlineLevel="0" collapsed="false"/>
    <row r="524" s="616" customFormat="true" ht="12" hidden="false" customHeight="false" outlineLevel="0" collapsed="false"/>
    <row r="525" s="616" customFormat="true" ht="12" hidden="false" customHeight="false" outlineLevel="0" collapsed="false"/>
    <row r="526" s="616" customFormat="true" ht="12" hidden="false" customHeight="false" outlineLevel="0" collapsed="false"/>
    <row r="527" s="616" customFormat="true" ht="12" hidden="false" customHeight="false" outlineLevel="0" collapsed="false"/>
    <row r="528" s="616" customFormat="true" ht="12" hidden="false" customHeight="false" outlineLevel="0" collapsed="false"/>
    <row r="529" s="616" customFormat="true" ht="12" hidden="false" customHeight="false" outlineLevel="0" collapsed="false"/>
    <row r="530" s="616" customFormat="true" ht="12" hidden="false" customHeight="false" outlineLevel="0" collapsed="false"/>
    <row r="531" s="616" customFormat="true" ht="12" hidden="false" customHeight="false" outlineLevel="0" collapsed="false"/>
    <row r="532" s="616" customFormat="true" ht="12" hidden="false" customHeight="false" outlineLevel="0" collapsed="false"/>
    <row r="533" s="616" customFormat="true" ht="12" hidden="false" customHeight="false" outlineLevel="0" collapsed="false"/>
    <row r="534" s="616" customFormat="true" ht="12" hidden="false" customHeight="false" outlineLevel="0" collapsed="false"/>
    <row r="535" s="616" customFormat="true" ht="12" hidden="false" customHeight="false" outlineLevel="0" collapsed="false"/>
    <row r="536" s="616" customFormat="true" ht="12" hidden="false" customHeight="false" outlineLevel="0" collapsed="false"/>
    <row r="537" s="616" customFormat="true" ht="12" hidden="false" customHeight="false" outlineLevel="0" collapsed="false"/>
    <row r="538" s="616" customFormat="true" ht="12" hidden="false" customHeight="false" outlineLevel="0" collapsed="false"/>
    <row r="539" s="616" customFormat="true" ht="12" hidden="false" customHeight="false" outlineLevel="0" collapsed="false"/>
    <row r="540" s="616" customFormat="true" ht="12" hidden="false" customHeight="false" outlineLevel="0" collapsed="false"/>
    <row r="541" s="616" customFormat="true" ht="12" hidden="false" customHeight="false" outlineLevel="0" collapsed="false"/>
    <row r="542" s="616" customFormat="true" ht="12" hidden="false" customHeight="false" outlineLevel="0" collapsed="false"/>
    <row r="543" s="616" customFormat="true" ht="12" hidden="false" customHeight="false" outlineLevel="0" collapsed="false"/>
    <row r="544" s="616" customFormat="true" ht="12" hidden="false" customHeight="false" outlineLevel="0" collapsed="false"/>
    <row r="545" s="616" customFormat="true" ht="12" hidden="false" customHeight="false" outlineLevel="0" collapsed="false"/>
    <row r="546" s="616" customFormat="true" ht="12" hidden="false" customHeight="false" outlineLevel="0" collapsed="false"/>
    <row r="547" s="616" customFormat="true" ht="12" hidden="false" customHeight="false" outlineLevel="0" collapsed="false"/>
    <row r="548" s="616" customFormat="true" ht="12" hidden="false" customHeight="false" outlineLevel="0" collapsed="false"/>
    <row r="549" s="616" customFormat="true" ht="12" hidden="false" customHeight="false" outlineLevel="0" collapsed="false"/>
    <row r="550" s="616" customFormat="true" ht="12" hidden="false" customHeight="false" outlineLevel="0" collapsed="false"/>
    <row r="551" s="616" customFormat="true" ht="12" hidden="false" customHeight="false" outlineLevel="0" collapsed="false"/>
    <row r="552" s="616" customFormat="true" ht="12" hidden="false" customHeight="false" outlineLevel="0" collapsed="false"/>
    <row r="553" s="616" customFormat="true" ht="12" hidden="false" customHeight="false" outlineLevel="0" collapsed="false"/>
    <row r="554" s="616" customFormat="true" ht="12" hidden="false" customHeight="false" outlineLevel="0" collapsed="false"/>
    <row r="555" s="616" customFormat="true" ht="12" hidden="false" customHeight="false" outlineLevel="0" collapsed="false"/>
    <row r="556" s="616" customFormat="true" ht="12" hidden="false" customHeight="false" outlineLevel="0" collapsed="false"/>
    <row r="557" s="616" customFormat="true" ht="12" hidden="false" customHeight="false" outlineLevel="0" collapsed="false"/>
    <row r="558" s="616" customFormat="true" ht="12" hidden="false" customHeight="false" outlineLevel="0" collapsed="false"/>
    <row r="559" s="616" customFormat="true" ht="12" hidden="false" customHeight="false" outlineLevel="0" collapsed="false"/>
    <row r="560" s="616" customFormat="true" ht="12" hidden="false" customHeight="false" outlineLevel="0" collapsed="false"/>
    <row r="561" s="616" customFormat="true" ht="12" hidden="false" customHeight="false" outlineLevel="0" collapsed="false"/>
    <row r="562" s="616" customFormat="true" ht="12" hidden="false" customHeight="false" outlineLevel="0" collapsed="false"/>
    <row r="563" s="616" customFormat="true" ht="12" hidden="false" customHeight="false" outlineLevel="0" collapsed="false"/>
    <row r="564" s="616" customFormat="true" ht="12" hidden="false" customHeight="false" outlineLevel="0" collapsed="false"/>
    <row r="565" s="616" customFormat="true" ht="12" hidden="false" customHeight="false" outlineLevel="0" collapsed="false"/>
    <row r="566" s="616" customFormat="true" ht="12" hidden="false" customHeight="false" outlineLevel="0" collapsed="false"/>
    <row r="567" s="616" customFormat="true" ht="12" hidden="false" customHeight="false" outlineLevel="0" collapsed="false"/>
    <row r="568" s="616" customFormat="true" ht="12" hidden="false" customHeight="false" outlineLevel="0" collapsed="false"/>
    <row r="569" s="616" customFormat="true" ht="12" hidden="false" customHeight="false" outlineLevel="0" collapsed="false"/>
    <row r="570" s="616" customFormat="true" ht="12" hidden="false" customHeight="false" outlineLevel="0" collapsed="false"/>
    <row r="571" s="616" customFormat="true" ht="12" hidden="false" customHeight="false" outlineLevel="0" collapsed="false"/>
    <row r="572" s="616" customFormat="true" ht="12" hidden="false" customHeight="false" outlineLevel="0" collapsed="false"/>
    <row r="573" s="616" customFormat="true" ht="12" hidden="false" customHeight="false" outlineLevel="0" collapsed="false"/>
    <row r="574" s="616" customFormat="true" ht="12" hidden="false" customHeight="false" outlineLevel="0" collapsed="false"/>
    <row r="575" s="616" customFormat="true" ht="12" hidden="false" customHeight="false" outlineLevel="0" collapsed="false"/>
    <row r="576" s="616" customFormat="true" ht="12" hidden="false" customHeight="false" outlineLevel="0" collapsed="false"/>
    <row r="577" s="616" customFormat="true" ht="12" hidden="false" customHeight="false" outlineLevel="0" collapsed="false"/>
    <row r="578" s="616" customFormat="true" ht="12" hidden="false" customHeight="false" outlineLevel="0" collapsed="false"/>
    <row r="579" s="616" customFormat="true" ht="12" hidden="false" customHeight="false" outlineLevel="0" collapsed="false"/>
    <row r="580" s="616" customFormat="true" ht="12" hidden="false" customHeight="false" outlineLevel="0" collapsed="false"/>
    <row r="581" s="616" customFormat="true" ht="12" hidden="false" customHeight="false" outlineLevel="0" collapsed="false"/>
    <row r="582" s="616" customFormat="true" ht="12" hidden="false" customHeight="false" outlineLevel="0" collapsed="false"/>
    <row r="583" s="616" customFormat="true" ht="12" hidden="false" customHeight="false" outlineLevel="0" collapsed="false"/>
    <row r="584" s="616" customFormat="true" ht="12" hidden="false" customHeight="false" outlineLevel="0" collapsed="false"/>
    <row r="585" s="616" customFormat="true" ht="12" hidden="false" customHeight="false" outlineLevel="0" collapsed="false"/>
    <row r="586" s="616" customFormat="true" ht="12" hidden="false" customHeight="false" outlineLevel="0" collapsed="false"/>
    <row r="587" s="616" customFormat="true" ht="12" hidden="false" customHeight="false" outlineLevel="0" collapsed="false"/>
    <row r="588" s="616" customFormat="true" ht="12" hidden="false" customHeight="false" outlineLevel="0" collapsed="false"/>
    <row r="589" s="616" customFormat="true" ht="12" hidden="false" customHeight="false" outlineLevel="0" collapsed="false"/>
    <row r="590" s="616" customFormat="true" ht="12" hidden="false" customHeight="false" outlineLevel="0" collapsed="false"/>
    <row r="591" s="616" customFormat="true" ht="12" hidden="false" customHeight="false" outlineLevel="0" collapsed="false"/>
    <row r="592" s="616" customFormat="true" ht="12" hidden="false" customHeight="false" outlineLevel="0" collapsed="false"/>
    <row r="593" s="616" customFormat="true" ht="12" hidden="false" customHeight="false" outlineLevel="0" collapsed="false"/>
    <row r="594" s="616" customFormat="true" ht="12" hidden="false" customHeight="false" outlineLevel="0" collapsed="false"/>
    <row r="595" s="616" customFormat="true" ht="12" hidden="false" customHeight="false" outlineLevel="0" collapsed="false"/>
    <row r="596" s="616" customFormat="true" ht="12" hidden="false" customHeight="false" outlineLevel="0" collapsed="false"/>
    <row r="597" s="616" customFormat="true" ht="12" hidden="false" customHeight="false" outlineLevel="0" collapsed="false"/>
    <row r="598" s="616" customFormat="true" ht="12" hidden="false" customHeight="false" outlineLevel="0" collapsed="false"/>
    <row r="599" s="616" customFormat="true" ht="12" hidden="false" customHeight="false" outlineLevel="0" collapsed="false"/>
    <row r="600" s="616" customFormat="true" ht="12" hidden="false" customHeight="false" outlineLevel="0" collapsed="false"/>
    <row r="601" s="616" customFormat="true" ht="12" hidden="false" customHeight="false" outlineLevel="0" collapsed="false"/>
    <row r="602" s="616" customFormat="true" ht="12" hidden="false" customHeight="false" outlineLevel="0" collapsed="false"/>
    <row r="603" s="616" customFormat="true" ht="12" hidden="false" customHeight="false" outlineLevel="0" collapsed="false"/>
    <row r="604" s="616" customFormat="true" ht="12" hidden="false" customHeight="false" outlineLevel="0" collapsed="false"/>
    <row r="605" s="616" customFormat="true" ht="12" hidden="false" customHeight="false" outlineLevel="0" collapsed="false"/>
    <row r="606" s="616" customFormat="true" ht="12" hidden="false" customHeight="false" outlineLevel="0" collapsed="false"/>
    <row r="607" s="616" customFormat="true" ht="12" hidden="false" customHeight="false" outlineLevel="0" collapsed="false"/>
    <row r="608" s="616" customFormat="true" ht="12" hidden="false" customHeight="false" outlineLevel="0" collapsed="false"/>
    <row r="609" s="616" customFormat="true" ht="12" hidden="false" customHeight="false" outlineLevel="0" collapsed="false"/>
    <row r="610" s="616" customFormat="true" ht="12" hidden="false" customHeight="false" outlineLevel="0" collapsed="false"/>
    <row r="611" s="616" customFormat="true" ht="12" hidden="false" customHeight="false" outlineLevel="0" collapsed="false"/>
    <row r="612" s="616" customFormat="true" ht="12" hidden="false" customHeight="false" outlineLevel="0" collapsed="false"/>
    <row r="613" s="616" customFormat="true" ht="12" hidden="false" customHeight="false" outlineLevel="0" collapsed="false"/>
    <row r="614" s="616" customFormat="true" ht="12" hidden="false" customHeight="false" outlineLevel="0" collapsed="false"/>
    <row r="615" s="616" customFormat="true" ht="12" hidden="false" customHeight="false" outlineLevel="0" collapsed="false"/>
    <row r="616" s="616" customFormat="true" ht="12" hidden="false" customHeight="false" outlineLevel="0" collapsed="false"/>
    <row r="617" s="616" customFormat="true" ht="12" hidden="false" customHeight="false" outlineLevel="0" collapsed="false"/>
    <row r="618" s="616" customFormat="true" ht="12" hidden="false" customHeight="false" outlineLevel="0" collapsed="false"/>
    <row r="619" s="616" customFormat="true" ht="12" hidden="false" customHeight="false" outlineLevel="0" collapsed="false"/>
    <row r="620" s="616" customFormat="true" ht="12" hidden="false" customHeight="false" outlineLevel="0" collapsed="false"/>
    <row r="621" s="616" customFormat="true" ht="12" hidden="false" customHeight="false" outlineLevel="0" collapsed="false"/>
    <row r="622" s="616" customFormat="true" ht="12" hidden="false" customHeight="false" outlineLevel="0" collapsed="false"/>
    <row r="623" s="616" customFormat="true" ht="12" hidden="false" customHeight="false" outlineLevel="0" collapsed="false"/>
    <row r="624" s="616" customFormat="true" ht="12" hidden="false" customHeight="false" outlineLevel="0" collapsed="false"/>
    <row r="625" s="616" customFormat="true" ht="12" hidden="false" customHeight="false" outlineLevel="0" collapsed="false"/>
    <row r="626" s="616" customFormat="true" ht="12" hidden="false" customHeight="false" outlineLevel="0" collapsed="false"/>
    <row r="627" s="616" customFormat="true" ht="12" hidden="false" customHeight="false" outlineLevel="0" collapsed="false"/>
    <row r="628" s="616" customFormat="true" ht="12" hidden="false" customHeight="false" outlineLevel="0" collapsed="false"/>
    <row r="629" s="616" customFormat="true" ht="12" hidden="false" customHeight="false" outlineLevel="0" collapsed="false"/>
    <row r="630" s="616" customFormat="true" ht="12" hidden="false" customHeight="false" outlineLevel="0" collapsed="false"/>
    <row r="631" s="616" customFormat="true" ht="12" hidden="false" customHeight="false" outlineLevel="0" collapsed="false"/>
    <row r="632" s="616" customFormat="true" ht="12" hidden="false" customHeight="false" outlineLevel="0" collapsed="false"/>
    <row r="633" s="616" customFormat="true" ht="12" hidden="false" customHeight="false" outlineLevel="0" collapsed="false"/>
    <row r="634" s="616" customFormat="true" ht="12" hidden="false" customHeight="false" outlineLevel="0" collapsed="false"/>
    <row r="635" s="616" customFormat="true" ht="12" hidden="false" customHeight="false" outlineLevel="0" collapsed="false"/>
    <row r="636" s="616" customFormat="true" ht="12" hidden="false" customHeight="false" outlineLevel="0" collapsed="false"/>
    <row r="637" s="616" customFormat="true" ht="12" hidden="false" customHeight="false" outlineLevel="0" collapsed="false"/>
    <row r="638" s="616" customFormat="true" ht="12" hidden="false" customHeight="false" outlineLevel="0" collapsed="false"/>
    <row r="639" s="616" customFormat="true" ht="12" hidden="false" customHeight="false" outlineLevel="0" collapsed="false"/>
    <row r="640" s="616" customFormat="true" ht="12" hidden="false" customHeight="false" outlineLevel="0" collapsed="false"/>
    <row r="641" s="616" customFormat="true" ht="12" hidden="false" customHeight="false" outlineLevel="0" collapsed="false"/>
    <row r="642" s="616" customFormat="true" ht="12" hidden="false" customHeight="false" outlineLevel="0" collapsed="false"/>
    <row r="643" s="616" customFormat="true" ht="12" hidden="false" customHeight="false" outlineLevel="0" collapsed="false"/>
    <row r="644" s="616" customFormat="true" ht="12" hidden="false" customHeight="false" outlineLevel="0" collapsed="false"/>
    <row r="645" s="616" customFormat="true" ht="12" hidden="false" customHeight="false" outlineLevel="0" collapsed="false"/>
    <row r="646" s="616" customFormat="true" ht="12" hidden="false" customHeight="false" outlineLevel="0" collapsed="false"/>
    <row r="647" s="616" customFormat="true" ht="12" hidden="false" customHeight="false" outlineLevel="0" collapsed="false"/>
    <row r="648" s="616" customFormat="true" ht="12" hidden="false" customHeight="false" outlineLevel="0" collapsed="false"/>
    <row r="649" s="616" customFormat="true" ht="12" hidden="false" customHeight="false" outlineLevel="0" collapsed="false"/>
    <row r="650" s="616" customFormat="true" ht="12" hidden="false" customHeight="false" outlineLevel="0" collapsed="false"/>
    <row r="651" s="616" customFormat="true" ht="12" hidden="false" customHeight="false" outlineLevel="0" collapsed="false"/>
    <row r="652" s="616" customFormat="true" ht="12" hidden="false" customHeight="false" outlineLevel="0" collapsed="false"/>
    <row r="653" s="616" customFormat="true" ht="12" hidden="false" customHeight="false" outlineLevel="0" collapsed="false"/>
    <row r="654" s="616" customFormat="true" ht="12" hidden="false" customHeight="false" outlineLevel="0" collapsed="false"/>
    <row r="655" s="616" customFormat="true" ht="12" hidden="false" customHeight="false" outlineLevel="0" collapsed="false"/>
    <row r="656" s="616" customFormat="true" ht="12" hidden="false" customHeight="false" outlineLevel="0" collapsed="false"/>
    <row r="657" s="616" customFormat="true" ht="12" hidden="false" customHeight="false" outlineLevel="0" collapsed="false"/>
    <row r="658" s="616" customFormat="true" ht="12" hidden="false" customHeight="false" outlineLevel="0" collapsed="false"/>
    <row r="659" s="616" customFormat="true" ht="12" hidden="false" customHeight="false" outlineLevel="0" collapsed="false"/>
    <row r="660" s="616" customFormat="true" ht="12" hidden="false" customHeight="false" outlineLevel="0" collapsed="false"/>
    <row r="661" s="616" customFormat="true" ht="12" hidden="false" customHeight="false" outlineLevel="0" collapsed="false"/>
    <row r="662" s="616" customFormat="true" ht="12" hidden="false" customHeight="false" outlineLevel="0" collapsed="false"/>
    <row r="663" s="616" customFormat="true" ht="12" hidden="false" customHeight="false" outlineLevel="0" collapsed="false"/>
    <row r="664" s="616" customFormat="true" ht="12" hidden="false" customHeight="false" outlineLevel="0" collapsed="false"/>
    <row r="665" s="616" customFormat="true" ht="12" hidden="false" customHeight="false" outlineLevel="0" collapsed="false"/>
    <row r="666" s="616" customFormat="true" ht="12" hidden="false" customHeight="false" outlineLevel="0" collapsed="false"/>
    <row r="667" s="616" customFormat="true" ht="12" hidden="false" customHeight="false" outlineLevel="0" collapsed="false"/>
    <row r="668" s="616" customFormat="true" ht="12" hidden="false" customHeight="false" outlineLevel="0" collapsed="false"/>
    <row r="669" s="616" customFormat="true" ht="12" hidden="false" customHeight="false" outlineLevel="0" collapsed="false"/>
    <row r="670" s="616" customFormat="true" ht="12" hidden="false" customHeight="false" outlineLevel="0" collapsed="false"/>
    <row r="671" s="616" customFormat="true" ht="12" hidden="false" customHeight="false" outlineLevel="0" collapsed="false"/>
    <row r="672" s="616" customFormat="true" ht="12" hidden="false" customHeight="false" outlineLevel="0" collapsed="false"/>
    <row r="673" s="616" customFormat="true" ht="12" hidden="false" customHeight="false" outlineLevel="0" collapsed="false"/>
    <row r="674" s="616" customFormat="true" ht="12" hidden="false" customHeight="false" outlineLevel="0" collapsed="false"/>
    <row r="675" s="616" customFormat="true" ht="12" hidden="false" customHeight="false" outlineLevel="0" collapsed="false"/>
    <row r="676" s="616" customFormat="true" ht="12" hidden="false" customHeight="false" outlineLevel="0" collapsed="false"/>
    <row r="677" s="616" customFormat="true" ht="12" hidden="false" customHeight="false" outlineLevel="0" collapsed="false"/>
    <row r="678" s="616" customFormat="true" ht="12" hidden="false" customHeight="false" outlineLevel="0" collapsed="false"/>
    <row r="679" s="616" customFormat="true" ht="12" hidden="false" customHeight="false" outlineLevel="0" collapsed="false"/>
    <row r="680" s="616" customFormat="true" ht="12" hidden="false" customHeight="false" outlineLevel="0" collapsed="false"/>
    <row r="681" s="616" customFormat="true" ht="12" hidden="false" customHeight="false" outlineLevel="0" collapsed="false"/>
    <row r="682" s="616" customFormat="true" ht="12" hidden="false" customHeight="false" outlineLevel="0" collapsed="false"/>
    <row r="683" s="616" customFormat="true" ht="12" hidden="false" customHeight="false" outlineLevel="0" collapsed="false"/>
    <row r="684" s="616" customFormat="true" ht="12" hidden="false" customHeight="false" outlineLevel="0" collapsed="false"/>
    <row r="685" s="616" customFormat="true" ht="12" hidden="false" customHeight="false" outlineLevel="0" collapsed="false"/>
    <row r="686" s="616" customFormat="true" ht="12" hidden="false" customHeight="false" outlineLevel="0" collapsed="false"/>
    <row r="687" s="616" customFormat="true" ht="12" hidden="false" customHeight="false" outlineLevel="0" collapsed="false"/>
    <row r="688" s="616" customFormat="true" ht="12" hidden="false" customHeight="false" outlineLevel="0" collapsed="false"/>
    <row r="689" s="616" customFormat="true" ht="12" hidden="false" customHeight="false" outlineLevel="0" collapsed="false"/>
    <row r="690" s="616" customFormat="true" ht="12" hidden="false" customHeight="false" outlineLevel="0" collapsed="false"/>
    <row r="691" s="616" customFormat="true" ht="12" hidden="false" customHeight="false" outlineLevel="0" collapsed="false"/>
    <row r="692" s="616" customFormat="true" ht="12" hidden="false" customHeight="false" outlineLevel="0" collapsed="false"/>
    <row r="693" s="616" customFormat="true" ht="12" hidden="false" customHeight="false" outlineLevel="0" collapsed="false"/>
    <row r="694" s="616" customFormat="true" ht="12" hidden="false" customHeight="false" outlineLevel="0" collapsed="false"/>
    <row r="695" s="616" customFormat="true" ht="12" hidden="false" customHeight="false" outlineLevel="0" collapsed="false"/>
    <row r="696" s="616" customFormat="true" ht="12" hidden="false" customHeight="false" outlineLevel="0" collapsed="false"/>
    <row r="697" s="616" customFormat="true" ht="12" hidden="false" customHeight="false" outlineLevel="0" collapsed="false"/>
    <row r="698" s="616" customFormat="true" ht="12" hidden="false" customHeight="false" outlineLevel="0" collapsed="false"/>
    <row r="699" s="616" customFormat="true" ht="12" hidden="false" customHeight="false" outlineLevel="0" collapsed="false"/>
    <row r="700" s="616" customFormat="true" ht="12" hidden="false" customHeight="false" outlineLevel="0" collapsed="false"/>
    <row r="701" s="616" customFormat="true" ht="12" hidden="false" customHeight="false" outlineLevel="0" collapsed="false"/>
    <row r="702" s="616" customFormat="true" ht="12" hidden="false" customHeight="false" outlineLevel="0" collapsed="false"/>
    <row r="703" s="616" customFormat="true" ht="12" hidden="false" customHeight="false" outlineLevel="0" collapsed="false"/>
    <row r="704" s="616" customFormat="true" ht="12" hidden="false" customHeight="false" outlineLevel="0" collapsed="false"/>
    <row r="705" s="616" customFormat="true" ht="12" hidden="false" customHeight="false" outlineLevel="0" collapsed="false"/>
    <row r="706" s="616" customFormat="true" ht="12" hidden="false" customHeight="false" outlineLevel="0" collapsed="false"/>
    <row r="707" s="616" customFormat="true" ht="12" hidden="false" customHeight="false" outlineLevel="0" collapsed="false"/>
    <row r="708" s="616" customFormat="true" ht="12" hidden="false" customHeight="false" outlineLevel="0" collapsed="false"/>
    <row r="709" s="616" customFormat="true" ht="12" hidden="false" customHeight="false" outlineLevel="0" collapsed="false"/>
    <row r="710" s="616" customFormat="true" ht="12" hidden="false" customHeight="false" outlineLevel="0" collapsed="false"/>
    <row r="711" s="616" customFormat="true" ht="12" hidden="false" customHeight="false" outlineLevel="0" collapsed="false"/>
    <row r="712" s="616" customFormat="true" ht="12" hidden="false" customHeight="false" outlineLevel="0" collapsed="false"/>
    <row r="713" s="616" customFormat="true" ht="12" hidden="false" customHeight="false" outlineLevel="0" collapsed="false"/>
    <row r="714" s="616" customFormat="true" ht="12" hidden="false" customHeight="false" outlineLevel="0" collapsed="false"/>
    <row r="715" s="616" customFormat="true" ht="12" hidden="false" customHeight="false" outlineLevel="0" collapsed="false"/>
    <row r="716" s="616" customFormat="true" ht="12" hidden="false" customHeight="false" outlineLevel="0" collapsed="false"/>
    <row r="717" s="616" customFormat="true" ht="12" hidden="false" customHeight="false" outlineLevel="0" collapsed="false"/>
    <row r="718" s="616" customFormat="true" ht="12" hidden="false" customHeight="false" outlineLevel="0" collapsed="false"/>
    <row r="719" s="616" customFormat="true" ht="12" hidden="false" customHeight="false" outlineLevel="0" collapsed="false"/>
    <row r="720" s="616" customFormat="true" ht="12" hidden="false" customHeight="false" outlineLevel="0" collapsed="false"/>
    <row r="721" s="616" customFormat="true" ht="12" hidden="false" customHeight="false" outlineLevel="0" collapsed="false"/>
    <row r="722" s="616" customFormat="true" ht="12" hidden="false" customHeight="false" outlineLevel="0" collapsed="false"/>
    <row r="723" s="616" customFormat="true" ht="12" hidden="false" customHeight="false" outlineLevel="0" collapsed="false"/>
    <row r="724" s="616" customFormat="true" ht="12" hidden="false" customHeight="false" outlineLevel="0" collapsed="false"/>
    <row r="725" s="616" customFormat="true" ht="12" hidden="false" customHeight="false" outlineLevel="0" collapsed="false"/>
    <row r="726" s="616" customFormat="true" ht="12" hidden="false" customHeight="false" outlineLevel="0" collapsed="false"/>
    <row r="727" s="616" customFormat="true" ht="12" hidden="false" customHeight="false" outlineLevel="0" collapsed="false"/>
    <row r="728" s="616" customFormat="true" ht="12" hidden="false" customHeight="false" outlineLevel="0" collapsed="false"/>
    <row r="729" s="616" customFormat="true" ht="12" hidden="false" customHeight="false" outlineLevel="0" collapsed="false"/>
    <row r="730" s="616" customFormat="true" ht="12" hidden="false" customHeight="false" outlineLevel="0" collapsed="false"/>
    <row r="731" s="616" customFormat="true" ht="12" hidden="false" customHeight="false" outlineLevel="0" collapsed="false"/>
    <row r="732" s="616" customFormat="true" ht="12" hidden="false" customHeight="false" outlineLevel="0" collapsed="false"/>
    <row r="733" s="616" customFormat="true" ht="12" hidden="false" customHeight="false" outlineLevel="0" collapsed="false"/>
    <row r="734" s="616" customFormat="true" ht="12" hidden="false" customHeight="false" outlineLevel="0" collapsed="false"/>
    <row r="735" s="616" customFormat="true" ht="12" hidden="false" customHeight="false" outlineLevel="0" collapsed="false"/>
    <row r="736" s="616" customFormat="true" ht="12" hidden="false" customHeight="false" outlineLevel="0" collapsed="false"/>
    <row r="737" s="616" customFormat="true" ht="12" hidden="false" customHeight="false" outlineLevel="0" collapsed="false"/>
    <row r="738" s="616" customFormat="true" ht="12" hidden="false" customHeight="false" outlineLevel="0" collapsed="false"/>
    <row r="739" s="616" customFormat="true" ht="12" hidden="false" customHeight="false" outlineLevel="0" collapsed="false"/>
    <row r="740" s="616" customFormat="true" ht="12" hidden="false" customHeight="false" outlineLevel="0" collapsed="false"/>
    <row r="741" s="616" customFormat="true" ht="12" hidden="false" customHeight="false" outlineLevel="0" collapsed="false"/>
    <row r="742" s="616" customFormat="true" ht="12" hidden="false" customHeight="false" outlineLevel="0" collapsed="false"/>
    <row r="743" s="616" customFormat="true" ht="12" hidden="false" customHeight="false" outlineLevel="0" collapsed="false"/>
    <row r="744" s="616" customFormat="true" ht="12" hidden="false" customHeight="false" outlineLevel="0" collapsed="false"/>
    <row r="745" s="616" customFormat="true" ht="12" hidden="false" customHeight="false" outlineLevel="0" collapsed="false"/>
    <row r="746" s="616" customFormat="true" ht="12" hidden="false" customHeight="false" outlineLevel="0" collapsed="false"/>
    <row r="747" s="616" customFormat="true" ht="12" hidden="false" customHeight="false" outlineLevel="0" collapsed="false"/>
    <row r="748" s="616" customFormat="true" ht="12" hidden="false" customHeight="false" outlineLevel="0" collapsed="false"/>
    <row r="749" s="616" customFormat="true" ht="12" hidden="false" customHeight="false" outlineLevel="0" collapsed="false"/>
    <row r="750" s="616" customFormat="true" ht="12" hidden="false" customHeight="false" outlineLevel="0" collapsed="false"/>
    <row r="751" s="616" customFormat="true" ht="12" hidden="false" customHeight="false" outlineLevel="0" collapsed="false"/>
    <row r="752" s="616" customFormat="true" ht="12" hidden="false" customHeight="false" outlineLevel="0" collapsed="false"/>
    <row r="753" s="616" customFormat="true" ht="12" hidden="false" customHeight="false" outlineLevel="0" collapsed="false"/>
    <row r="754" s="616" customFormat="true" ht="12" hidden="false" customHeight="false" outlineLevel="0" collapsed="false"/>
    <row r="755" s="616" customFormat="true" ht="12" hidden="false" customHeight="false" outlineLevel="0" collapsed="false"/>
    <row r="756" s="616" customFormat="true" ht="12" hidden="false" customHeight="false" outlineLevel="0" collapsed="false"/>
    <row r="757" s="616" customFormat="true" ht="12" hidden="false" customHeight="false" outlineLevel="0" collapsed="false"/>
    <row r="758" s="616" customFormat="true" ht="12" hidden="false" customHeight="false" outlineLevel="0" collapsed="false"/>
    <row r="759" s="616" customFormat="true" ht="12" hidden="false" customHeight="false" outlineLevel="0" collapsed="false"/>
    <row r="760" s="616" customFormat="true" ht="12" hidden="false" customHeight="false" outlineLevel="0" collapsed="false"/>
    <row r="761" s="616" customFormat="true" ht="12" hidden="false" customHeight="false" outlineLevel="0" collapsed="false"/>
    <row r="762" s="616" customFormat="true" ht="12" hidden="false" customHeight="false" outlineLevel="0" collapsed="false"/>
    <row r="763" s="616" customFormat="true" ht="12" hidden="false" customHeight="false" outlineLevel="0" collapsed="false"/>
    <row r="764" s="616" customFormat="true" ht="12" hidden="false" customHeight="false" outlineLevel="0" collapsed="false"/>
    <row r="765" s="616" customFormat="true" ht="12" hidden="false" customHeight="false" outlineLevel="0" collapsed="false"/>
    <row r="766" s="616" customFormat="true" ht="12" hidden="false" customHeight="false" outlineLevel="0" collapsed="false"/>
    <row r="767" s="616" customFormat="true" ht="12" hidden="false" customHeight="false" outlineLevel="0" collapsed="false"/>
    <row r="768" s="616" customFormat="true" ht="12" hidden="false" customHeight="false" outlineLevel="0" collapsed="false"/>
    <row r="769" s="616" customFormat="true" ht="12" hidden="false" customHeight="false" outlineLevel="0" collapsed="false"/>
    <row r="770" s="616" customFormat="true" ht="12" hidden="false" customHeight="false" outlineLevel="0" collapsed="false"/>
    <row r="771" s="616" customFormat="true" ht="12" hidden="false" customHeight="false" outlineLevel="0" collapsed="false"/>
    <row r="772" s="616" customFormat="true" ht="12" hidden="false" customHeight="false" outlineLevel="0" collapsed="false"/>
    <row r="773" s="616" customFormat="true" ht="12" hidden="false" customHeight="false" outlineLevel="0" collapsed="false"/>
    <row r="774" s="616" customFormat="true" ht="12" hidden="false" customHeight="false" outlineLevel="0" collapsed="false"/>
    <row r="775" s="616" customFormat="true" ht="12" hidden="false" customHeight="false" outlineLevel="0" collapsed="false"/>
    <row r="776" s="616" customFormat="true" ht="12" hidden="false" customHeight="false" outlineLevel="0" collapsed="false"/>
    <row r="777" s="616" customFormat="true" ht="12" hidden="false" customHeight="false" outlineLevel="0" collapsed="false"/>
    <row r="778" s="616" customFormat="true" ht="12" hidden="false" customHeight="false" outlineLevel="0" collapsed="false"/>
    <row r="779" s="616" customFormat="true" ht="12" hidden="false" customHeight="false" outlineLevel="0" collapsed="false"/>
    <row r="780" s="616" customFormat="true" ht="12" hidden="false" customHeight="false" outlineLevel="0" collapsed="false"/>
    <row r="781" s="616" customFormat="true" ht="12" hidden="false" customHeight="false" outlineLevel="0" collapsed="false"/>
    <row r="782" s="616" customFormat="true" ht="12" hidden="false" customHeight="false" outlineLevel="0" collapsed="false"/>
    <row r="783" s="616" customFormat="true" ht="12" hidden="false" customHeight="false" outlineLevel="0" collapsed="false"/>
    <row r="784" s="616" customFormat="true" ht="12" hidden="false" customHeight="false" outlineLevel="0" collapsed="false"/>
    <row r="785" s="616" customFormat="true" ht="12" hidden="false" customHeight="false" outlineLevel="0" collapsed="false"/>
    <row r="786" s="616" customFormat="true" ht="12" hidden="false" customHeight="false" outlineLevel="0" collapsed="false"/>
    <row r="787" s="616" customFormat="true" ht="12" hidden="false" customHeight="false" outlineLevel="0" collapsed="false"/>
    <row r="788" s="616" customFormat="true" ht="12" hidden="false" customHeight="false" outlineLevel="0" collapsed="false"/>
    <row r="789" s="616" customFormat="true" ht="12" hidden="false" customHeight="false" outlineLevel="0" collapsed="false"/>
    <row r="790" s="616" customFormat="true" ht="12" hidden="false" customHeight="false" outlineLevel="0" collapsed="false"/>
    <row r="791" s="616" customFormat="true" ht="12" hidden="false" customHeight="false" outlineLevel="0" collapsed="false"/>
    <row r="792" s="616" customFormat="true" ht="12" hidden="false" customHeight="false" outlineLevel="0" collapsed="false"/>
    <row r="793" s="616" customFormat="true" ht="12" hidden="false" customHeight="false" outlineLevel="0" collapsed="false"/>
    <row r="794" s="616" customFormat="true" ht="12" hidden="false" customHeight="false" outlineLevel="0" collapsed="false"/>
    <row r="795" s="616" customFormat="true" ht="12" hidden="false" customHeight="false" outlineLevel="0" collapsed="false"/>
    <row r="796" s="616" customFormat="true" ht="12" hidden="false" customHeight="false" outlineLevel="0" collapsed="false"/>
    <row r="797" s="616" customFormat="true" ht="12" hidden="false" customHeight="false" outlineLevel="0" collapsed="false"/>
    <row r="798" s="616" customFormat="true" ht="12" hidden="false" customHeight="false" outlineLevel="0" collapsed="false"/>
    <row r="799" s="616" customFormat="true" ht="12" hidden="false" customHeight="false" outlineLevel="0" collapsed="false"/>
    <row r="800" s="616" customFormat="true" ht="12" hidden="false" customHeight="false" outlineLevel="0" collapsed="false"/>
    <row r="801" s="616" customFormat="true" ht="12" hidden="false" customHeight="false" outlineLevel="0" collapsed="false"/>
    <row r="802" s="616" customFormat="true" ht="12" hidden="false" customHeight="false" outlineLevel="0" collapsed="false"/>
    <row r="803" s="616" customFormat="true" ht="12" hidden="false" customHeight="false" outlineLevel="0" collapsed="false"/>
    <row r="804" s="616" customFormat="true" ht="12" hidden="false" customHeight="false" outlineLevel="0" collapsed="false"/>
    <row r="805" s="616" customFormat="true" ht="12" hidden="false" customHeight="false" outlineLevel="0" collapsed="false"/>
    <row r="806" s="616" customFormat="true" ht="12" hidden="false" customHeight="false" outlineLevel="0" collapsed="false"/>
    <row r="807" s="616" customFormat="true" ht="12" hidden="false" customHeight="false" outlineLevel="0" collapsed="false"/>
    <row r="808" s="616" customFormat="true" ht="12" hidden="false" customHeight="false" outlineLevel="0" collapsed="false"/>
    <row r="809" s="616" customFormat="true" ht="12" hidden="false" customHeight="false" outlineLevel="0" collapsed="false"/>
    <row r="810" s="616" customFormat="true" ht="12" hidden="false" customHeight="false" outlineLevel="0" collapsed="false"/>
    <row r="811" s="616" customFormat="true" ht="12" hidden="false" customHeight="false" outlineLevel="0" collapsed="false"/>
    <row r="812" s="616" customFormat="true" ht="12" hidden="false" customHeight="false" outlineLevel="0" collapsed="false"/>
    <row r="813" s="616" customFormat="true" ht="12" hidden="false" customHeight="false" outlineLevel="0" collapsed="false"/>
    <row r="814" s="616" customFormat="true" ht="12" hidden="false" customHeight="false" outlineLevel="0" collapsed="false"/>
    <row r="815" s="616" customFormat="true" ht="12" hidden="false" customHeight="false" outlineLevel="0" collapsed="false"/>
    <row r="816" s="616" customFormat="true" ht="12" hidden="false" customHeight="false" outlineLevel="0" collapsed="false"/>
    <row r="817" s="616" customFormat="true" ht="12" hidden="false" customHeight="false" outlineLevel="0" collapsed="false"/>
    <row r="818" s="616" customFormat="true" ht="12" hidden="false" customHeight="false" outlineLevel="0" collapsed="false"/>
    <row r="819" s="616" customFormat="true" ht="12" hidden="false" customHeight="false" outlineLevel="0" collapsed="false"/>
    <row r="820" s="616" customFormat="true" ht="12" hidden="false" customHeight="false" outlineLevel="0" collapsed="false"/>
    <row r="821" s="616" customFormat="true" ht="12" hidden="false" customHeight="false" outlineLevel="0" collapsed="false"/>
    <row r="822" s="616" customFormat="true" ht="12" hidden="false" customHeight="false" outlineLevel="0" collapsed="false"/>
    <row r="823" s="616" customFormat="true" ht="12" hidden="false" customHeight="false" outlineLevel="0" collapsed="false"/>
    <row r="824" s="616" customFormat="true" ht="12" hidden="false" customHeight="false" outlineLevel="0" collapsed="false"/>
    <row r="825" s="616" customFormat="true" ht="12" hidden="false" customHeight="false" outlineLevel="0" collapsed="false"/>
    <row r="826" s="616" customFormat="true" ht="12" hidden="false" customHeight="false" outlineLevel="0" collapsed="false"/>
    <row r="827" s="616" customFormat="true" ht="12" hidden="false" customHeight="false" outlineLevel="0" collapsed="false"/>
    <row r="828" s="616" customFormat="true" ht="12" hidden="false" customHeight="false" outlineLevel="0" collapsed="false"/>
    <row r="829" s="616" customFormat="true" ht="12" hidden="false" customHeight="false" outlineLevel="0" collapsed="false"/>
    <row r="830" s="616" customFormat="true" ht="12" hidden="false" customHeight="false" outlineLevel="0" collapsed="false"/>
    <row r="831" s="616" customFormat="true" ht="12" hidden="false" customHeight="false" outlineLevel="0" collapsed="false"/>
    <row r="832" s="616" customFormat="true" ht="12" hidden="false" customHeight="false" outlineLevel="0" collapsed="false"/>
    <row r="833" s="616" customFormat="true" ht="12" hidden="false" customHeight="false" outlineLevel="0" collapsed="false"/>
    <row r="834" s="616" customFormat="true" ht="12" hidden="false" customHeight="false" outlineLevel="0" collapsed="false"/>
    <row r="835" s="616" customFormat="true" ht="12" hidden="false" customHeight="false" outlineLevel="0" collapsed="false"/>
    <row r="836" s="616" customFormat="true" ht="12" hidden="false" customHeight="false" outlineLevel="0" collapsed="false"/>
    <row r="837" s="616" customFormat="true" ht="12" hidden="false" customHeight="false" outlineLevel="0" collapsed="false"/>
    <row r="838" s="616" customFormat="true" ht="12" hidden="false" customHeight="false" outlineLevel="0" collapsed="false"/>
    <row r="839" s="616" customFormat="true" ht="12" hidden="false" customHeight="false" outlineLevel="0" collapsed="false"/>
    <row r="840" s="616" customFormat="true" ht="12" hidden="false" customHeight="false" outlineLevel="0" collapsed="false"/>
    <row r="841" s="616" customFormat="true" ht="12" hidden="false" customHeight="false" outlineLevel="0" collapsed="false"/>
    <row r="842" s="616" customFormat="true" ht="12" hidden="false" customHeight="false" outlineLevel="0" collapsed="false"/>
    <row r="843" s="616" customFormat="true" ht="12" hidden="false" customHeight="false" outlineLevel="0" collapsed="false"/>
    <row r="844" s="616" customFormat="true" ht="12" hidden="false" customHeight="false" outlineLevel="0" collapsed="false"/>
    <row r="845" s="616" customFormat="true" ht="12" hidden="false" customHeight="false" outlineLevel="0" collapsed="false"/>
    <row r="846" s="616" customFormat="true" ht="12" hidden="false" customHeight="false" outlineLevel="0" collapsed="false"/>
    <row r="847" s="616" customFormat="true" ht="12" hidden="false" customHeight="false" outlineLevel="0" collapsed="false"/>
    <row r="848" s="616" customFormat="true" ht="12" hidden="false" customHeight="false" outlineLevel="0" collapsed="false"/>
    <row r="849" s="616" customFormat="true" ht="12" hidden="false" customHeight="false" outlineLevel="0" collapsed="false"/>
    <row r="850" s="616" customFormat="true" ht="12" hidden="false" customHeight="false" outlineLevel="0" collapsed="false"/>
    <row r="851" s="616" customFormat="true" ht="12" hidden="false" customHeight="false" outlineLevel="0" collapsed="false"/>
    <row r="852" s="616" customFormat="true" ht="12" hidden="false" customHeight="false" outlineLevel="0" collapsed="false"/>
    <row r="853" s="616" customFormat="true" ht="12" hidden="false" customHeight="false" outlineLevel="0" collapsed="false"/>
    <row r="854" s="616" customFormat="true" ht="12" hidden="false" customHeight="false" outlineLevel="0" collapsed="false"/>
    <row r="855" s="616" customFormat="true" ht="12" hidden="false" customHeight="false" outlineLevel="0" collapsed="false"/>
    <row r="856" s="616" customFormat="true" ht="12" hidden="false" customHeight="false" outlineLevel="0" collapsed="false"/>
    <row r="857" s="616" customFormat="true" ht="12" hidden="false" customHeight="false" outlineLevel="0" collapsed="false"/>
    <row r="858" s="616" customFormat="true" ht="12" hidden="false" customHeight="false" outlineLevel="0" collapsed="false"/>
    <row r="859" s="616" customFormat="true" ht="12" hidden="false" customHeight="false" outlineLevel="0" collapsed="false"/>
    <row r="860" s="616" customFormat="true" ht="12" hidden="false" customHeight="false" outlineLevel="0" collapsed="false"/>
    <row r="861" s="616" customFormat="true" ht="12" hidden="false" customHeight="false" outlineLevel="0" collapsed="false"/>
    <row r="862" s="616" customFormat="true" ht="12" hidden="false" customHeight="false" outlineLevel="0" collapsed="false"/>
    <row r="863" s="616" customFormat="true" ht="12" hidden="false" customHeight="false" outlineLevel="0" collapsed="false"/>
    <row r="864" s="616" customFormat="true" ht="12" hidden="false" customHeight="false" outlineLevel="0" collapsed="false"/>
    <row r="865" s="616" customFormat="true" ht="12" hidden="false" customHeight="false" outlineLevel="0" collapsed="false"/>
    <row r="866" s="616" customFormat="true" ht="12" hidden="false" customHeight="false" outlineLevel="0" collapsed="false"/>
    <row r="867" s="616" customFormat="true" ht="12" hidden="false" customHeight="false" outlineLevel="0" collapsed="false"/>
    <row r="868" s="616" customFormat="true" ht="12" hidden="false" customHeight="false" outlineLevel="0" collapsed="false"/>
    <row r="869" s="616" customFormat="true" ht="12" hidden="false" customHeight="false" outlineLevel="0" collapsed="false"/>
    <row r="870" s="616" customFormat="true" ht="12" hidden="false" customHeight="false" outlineLevel="0" collapsed="false"/>
    <row r="871" s="616" customFormat="true" ht="12" hidden="false" customHeight="false" outlineLevel="0" collapsed="false"/>
    <row r="872" s="616" customFormat="true" ht="12" hidden="false" customHeight="false" outlineLevel="0" collapsed="false"/>
    <row r="873" s="616" customFormat="true" ht="12" hidden="false" customHeight="false" outlineLevel="0" collapsed="false"/>
    <row r="874" s="616" customFormat="true" ht="12" hidden="false" customHeight="false" outlineLevel="0" collapsed="false"/>
    <row r="875" s="616" customFormat="true" ht="12" hidden="false" customHeight="false" outlineLevel="0" collapsed="false"/>
    <row r="876" s="616" customFormat="true" ht="12" hidden="false" customHeight="false" outlineLevel="0" collapsed="false"/>
    <row r="877" s="616" customFormat="true" ht="12" hidden="false" customHeight="false" outlineLevel="0" collapsed="false"/>
    <row r="878" s="616" customFormat="true" ht="12" hidden="false" customHeight="false" outlineLevel="0" collapsed="false"/>
    <row r="879" s="616" customFormat="true" ht="12" hidden="false" customHeight="false" outlineLevel="0" collapsed="false"/>
    <row r="880" s="616" customFormat="true" ht="12" hidden="false" customHeight="false" outlineLevel="0" collapsed="false"/>
    <row r="881" s="616" customFormat="true" ht="12" hidden="false" customHeight="false" outlineLevel="0" collapsed="false"/>
    <row r="882" s="616" customFormat="true" ht="12" hidden="false" customHeight="false" outlineLevel="0" collapsed="false"/>
    <row r="883" s="616" customFormat="true" ht="12" hidden="false" customHeight="false" outlineLevel="0" collapsed="false"/>
    <row r="884" s="616" customFormat="true" ht="12" hidden="false" customHeight="false" outlineLevel="0" collapsed="false"/>
    <row r="885" s="616" customFormat="true" ht="12" hidden="false" customHeight="false" outlineLevel="0" collapsed="false"/>
    <row r="886" s="616" customFormat="true" ht="12" hidden="false" customHeight="false" outlineLevel="0" collapsed="false"/>
    <row r="887" s="616" customFormat="true" ht="12" hidden="false" customHeight="false" outlineLevel="0" collapsed="false"/>
    <row r="888" s="616" customFormat="true" ht="12" hidden="false" customHeight="false" outlineLevel="0" collapsed="false"/>
    <row r="889" s="616" customFormat="true" ht="12" hidden="false" customHeight="false" outlineLevel="0" collapsed="false"/>
    <row r="890" s="616" customFormat="true" ht="12" hidden="false" customHeight="false" outlineLevel="0" collapsed="false"/>
    <row r="891" s="616" customFormat="true" ht="12" hidden="false" customHeight="false" outlineLevel="0" collapsed="false"/>
    <row r="892" s="616" customFormat="true" ht="12" hidden="false" customHeight="false" outlineLevel="0" collapsed="false"/>
    <row r="893" s="616" customFormat="true" ht="12" hidden="false" customHeight="false" outlineLevel="0" collapsed="false"/>
    <row r="894" s="616" customFormat="true" ht="12" hidden="false" customHeight="false" outlineLevel="0" collapsed="false"/>
    <row r="895" s="616" customFormat="true" ht="12" hidden="false" customHeight="false" outlineLevel="0" collapsed="false"/>
    <row r="896" s="616" customFormat="true" ht="12" hidden="false" customHeight="false" outlineLevel="0" collapsed="false"/>
    <row r="897" s="616" customFormat="true" ht="12" hidden="false" customHeight="false" outlineLevel="0" collapsed="false"/>
    <row r="898" s="616" customFormat="true" ht="12" hidden="false" customHeight="false" outlineLevel="0" collapsed="false"/>
    <row r="899" s="616" customFormat="true" ht="12" hidden="false" customHeight="false" outlineLevel="0" collapsed="false"/>
    <row r="900" s="616" customFormat="true" ht="12" hidden="false" customHeight="false" outlineLevel="0" collapsed="false"/>
    <row r="901" s="616" customFormat="true" ht="12" hidden="false" customHeight="false" outlineLevel="0" collapsed="false"/>
    <row r="902" s="616" customFormat="true" ht="12" hidden="false" customHeight="false" outlineLevel="0" collapsed="false"/>
    <row r="903" s="616" customFormat="true" ht="12" hidden="false" customHeight="false" outlineLevel="0" collapsed="false"/>
    <row r="904" s="616" customFormat="true" ht="12" hidden="false" customHeight="false" outlineLevel="0" collapsed="false"/>
    <row r="905" s="616" customFormat="true" ht="12" hidden="false" customHeight="false" outlineLevel="0" collapsed="false"/>
    <row r="906" s="616" customFormat="true" ht="12" hidden="false" customHeight="false" outlineLevel="0" collapsed="false"/>
    <row r="907" s="616" customFormat="true" ht="12" hidden="false" customHeight="false" outlineLevel="0" collapsed="false"/>
    <row r="908" s="616" customFormat="true" ht="12" hidden="false" customHeight="false" outlineLevel="0" collapsed="false"/>
    <row r="909" s="616" customFormat="true" ht="12" hidden="false" customHeight="false" outlineLevel="0" collapsed="false"/>
    <row r="910" s="616" customFormat="true" ht="12" hidden="false" customHeight="false" outlineLevel="0" collapsed="false"/>
    <row r="911" s="616" customFormat="true" ht="12" hidden="false" customHeight="false" outlineLevel="0" collapsed="false"/>
    <row r="912" s="616" customFormat="true" ht="12" hidden="false" customHeight="false" outlineLevel="0" collapsed="false"/>
    <row r="913" s="616" customFormat="true" ht="12" hidden="false" customHeight="false" outlineLevel="0" collapsed="false"/>
    <row r="914" s="616" customFormat="true" ht="12" hidden="false" customHeight="false" outlineLevel="0" collapsed="false"/>
    <row r="915" s="616" customFormat="true" ht="12" hidden="false" customHeight="false" outlineLevel="0" collapsed="false"/>
    <row r="916" s="616" customFormat="true" ht="12" hidden="false" customHeight="false" outlineLevel="0" collapsed="false"/>
    <row r="917" s="616" customFormat="true" ht="12" hidden="false" customHeight="false" outlineLevel="0" collapsed="false"/>
    <row r="918" s="616" customFormat="true" ht="12" hidden="false" customHeight="false" outlineLevel="0" collapsed="false"/>
    <row r="919" s="616" customFormat="true" ht="12" hidden="false" customHeight="false" outlineLevel="0" collapsed="false"/>
    <row r="920" s="616" customFormat="true" ht="12" hidden="false" customHeight="false" outlineLevel="0" collapsed="false"/>
    <row r="921" s="616" customFormat="true" ht="12" hidden="false" customHeight="false" outlineLevel="0" collapsed="false"/>
    <row r="922" s="616" customFormat="true" ht="12" hidden="false" customHeight="false" outlineLevel="0" collapsed="false"/>
    <row r="923" s="616" customFormat="true" ht="12" hidden="false" customHeight="false" outlineLevel="0" collapsed="false"/>
    <row r="924" s="616" customFormat="true" ht="12" hidden="false" customHeight="false" outlineLevel="0" collapsed="false"/>
    <row r="925" s="616" customFormat="true" ht="12" hidden="false" customHeight="false" outlineLevel="0" collapsed="false"/>
    <row r="926" s="616" customFormat="true" ht="12" hidden="false" customHeight="false" outlineLevel="0" collapsed="false"/>
    <row r="927" s="616" customFormat="true" ht="12" hidden="false" customHeight="false" outlineLevel="0" collapsed="false"/>
    <row r="928" s="616" customFormat="true" ht="12" hidden="false" customHeight="false" outlineLevel="0" collapsed="false"/>
    <row r="929" s="616" customFormat="true" ht="12" hidden="false" customHeight="false" outlineLevel="0" collapsed="false"/>
    <row r="930" s="616" customFormat="true" ht="12" hidden="false" customHeight="false" outlineLevel="0" collapsed="false"/>
    <row r="931" s="616" customFormat="true" ht="12" hidden="false" customHeight="false" outlineLevel="0" collapsed="false"/>
    <row r="932" s="616" customFormat="true" ht="12" hidden="false" customHeight="false" outlineLevel="0" collapsed="false"/>
    <row r="933" s="616" customFormat="true" ht="12" hidden="false" customHeight="false" outlineLevel="0" collapsed="false"/>
    <row r="934" s="616" customFormat="true" ht="12" hidden="false" customHeight="false" outlineLevel="0" collapsed="false"/>
    <row r="935" s="616" customFormat="true" ht="12" hidden="false" customHeight="false" outlineLevel="0" collapsed="false"/>
    <row r="936" s="616" customFormat="true" ht="12" hidden="false" customHeight="false" outlineLevel="0" collapsed="false"/>
    <row r="937" s="616" customFormat="true" ht="12" hidden="false" customHeight="false" outlineLevel="0" collapsed="false"/>
    <row r="938" s="616" customFormat="true" ht="12" hidden="false" customHeight="false" outlineLevel="0" collapsed="false"/>
    <row r="939" s="616" customFormat="true" ht="12" hidden="false" customHeight="false" outlineLevel="0" collapsed="false"/>
    <row r="940" s="616" customFormat="true" ht="12" hidden="false" customHeight="false" outlineLevel="0" collapsed="false"/>
    <row r="941" s="616" customFormat="true" ht="12" hidden="false" customHeight="false" outlineLevel="0" collapsed="false"/>
    <row r="942" s="616" customFormat="true" ht="12" hidden="false" customHeight="false" outlineLevel="0" collapsed="false"/>
    <row r="943" s="616" customFormat="true" ht="12" hidden="false" customHeight="false" outlineLevel="0" collapsed="false"/>
    <row r="944" s="616" customFormat="true" ht="12" hidden="false" customHeight="false" outlineLevel="0" collapsed="false"/>
    <row r="945" s="616" customFormat="true" ht="12" hidden="false" customHeight="false" outlineLevel="0" collapsed="false"/>
    <row r="946" s="616" customFormat="true" ht="12" hidden="false" customHeight="false" outlineLevel="0" collapsed="false"/>
    <row r="947" s="616" customFormat="true" ht="12" hidden="false" customHeight="false" outlineLevel="0" collapsed="false"/>
    <row r="948" s="616" customFormat="true" ht="12" hidden="false" customHeight="false" outlineLevel="0" collapsed="false"/>
    <row r="949" s="616" customFormat="true" ht="12" hidden="false" customHeight="false" outlineLevel="0" collapsed="false"/>
    <row r="950" s="616" customFormat="true" ht="12" hidden="false" customHeight="false" outlineLevel="0" collapsed="false"/>
    <row r="951" s="616" customFormat="true" ht="12" hidden="false" customHeight="false" outlineLevel="0" collapsed="false"/>
    <row r="952" s="616" customFormat="true" ht="12" hidden="false" customHeight="false" outlineLevel="0" collapsed="false"/>
    <row r="953" s="616" customFormat="true" ht="12" hidden="false" customHeight="false" outlineLevel="0" collapsed="false"/>
    <row r="954" s="616" customFormat="true" ht="12" hidden="false" customHeight="false" outlineLevel="0" collapsed="false"/>
    <row r="955" s="616" customFormat="true" ht="12" hidden="false" customHeight="false" outlineLevel="0" collapsed="false"/>
    <row r="956" s="616" customFormat="true" ht="12" hidden="false" customHeight="false" outlineLevel="0" collapsed="false"/>
    <row r="957" s="616" customFormat="true" ht="12" hidden="false" customHeight="false" outlineLevel="0" collapsed="false"/>
    <row r="958" s="616" customFormat="true" ht="12" hidden="false" customHeight="false" outlineLevel="0" collapsed="false"/>
    <row r="959" s="616" customFormat="true" ht="12" hidden="false" customHeight="false" outlineLevel="0" collapsed="false"/>
    <row r="960" s="616" customFormat="true" ht="12" hidden="false" customHeight="false" outlineLevel="0" collapsed="false"/>
    <row r="961" s="616" customFormat="true" ht="12" hidden="false" customHeight="false" outlineLevel="0" collapsed="false"/>
    <row r="962" s="616" customFormat="true" ht="12" hidden="false" customHeight="false" outlineLevel="0" collapsed="false"/>
    <row r="963" s="616" customFormat="true" ht="12" hidden="false" customHeight="false" outlineLevel="0" collapsed="false"/>
    <row r="964" s="616" customFormat="true" ht="12" hidden="false" customHeight="false" outlineLevel="0" collapsed="false"/>
    <row r="965" s="616" customFormat="true" ht="12" hidden="false" customHeight="false" outlineLevel="0" collapsed="false"/>
    <row r="966" s="616" customFormat="true" ht="12" hidden="false" customHeight="false" outlineLevel="0" collapsed="false"/>
    <row r="967" s="616" customFormat="true" ht="12" hidden="false" customHeight="false" outlineLevel="0" collapsed="false"/>
    <row r="968" s="616" customFormat="true" ht="12" hidden="false" customHeight="false" outlineLevel="0" collapsed="false"/>
    <row r="969" s="616" customFormat="true" ht="12" hidden="false" customHeight="false" outlineLevel="0" collapsed="false"/>
    <row r="970" s="616" customFormat="true" ht="12" hidden="false" customHeight="false" outlineLevel="0" collapsed="false"/>
    <row r="971" s="616" customFormat="true" ht="12" hidden="false" customHeight="false" outlineLevel="0" collapsed="false"/>
    <row r="972" s="616" customFormat="true" ht="12" hidden="false" customHeight="false" outlineLevel="0" collapsed="false"/>
    <row r="973" s="616" customFormat="true" ht="12" hidden="false" customHeight="false" outlineLevel="0" collapsed="false"/>
    <row r="974" s="616" customFormat="true" ht="12" hidden="false" customHeight="false" outlineLevel="0" collapsed="false"/>
    <row r="975" s="616" customFormat="true" ht="12" hidden="false" customHeight="false" outlineLevel="0" collapsed="false"/>
    <row r="976" s="616" customFormat="true" ht="12" hidden="false" customHeight="false" outlineLevel="0" collapsed="false"/>
    <row r="977" s="616" customFormat="true" ht="12" hidden="false" customHeight="false" outlineLevel="0" collapsed="false"/>
    <row r="978" s="616" customFormat="true" ht="12" hidden="false" customHeight="false" outlineLevel="0" collapsed="false"/>
    <row r="979" s="616" customFormat="true" ht="12" hidden="false" customHeight="false" outlineLevel="0" collapsed="false"/>
    <row r="980" s="616" customFormat="true" ht="12" hidden="false" customHeight="false" outlineLevel="0" collapsed="false"/>
    <row r="981" s="616" customFormat="true" ht="12" hidden="false" customHeight="false" outlineLevel="0" collapsed="false"/>
    <row r="982" s="616" customFormat="true" ht="12" hidden="false" customHeight="false" outlineLevel="0" collapsed="false"/>
    <row r="983" s="616" customFormat="true" ht="12" hidden="false" customHeight="false" outlineLevel="0" collapsed="false"/>
    <row r="984" s="616" customFormat="true" ht="12" hidden="false" customHeight="false" outlineLevel="0" collapsed="false"/>
    <row r="985" s="616" customFormat="true" ht="12" hidden="false" customHeight="false" outlineLevel="0" collapsed="false"/>
    <row r="986" s="616" customFormat="true" ht="12" hidden="false" customHeight="false" outlineLevel="0" collapsed="false"/>
    <row r="987" s="616" customFormat="true" ht="12" hidden="false" customHeight="false" outlineLevel="0" collapsed="false"/>
    <row r="988" s="616" customFormat="true" ht="12" hidden="false" customHeight="false" outlineLevel="0" collapsed="false"/>
    <row r="989" s="616" customFormat="true" ht="12" hidden="false" customHeight="false" outlineLevel="0" collapsed="false"/>
    <row r="990" s="616" customFormat="true" ht="12" hidden="false" customHeight="false" outlineLevel="0" collapsed="false"/>
    <row r="991" s="616" customFormat="true" ht="12" hidden="false" customHeight="false" outlineLevel="0" collapsed="false"/>
    <row r="992" s="616" customFormat="true" ht="12" hidden="false" customHeight="false" outlineLevel="0" collapsed="false"/>
    <row r="993" s="616" customFormat="true" ht="12" hidden="false" customHeight="false" outlineLevel="0" collapsed="false"/>
    <row r="994" s="616" customFormat="true" ht="12" hidden="false" customHeight="false" outlineLevel="0" collapsed="false"/>
    <row r="995" s="616" customFormat="true" ht="12" hidden="false" customHeight="false" outlineLevel="0" collapsed="false"/>
    <row r="996" s="616" customFormat="true" ht="12" hidden="false" customHeight="false" outlineLevel="0" collapsed="false"/>
    <row r="997" s="616" customFormat="true" ht="12" hidden="false" customHeight="false" outlineLevel="0" collapsed="false"/>
    <row r="998" s="616" customFormat="true" ht="12" hidden="false" customHeight="false" outlineLevel="0" collapsed="false"/>
    <row r="999" s="616" customFormat="true" ht="12" hidden="false" customHeight="false" outlineLevel="0" collapsed="false"/>
    <row r="1000" s="616" customFormat="true" ht="12" hidden="false" customHeight="false" outlineLevel="0" collapsed="false"/>
    <row r="1001" s="616" customFormat="true" ht="12" hidden="false" customHeight="false" outlineLevel="0" collapsed="false"/>
    <row r="1002" s="616" customFormat="true" ht="12" hidden="false" customHeight="false" outlineLevel="0" collapsed="false"/>
    <row r="1003" s="616" customFormat="true" ht="12" hidden="false" customHeight="false" outlineLevel="0" collapsed="false"/>
    <row r="1004" s="616" customFormat="true" ht="12" hidden="false" customHeight="false" outlineLevel="0" collapsed="false"/>
    <row r="1005" s="616" customFormat="true" ht="12" hidden="false" customHeight="false" outlineLevel="0" collapsed="false"/>
    <row r="1006" s="616" customFormat="true" ht="12" hidden="false" customHeight="false" outlineLevel="0" collapsed="false"/>
    <row r="1007" s="616" customFormat="true" ht="12" hidden="false" customHeight="false" outlineLevel="0" collapsed="false"/>
    <row r="1008" s="616" customFormat="true" ht="12" hidden="false" customHeight="false" outlineLevel="0" collapsed="false"/>
    <row r="1009" s="616" customFormat="true" ht="12" hidden="false" customHeight="false" outlineLevel="0" collapsed="false"/>
    <row r="1010" s="616" customFormat="true" ht="12" hidden="false" customHeight="false" outlineLevel="0" collapsed="false"/>
    <row r="1011" s="616" customFormat="true" ht="12" hidden="false" customHeight="false" outlineLevel="0" collapsed="false"/>
    <row r="1012" s="616" customFormat="true" ht="12" hidden="false" customHeight="false" outlineLevel="0" collapsed="false"/>
    <row r="1013" s="616" customFormat="true" ht="12" hidden="false" customHeight="false" outlineLevel="0" collapsed="false"/>
    <row r="1014" s="616" customFormat="true" ht="12" hidden="false" customHeight="false" outlineLevel="0" collapsed="false"/>
    <row r="1015" s="616" customFormat="true" ht="12" hidden="false" customHeight="false" outlineLevel="0" collapsed="false"/>
    <row r="1016" s="616" customFormat="true" ht="12" hidden="false" customHeight="false" outlineLevel="0" collapsed="false"/>
    <row r="1017" s="616" customFormat="true" ht="12" hidden="false" customHeight="false" outlineLevel="0" collapsed="false"/>
    <row r="1018" s="616" customFormat="true" ht="12" hidden="false" customHeight="false" outlineLevel="0" collapsed="false"/>
    <row r="1019" s="616" customFormat="true" ht="12" hidden="false" customHeight="false" outlineLevel="0" collapsed="false"/>
    <row r="1020" s="616" customFormat="true" ht="12" hidden="false" customHeight="false" outlineLevel="0" collapsed="false"/>
  </sheetData>
  <sheetProtection sheet="true" password="ea7b" objects="true" scenarios="true"/>
  <mergeCells count="1">
    <mergeCell ref="B5:H5"/>
  </mergeCells>
  <hyperlinks>
    <hyperlink ref="B20" r:id="rId1" display="mapazam@terra.com.p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false" hidden="false" outlineLevel="0" max="1" min="1" style="208" width="10.99"/>
    <col collapsed="false" customWidth="true" hidden="false" outlineLevel="0" max="5" min="2" style="209" width="15.24"/>
    <col collapsed="false" customWidth="false" hidden="false" outlineLevel="0" max="257" min="6" style="208" width="10.99"/>
  </cols>
  <sheetData>
    <row r="1" customFormat="false" ht="12" hidden="false" customHeight="false" outlineLevel="0" collapsed="false">
      <c r="B1" s="208"/>
      <c r="C1" s="208"/>
      <c r="D1" s="208"/>
      <c r="E1" s="208"/>
    </row>
    <row r="2" customFormat="false" ht="19.5" hidden="false" customHeight="true" outlineLevel="0" collapsed="false">
      <c r="B2" s="208"/>
      <c r="C2" s="208"/>
      <c r="D2" s="208"/>
      <c r="E2" s="208"/>
    </row>
    <row r="3" customFormat="false" ht="12" hidden="false" customHeight="false" outlineLevel="0" collapsed="false">
      <c r="B3" s="208"/>
      <c r="C3" s="208"/>
      <c r="D3" s="208"/>
      <c r="E3" s="208"/>
    </row>
    <row r="4" customFormat="false" ht="18" hidden="false" customHeight="false" outlineLevel="0" collapsed="false">
      <c r="B4" s="654" t="str">
        <f aca="false">PBGeneral!C5</f>
        <v>MONTERRICO S.A.A.</v>
      </c>
      <c r="C4" s="654"/>
      <c r="D4" s="654"/>
      <c r="E4" s="654"/>
    </row>
    <row r="5" customFormat="false" ht="15.75" hidden="false" customHeight="false" outlineLevel="0" collapsed="false">
      <c r="B5" s="577" t="s">
        <v>399</v>
      </c>
      <c r="C5" s="577"/>
      <c r="D5" s="577"/>
      <c r="E5" s="577"/>
    </row>
    <row r="6" customFormat="false" ht="15.75" hidden="false" customHeight="false" outlineLevel="0" collapsed="false">
      <c r="B6" s="577" t="s">
        <v>400</v>
      </c>
      <c r="C6" s="577"/>
      <c r="D6" s="577"/>
      <c r="E6" s="577"/>
    </row>
    <row r="7" customFormat="false" ht="16.5" hidden="false" customHeight="false" outlineLevel="0" collapsed="false">
      <c r="B7" s="655"/>
      <c r="C7" s="656"/>
      <c r="D7" s="656"/>
      <c r="E7" s="657" t="n">
        <f aca="false">+PBGeneral!F9</f>
        <v>2000</v>
      </c>
    </row>
    <row r="8" customFormat="false" ht="15" hidden="false" customHeight="false" outlineLevel="0" collapsed="false">
      <c r="B8" s="658" t="s">
        <v>85</v>
      </c>
      <c r="C8" s="582"/>
      <c r="D8" s="583"/>
      <c r="E8" s="659" t="n">
        <v>850000</v>
      </c>
    </row>
    <row r="9" customFormat="false" ht="15" hidden="false" customHeight="false" outlineLevel="0" collapsed="false">
      <c r="B9" s="590" t="s">
        <v>401</v>
      </c>
      <c r="C9" s="586"/>
      <c r="D9" s="587"/>
      <c r="E9" s="591" t="n">
        <v>690000</v>
      </c>
    </row>
    <row r="10" customFormat="false" ht="15.75" hidden="false" customHeight="false" outlineLevel="0" collapsed="false">
      <c r="B10" s="600" t="s">
        <v>402</v>
      </c>
      <c r="C10" s="601"/>
      <c r="D10" s="602"/>
      <c r="E10" s="603" t="n">
        <f aca="false">E8-E9</f>
        <v>160000</v>
      </c>
    </row>
    <row r="11" customFormat="false" ht="15" hidden="false" customHeight="false" outlineLevel="0" collapsed="false">
      <c r="B11" s="590" t="s">
        <v>403</v>
      </c>
      <c r="C11" s="586"/>
      <c r="D11" s="587"/>
      <c r="E11" s="591" t="n">
        <v>45000</v>
      </c>
    </row>
    <row r="12" customFormat="false" ht="15" hidden="false" customHeight="false" outlineLevel="0" collapsed="false">
      <c r="B12" s="590" t="s">
        <v>404</v>
      </c>
      <c r="C12" s="586"/>
      <c r="D12" s="587"/>
      <c r="E12" s="591" t="n">
        <v>30200</v>
      </c>
    </row>
    <row r="13" customFormat="false" ht="15" hidden="false" customHeight="false" outlineLevel="0" collapsed="false">
      <c r="B13" s="590" t="s">
        <v>405</v>
      </c>
      <c r="C13" s="586"/>
      <c r="D13" s="587"/>
      <c r="E13" s="591" t="n">
        <v>7500</v>
      </c>
    </row>
    <row r="14" customFormat="false" ht="15" hidden="false" customHeight="false" outlineLevel="0" collapsed="false">
      <c r="B14" s="590" t="s">
        <v>406</v>
      </c>
      <c r="C14" s="586"/>
      <c r="D14" s="587"/>
      <c r="E14" s="591" t="n">
        <v>2400</v>
      </c>
    </row>
    <row r="15" customFormat="false" ht="15.75" hidden="false" customHeight="false" outlineLevel="0" collapsed="false">
      <c r="B15" s="600" t="s">
        <v>407</v>
      </c>
      <c r="C15" s="601"/>
      <c r="D15" s="602"/>
      <c r="E15" s="603" t="n">
        <f aca="false">E10-(E11+E12+E13+E14)</f>
        <v>74900</v>
      </c>
    </row>
    <row r="16" customFormat="false" ht="15" hidden="false" customHeight="false" outlineLevel="0" collapsed="false">
      <c r="B16" s="590" t="s">
        <v>408</v>
      </c>
      <c r="C16" s="586"/>
      <c r="D16" s="587"/>
      <c r="E16" s="591" t="n">
        <v>12500</v>
      </c>
    </row>
    <row r="17" customFormat="false" ht="15.75" hidden="false" customHeight="false" outlineLevel="0" collapsed="false">
      <c r="B17" s="600" t="s">
        <v>409</v>
      </c>
      <c r="C17" s="601"/>
      <c r="D17" s="602"/>
      <c r="E17" s="603" t="n">
        <f aca="false">E15-E16</f>
        <v>62400</v>
      </c>
    </row>
    <row r="18" customFormat="false" ht="15" hidden="false" customHeight="false" outlineLevel="0" collapsed="false">
      <c r="B18" s="590" t="s">
        <v>385</v>
      </c>
      <c r="C18" s="586"/>
      <c r="D18" s="587"/>
      <c r="E18" s="591" t="n">
        <v>10200</v>
      </c>
    </row>
    <row r="19" customFormat="false" ht="15" hidden="false" customHeight="false" outlineLevel="0" collapsed="false">
      <c r="B19" s="590" t="s">
        <v>410</v>
      </c>
      <c r="C19" s="586"/>
      <c r="D19" s="587"/>
      <c r="E19" s="591" t="n">
        <v>24200</v>
      </c>
    </row>
    <row r="20" customFormat="false" ht="16.5" hidden="false" customHeight="false" outlineLevel="0" collapsed="false">
      <c r="B20" s="660" t="s">
        <v>411</v>
      </c>
      <c r="C20" s="661"/>
      <c r="D20" s="662"/>
      <c r="E20" s="611" t="n">
        <f aca="false">E17-E19-E18</f>
        <v>28000</v>
      </c>
    </row>
    <row r="21" customFormat="false" ht="12" hidden="false" customHeight="false" outlineLevel="0" collapsed="false">
      <c r="B21" s="208"/>
      <c r="C21" s="208"/>
      <c r="D21" s="208"/>
      <c r="E21" s="208"/>
    </row>
    <row r="22" customFormat="false" ht="12" hidden="false" customHeight="false" outlineLevel="0" collapsed="false">
      <c r="B22" s="208"/>
      <c r="C22" s="208"/>
      <c r="D22" s="208"/>
      <c r="E22" s="208"/>
    </row>
    <row r="23" customFormat="false" ht="12" hidden="false" customHeight="false" outlineLevel="0" collapsed="false">
      <c r="B23" s="208"/>
      <c r="C23" s="208"/>
      <c r="D23" s="208"/>
      <c r="E23" s="208"/>
    </row>
    <row r="24" customFormat="false" ht="12" hidden="false" customHeight="false" outlineLevel="0" collapsed="false">
      <c r="B24" s="208"/>
      <c r="C24" s="208"/>
      <c r="D24" s="208"/>
      <c r="E24" s="208"/>
    </row>
    <row r="25" customFormat="false" ht="12" hidden="false" customHeight="false" outlineLevel="0" collapsed="false">
      <c r="B25" s="208"/>
      <c r="C25" s="208"/>
      <c r="D25" s="208"/>
      <c r="E25" s="208"/>
    </row>
    <row r="26" customFormat="false" ht="12" hidden="false" customHeight="false" outlineLevel="0" collapsed="false">
      <c r="B26" s="208"/>
      <c r="C26" s="208"/>
      <c r="D26" s="208"/>
      <c r="E26" s="208"/>
    </row>
    <row r="27" customFormat="false" ht="12" hidden="false" customHeight="false" outlineLevel="0" collapsed="false">
      <c r="B27" s="208"/>
      <c r="C27" s="208"/>
      <c r="D27" s="208"/>
      <c r="E27" s="208"/>
    </row>
    <row r="28" customFormat="false" ht="12" hidden="false" customHeight="false" outlineLevel="0" collapsed="false">
      <c r="B28" s="208"/>
      <c r="C28" s="208"/>
      <c r="D28" s="208"/>
      <c r="E28" s="208"/>
    </row>
    <row r="29" customFormat="false" ht="12" hidden="false" customHeight="false" outlineLevel="0" collapsed="false">
      <c r="B29" s="208"/>
      <c r="C29" s="208"/>
      <c r="D29" s="208"/>
      <c r="E29" s="208"/>
    </row>
    <row r="30" customFormat="false" ht="12" hidden="false" customHeight="false" outlineLevel="0" collapsed="false">
      <c r="B30" s="208"/>
      <c r="C30" s="208"/>
      <c r="D30" s="208"/>
      <c r="E30" s="208"/>
    </row>
    <row r="31" customFormat="false" ht="12" hidden="false" customHeight="false" outlineLevel="0" collapsed="false">
      <c r="B31" s="208"/>
      <c r="C31" s="208"/>
      <c r="D31" s="208"/>
      <c r="E31" s="208"/>
    </row>
    <row r="32" customFormat="false" ht="12" hidden="false" customHeight="false" outlineLevel="0" collapsed="false">
      <c r="B32" s="208"/>
      <c r="C32" s="208"/>
      <c r="D32" s="208"/>
      <c r="E32" s="208"/>
    </row>
    <row r="33" customFormat="false" ht="12" hidden="false" customHeight="false" outlineLevel="0" collapsed="false">
      <c r="B33" s="208"/>
      <c r="C33" s="208"/>
      <c r="D33" s="208"/>
      <c r="E33" s="208"/>
    </row>
    <row r="34" customFormat="false" ht="12" hidden="false" customHeight="false" outlineLevel="0" collapsed="false">
      <c r="B34" s="208"/>
      <c r="C34" s="208"/>
      <c r="D34" s="208"/>
      <c r="E34" s="208"/>
    </row>
    <row r="35" customFormat="false" ht="12" hidden="false" customHeight="false" outlineLevel="0" collapsed="false">
      <c r="B35" s="208"/>
      <c r="C35" s="208"/>
      <c r="D35" s="208"/>
      <c r="E35" s="208"/>
    </row>
    <row r="36" customFormat="false" ht="12" hidden="false" customHeight="false" outlineLevel="0" collapsed="false">
      <c r="B36" s="208"/>
      <c r="C36" s="208"/>
      <c r="D36" s="208"/>
      <c r="E36" s="208"/>
    </row>
    <row r="37" customFormat="false" ht="12" hidden="false" customHeight="false" outlineLevel="0" collapsed="false">
      <c r="B37" s="208"/>
      <c r="C37" s="208"/>
      <c r="D37" s="208"/>
      <c r="E37" s="208"/>
    </row>
    <row r="38" customFormat="false" ht="12" hidden="false" customHeight="false" outlineLevel="0" collapsed="false">
      <c r="B38" s="208"/>
      <c r="C38" s="208"/>
      <c r="D38" s="208"/>
      <c r="E38" s="208"/>
    </row>
    <row r="39" customFormat="false" ht="12" hidden="false" customHeight="false" outlineLevel="0" collapsed="false">
      <c r="B39" s="208"/>
      <c r="C39" s="208"/>
      <c r="D39" s="208"/>
      <c r="E39" s="208"/>
    </row>
    <row r="40" customFormat="false" ht="12" hidden="false" customHeight="false" outlineLevel="0" collapsed="false">
      <c r="B40" s="208"/>
      <c r="C40" s="208"/>
      <c r="D40" s="208"/>
      <c r="E40" s="208"/>
    </row>
    <row r="41" customFormat="false" ht="12" hidden="false" customHeight="false" outlineLevel="0" collapsed="false">
      <c r="B41" s="208"/>
      <c r="C41" s="208"/>
      <c r="D41" s="208"/>
      <c r="E41" s="208"/>
    </row>
    <row r="42" customFormat="false" ht="12" hidden="false" customHeight="false" outlineLevel="0" collapsed="false">
      <c r="B42" s="208"/>
      <c r="C42" s="208"/>
      <c r="D42" s="208"/>
      <c r="E42" s="208"/>
    </row>
    <row r="43" customFormat="false" ht="12" hidden="false" customHeight="false" outlineLevel="0" collapsed="false">
      <c r="B43" s="208"/>
      <c r="C43" s="208"/>
      <c r="D43" s="208"/>
      <c r="E43" s="208"/>
    </row>
    <row r="44" customFormat="false" ht="12" hidden="false" customHeight="false" outlineLevel="0" collapsed="false">
      <c r="B44" s="208"/>
      <c r="C44" s="208"/>
      <c r="D44" s="208"/>
      <c r="E44" s="208"/>
    </row>
    <row r="45" customFormat="false" ht="12" hidden="false" customHeight="false" outlineLevel="0" collapsed="false">
      <c r="B45" s="208"/>
      <c r="C45" s="208"/>
      <c r="D45" s="208"/>
      <c r="E45" s="208"/>
    </row>
    <row r="46" customFormat="false" ht="12" hidden="false" customHeight="false" outlineLevel="0" collapsed="false">
      <c r="B46" s="208"/>
      <c r="C46" s="208"/>
      <c r="D46" s="208"/>
      <c r="E46" s="208"/>
    </row>
    <row r="47" customFormat="false" ht="12" hidden="false" customHeight="false" outlineLevel="0" collapsed="false">
      <c r="B47" s="208"/>
      <c r="C47" s="208"/>
      <c r="D47" s="208"/>
      <c r="E47" s="208"/>
    </row>
    <row r="48" customFormat="false" ht="12" hidden="false" customHeight="false" outlineLevel="0" collapsed="false">
      <c r="B48" s="208"/>
      <c r="C48" s="208"/>
      <c r="D48" s="208"/>
      <c r="E48" s="208"/>
    </row>
    <row r="49" customFormat="false" ht="12" hidden="false" customHeight="false" outlineLevel="0" collapsed="false">
      <c r="B49" s="208"/>
      <c r="C49" s="208"/>
      <c r="D49" s="208"/>
      <c r="E49" s="208"/>
    </row>
    <row r="50" customFormat="false" ht="12" hidden="false" customHeight="false" outlineLevel="0" collapsed="false">
      <c r="B50" s="208"/>
      <c r="C50" s="208"/>
      <c r="D50" s="208"/>
      <c r="E50" s="208"/>
    </row>
    <row r="51" customFormat="false" ht="12" hidden="false" customHeight="false" outlineLevel="0" collapsed="false">
      <c r="B51" s="208"/>
      <c r="C51" s="208"/>
      <c r="D51" s="208"/>
      <c r="E51" s="208"/>
    </row>
    <row r="52" customFormat="false" ht="12" hidden="false" customHeight="false" outlineLevel="0" collapsed="false">
      <c r="B52" s="208"/>
      <c r="C52" s="208"/>
      <c r="D52" s="208"/>
      <c r="E52" s="208"/>
    </row>
    <row r="53" customFormat="false" ht="12" hidden="false" customHeight="false" outlineLevel="0" collapsed="false">
      <c r="B53" s="208"/>
      <c r="C53" s="208"/>
      <c r="D53" s="208"/>
      <c r="E53" s="208"/>
    </row>
    <row r="54" customFormat="false" ht="12" hidden="false" customHeight="false" outlineLevel="0" collapsed="false">
      <c r="B54" s="208"/>
      <c r="C54" s="208"/>
      <c r="D54" s="208"/>
      <c r="E54" s="208"/>
    </row>
    <row r="55" customFormat="false" ht="12" hidden="false" customHeight="false" outlineLevel="0" collapsed="false">
      <c r="B55" s="208"/>
      <c r="C55" s="208"/>
      <c r="D55" s="208"/>
      <c r="E55" s="208"/>
    </row>
    <row r="56" customFormat="false" ht="12" hidden="false" customHeight="false" outlineLevel="0" collapsed="false">
      <c r="B56" s="208"/>
      <c r="C56" s="208"/>
      <c r="D56" s="208"/>
      <c r="E56" s="208"/>
    </row>
    <row r="57" customFormat="false" ht="12" hidden="false" customHeight="false" outlineLevel="0" collapsed="false">
      <c r="B57" s="208"/>
      <c r="C57" s="208"/>
      <c r="D57" s="208"/>
      <c r="E57" s="208"/>
    </row>
    <row r="58" customFormat="false" ht="12" hidden="false" customHeight="false" outlineLevel="0" collapsed="false">
      <c r="B58" s="208"/>
      <c r="C58" s="208"/>
      <c r="D58" s="208"/>
      <c r="E58" s="208"/>
    </row>
    <row r="59" customFormat="false" ht="12" hidden="false" customHeight="false" outlineLevel="0" collapsed="false">
      <c r="B59" s="208"/>
      <c r="C59" s="208"/>
      <c r="D59" s="208"/>
      <c r="E59" s="208"/>
    </row>
    <row r="60" customFormat="false" ht="12" hidden="false" customHeight="false" outlineLevel="0" collapsed="false">
      <c r="B60" s="208"/>
      <c r="C60" s="208"/>
      <c r="D60" s="208"/>
      <c r="E60" s="208"/>
    </row>
    <row r="61" customFormat="false" ht="12" hidden="false" customHeight="false" outlineLevel="0" collapsed="false">
      <c r="B61" s="208"/>
      <c r="C61" s="208"/>
      <c r="D61" s="208"/>
      <c r="E61" s="208"/>
    </row>
    <row r="62" customFormat="false" ht="12" hidden="false" customHeight="false" outlineLevel="0" collapsed="false">
      <c r="B62" s="208"/>
      <c r="C62" s="208"/>
      <c r="D62" s="208"/>
      <c r="E62" s="208"/>
    </row>
    <row r="63" customFormat="false" ht="12" hidden="false" customHeight="false" outlineLevel="0" collapsed="false">
      <c r="B63" s="208"/>
      <c r="C63" s="208"/>
      <c r="D63" s="208"/>
      <c r="E63" s="208"/>
    </row>
    <row r="64" customFormat="false" ht="12" hidden="false" customHeight="false" outlineLevel="0" collapsed="false">
      <c r="B64" s="208"/>
      <c r="C64" s="208"/>
      <c r="D64" s="208"/>
      <c r="E64" s="208"/>
    </row>
    <row r="65" customFormat="false" ht="12" hidden="false" customHeight="false" outlineLevel="0" collapsed="false">
      <c r="B65" s="208"/>
      <c r="C65" s="208"/>
      <c r="D65" s="208"/>
      <c r="E65" s="208"/>
    </row>
    <row r="66" customFormat="false" ht="12" hidden="false" customHeight="false" outlineLevel="0" collapsed="false">
      <c r="B66" s="208"/>
      <c r="C66" s="208"/>
      <c r="D66" s="208"/>
      <c r="E66" s="208"/>
    </row>
    <row r="67" customFormat="false" ht="12" hidden="false" customHeight="false" outlineLevel="0" collapsed="false">
      <c r="B67" s="208"/>
      <c r="C67" s="208"/>
      <c r="D67" s="208"/>
      <c r="E67" s="208"/>
    </row>
    <row r="68" customFormat="false" ht="12" hidden="false" customHeight="false" outlineLevel="0" collapsed="false">
      <c r="B68" s="208"/>
      <c r="C68" s="208"/>
      <c r="D68" s="208"/>
      <c r="E68" s="208"/>
    </row>
    <row r="69" customFormat="false" ht="12" hidden="false" customHeight="false" outlineLevel="0" collapsed="false">
      <c r="B69" s="208"/>
      <c r="C69" s="208"/>
      <c r="D69" s="208"/>
      <c r="E69" s="208"/>
    </row>
    <row r="70" customFormat="false" ht="12" hidden="false" customHeight="false" outlineLevel="0" collapsed="false">
      <c r="B70" s="208"/>
      <c r="C70" s="208"/>
      <c r="D70" s="208"/>
      <c r="E70" s="208"/>
    </row>
    <row r="71" customFormat="false" ht="12" hidden="false" customHeight="false" outlineLevel="0" collapsed="false">
      <c r="B71" s="208"/>
      <c r="C71" s="208"/>
      <c r="D71" s="208"/>
      <c r="E71" s="208"/>
    </row>
    <row r="72" customFormat="false" ht="12" hidden="false" customHeight="false" outlineLevel="0" collapsed="false">
      <c r="B72" s="208"/>
      <c r="C72" s="208"/>
      <c r="D72" s="208"/>
      <c r="E72" s="208"/>
    </row>
    <row r="73" customFormat="false" ht="12" hidden="false" customHeight="false" outlineLevel="0" collapsed="false">
      <c r="B73" s="208"/>
      <c r="C73" s="208"/>
      <c r="D73" s="208"/>
      <c r="E73" s="208"/>
    </row>
    <row r="74" customFormat="false" ht="12" hidden="false" customHeight="false" outlineLevel="0" collapsed="false">
      <c r="B74" s="208"/>
      <c r="C74" s="208"/>
      <c r="D74" s="208"/>
      <c r="E74" s="208"/>
    </row>
    <row r="75" customFormat="false" ht="12" hidden="false" customHeight="false" outlineLevel="0" collapsed="false">
      <c r="B75" s="208"/>
      <c r="C75" s="208"/>
      <c r="D75" s="208"/>
      <c r="E75" s="208"/>
    </row>
    <row r="76" customFormat="false" ht="12" hidden="false" customHeight="false" outlineLevel="0" collapsed="false">
      <c r="B76" s="208"/>
      <c r="C76" s="208"/>
      <c r="D76" s="208"/>
      <c r="E76" s="208"/>
    </row>
    <row r="77" customFormat="false" ht="12" hidden="false" customHeight="false" outlineLevel="0" collapsed="false">
      <c r="B77" s="208"/>
      <c r="C77" s="208"/>
      <c r="D77" s="208"/>
      <c r="E77" s="208"/>
    </row>
    <row r="78" customFormat="false" ht="12" hidden="false" customHeight="false" outlineLevel="0" collapsed="false">
      <c r="B78" s="208"/>
      <c r="C78" s="208"/>
      <c r="D78" s="208"/>
      <c r="E78" s="208"/>
    </row>
    <row r="79" customFormat="false" ht="12" hidden="false" customHeight="false" outlineLevel="0" collapsed="false">
      <c r="B79" s="208"/>
      <c r="C79" s="208"/>
      <c r="D79" s="208"/>
      <c r="E79" s="208"/>
    </row>
    <row r="80" customFormat="false" ht="12" hidden="false" customHeight="false" outlineLevel="0" collapsed="false">
      <c r="B80" s="208"/>
      <c r="C80" s="208"/>
      <c r="D80" s="208"/>
      <c r="E80" s="208"/>
    </row>
    <row r="81" customFormat="false" ht="12" hidden="false" customHeight="false" outlineLevel="0" collapsed="false">
      <c r="B81" s="208"/>
      <c r="C81" s="208"/>
      <c r="D81" s="208"/>
      <c r="E81" s="208"/>
    </row>
    <row r="82" customFormat="false" ht="12" hidden="false" customHeight="false" outlineLevel="0" collapsed="false">
      <c r="B82" s="208"/>
      <c r="C82" s="208"/>
      <c r="D82" s="208"/>
      <c r="E82" s="208"/>
    </row>
    <row r="83" customFormat="false" ht="12" hidden="false" customHeight="false" outlineLevel="0" collapsed="false">
      <c r="B83" s="208"/>
      <c r="C83" s="208"/>
      <c r="D83" s="208"/>
      <c r="E83" s="208"/>
    </row>
    <row r="84" customFormat="false" ht="12" hidden="false" customHeight="false" outlineLevel="0" collapsed="false">
      <c r="B84" s="208"/>
      <c r="C84" s="208"/>
      <c r="D84" s="208"/>
      <c r="E84" s="208"/>
    </row>
    <row r="85" customFormat="false" ht="12" hidden="false" customHeight="false" outlineLevel="0" collapsed="false">
      <c r="B85" s="208"/>
      <c r="C85" s="208"/>
      <c r="D85" s="208"/>
      <c r="E85" s="208"/>
    </row>
    <row r="86" customFormat="false" ht="12" hidden="false" customHeight="false" outlineLevel="0" collapsed="false">
      <c r="B86" s="208"/>
      <c r="C86" s="208"/>
      <c r="D86" s="208"/>
      <c r="E86" s="208"/>
    </row>
    <row r="87" customFormat="false" ht="12" hidden="false" customHeight="false" outlineLevel="0" collapsed="false">
      <c r="B87" s="208"/>
      <c r="C87" s="208"/>
      <c r="D87" s="208"/>
      <c r="E87" s="208"/>
    </row>
    <row r="88" customFormat="false" ht="12" hidden="false" customHeight="false" outlineLevel="0" collapsed="false">
      <c r="B88" s="208"/>
      <c r="C88" s="208"/>
      <c r="D88" s="208"/>
      <c r="E88" s="208"/>
    </row>
    <row r="89" customFormat="false" ht="12" hidden="false" customHeight="false" outlineLevel="0" collapsed="false">
      <c r="B89" s="208"/>
      <c r="C89" s="208"/>
      <c r="D89" s="208"/>
      <c r="E89" s="208"/>
    </row>
    <row r="90" customFormat="false" ht="12" hidden="false" customHeight="false" outlineLevel="0" collapsed="false">
      <c r="B90" s="208"/>
      <c r="C90" s="208"/>
      <c r="D90" s="208"/>
      <c r="E90" s="208"/>
    </row>
    <row r="91" customFormat="false" ht="12" hidden="false" customHeight="false" outlineLevel="0" collapsed="false">
      <c r="B91" s="208"/>
      <c r="C91" s="208"/>
      <c r="D91" s="208"/>
      <c r="E91" s="208"/>
    </row>
    <row r="92" customFormat="false" ht="12" hidden="false" customHeight="false" outlineLevel="0" collapsed="false">
      <c r="B92" s="208"/>
      <c r="C92" s="208"/>
      <c r="D92" s="208"/>
      <c r="E92" s="208"/>
    </row>
    <row r="93" customFormat="false" ht="12" hidden="false" customHeight="false" outlineLevel="0" collapsed="false">
      <c r="B93" s="208"/>
      <c r="C93" s="208"/>
      <c r="D93" s="208"/>
      <c r="E93" s="208"/>
    </row>
    <row r="94" customFormat="false" ht="12" hidden="false" customHeight="false" outlineLevel="0" collapsed="false">
      <c r="B94" s="208"/>
      <c r="C94" s="208"/>
      <c r="D94" s="208"/>
      <c r="E94" s="208"/>
    </row>
    <row r="95" customFormat="false" ht="12" hidden="false" customHeight="false" outlineLevel="0" collapsed="false">
      <c r="B95" s="208"/>
      <c r="C95" s="208"/>
      <c r="D95" s="208"/>
      <c r="E95" s="208"/>
    </row>
    <row r="96" customFormat="false" ht="12" hidden="false" customHeight="false" outlineLevel="0" collapsed="false">
      <c r="B96" s="208"/>
      <c r="C96" s="208"/>
      <c r="D96" s="208"/>
      <c r="E96" s="208"/>
    </row>
    <row r="97" customFormat="false" ht="12" hidden="false" customHeight="false" outlineLevel="0" collapsed="false">
      <c r="B97" s="208"/>
      <c r="C97" s="208"/>
      <c r="D97" s="208"/>
      <c r="E97" s="208"/>
    </row>
    <row r="98" customFormat="false" ht="12" hidden="false" customHeight="false" outlineLevel="0" collapsed="false">
      <c r="B98" s="208"/>
      <c r="C98" s="208"/>
      <c r="D98" s="208"/>
      <c r="E98" s="208"/>
    </row>
    <row r="99" customFormat="false" ht="12" hidden="false" customHeight="false" outlineLevel="0" collapsed="false">
      <c r="B99" s="208"/>
      <c r="C99" s="208"/>
      <c r="D99" s="208"/>
      <c r="E99" s="208"/>
    </row>
    <row r="100" customFormat="false" ht="12" hidden="false" customHeight="false" outlineLevel="0" collapsed="false">
      <c r="B100" s="208"/>
      <c r="C100" s="208"/>
      <c r="D100" s="208"/>
      <c r="E100" s="208"/>
    </row>
    <row r="101" customFormat="false" ht="12" hidden="false" customHeight="false" outlineLevel="0" collapsed="false">
      <c r="B101" s="208"/>
      <c r="C101" s="208"/>
      <c r="D101" s="208"/>
      <c r="E101" s="208"/>
    </row>
    <row r="102" customFormat="false" ht="12" hidden="false" customHeight="false" outlineLevel="0" collapsed="false">
      <c r="B102" s="208"/>
      <c r="C102" s="208"/>
      <c r="D102" s="208"/>
      <c r="E102" s="208"/>
    </row>
  </sheetData>
  <sheetProtection sheet="true" password="ea7b" objects="true" scenarios="true"/>
  <mergeCells count="3">
    <mergeCell ref="B4:E4"/>
    <mergeCell ref="B5:E5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>
    <row r="14" customFormat="false" ht="12" hidden="false" customHeight="false" outlineLevel="0" collapsed="false">
      <c r="B14" s="1"/>
    </row>
  </sheetData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1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F15" activeCellId="0" sqref="F15"/>
    </sheetView>
  </sheetViews>
  <sheetFormatPr defaultColWidth="9.9921875" defaultRowHeight="15" zeroHeight="false" outlineLevelRow="0" outlineLevelCol="0"/>
  <cols>
    <col collapsed="false" customWidth="true" hidden="true" outlineLevel="0" max="1" min="1" style="574" width="15.86"/>
    <col collapsed="false" customWidth="true" hidden="false" outlineLevel="0" max="2" min="2" style="574" width="2.74"/>
    <col collapsed="false" customWidth="true" hidden="false" outlineLevel="0" max="3" min="3" style="574" width="28.99"/>
    <col collapsed="false" customWidth="true" hidden="true" outlineLevel="0" max="4" min="4" style="574" width="12.49"/>
    <col collapsed="false" customWidth="true" hidden="false" outlineLevel="0" max="5" min="5" style="574" width="12.86"/>
    <col collapsed="false" customWidth="true" hidden="false" outlineLevel="0" max="6" min="6" style="574" width="13.24"/>
    <col collapsed="false" customWidth="true" hidden="false" outlineLevel="0" max="9" min="7" style="574" width="12.86"/>
    <col collapsed="false" customWidth="true" hidden="false" outlineLevel="0" max="10" min="10" style="574" width="3.12"/>
    <col collapsed="false" customWidth="false" hidden="false" outlineLevel="0" max="12" min="11" style="575" width="9.99"/>
    <col collapsed="false" customWidth="true" hidden="false" outlineLevel="0" max="13" min="13" style="575" width="5.74"/>
    <col collapsed="false" customWidth="false" hidden="false" outlineLevel="0" max="14" min="14" style="575" width="9.99"/>
    <col collapsed="false" customWidth="false" hidden="false" outlineLevel="0" max="257" min="15" style="574" width="9.99"/>
  </cols>
  <sheetData>
    <row r="1" customFormat="false" ht="15" hidden="false" customHeight="false" outlineLevel="0" collapsed="false">
      <c r="B1" s="575"/>
      <c r="C1" s="575"/>
      <c r="D1" s="575"/>
      <c r="E1" s="575"/>
      <c r="F1" s="575"/>
      <c r="G1" s="575"/>
      <c r="H1" s="575"/>
      <c r="I1" s="575"/>
      <c r="J1" s="575"/>
    </row>
    <row r="2" customFormat="false" ht="15" hidden="false" customHeight="false" outlineLevel="0" collapsed="false">
      <c r="B2" s="575"/>
      <c r="C2" s="575"/>
      <c r="D2" s="575"/>
      <c r="E2" s="575"/>
      <c r="F2" s="575"/>
      <c r="G2" s="575"/>
      <c r="H2" s="575"/>
      <c r="I2" s="575"/>
      <c r="J2" s="575"/>
    </row>
    <row r="3" customFormat="false" ht="15" hidden="false" customHeight="false" outlineLevel="0" collapsed="false">
      <c r="B3" s="575"/>
      <c r="C3" s="575"/>
      <c r="D3" s="575"/>
      <c r="E3" s="575"/>
      <c r="F3" s="575"/>
      <c r="G3" s="575"/>
      <c r="H3" s="575"/>
      <c r="I3" s="575"/>
      <c r="J3" s="575"/>
    </row>
    <row r="4" customFormat="false" ht="27.75" hidden="true" customHeight="true" outlineLevel="0" collapsed="false">
      <c r="B4" s="575"/>
      <c r="C4" s="663"/>
      <c r="D4" s="663"/>
      <c r="E4" s="663"/>
      <c r="F4" s="663"/>
      <c r="G4" s="663"/>
      <c r="H4" s="663"/>
      <c r="I4" s="663"/>
      <c r="J4" s="575"/>
    </row>
    <row r="5" customFormat="false" ht="15" hidden="true" customHeight="false" outlineLevel="0" collapsed="false">
      <c r="B5" s="575"/>
      <c r="C5" s="575"/>
      <c r="D5" s="575"/>
      <c r="E5" s="575"/>
      <c r="F5" s="575"/>
      <c r="G5" s="575"/>
      <c r="H5" s="575"/>
      <c r="I5" s="575"/>
      <c r="J5" s="575"/>
    </row>
    <row r="6" customFormat="false" ht="18" hidden="false" customHeight="false" outlineLevel="0" collapsed="false">
      <c r="B6" s="575"/>
      <c r="C6" s="664" t="str">
        <f aca="false">+PBIgyp!B4</f>
        <v>MONTERRICO S.A.A.</v>
      </c>
      <c r="D6" s="664"/>
      <c r="E6" s="664"/>
      <c r="F6" s="664"/>
      <c r="G6" s="664"/>
      <c r="H6" s="664"/>
      <c r="I6" s="664"/>
      <c r="J6" s="575"/>
    </row>
    <row r="7" customFormat="false" ht="15.75" hidden="false" customHeight="false" outlineLevel="0" collapsed="false">
      <c r="B7" s="575"/>
      <c r="C7" s="665" t="s">
        <v>0</v>
      </c>
      <c r="D7" s="665"/>
      <c r="E7" s="665"/>
      <c r="F7" s="665"/>
      <c r="G7" s="665"/>
      <c r="H7" s="665"/>
      <c r="I7" s="665"/>
      <c r="J7" s="575"/>
    </row>
    <row r="8" customFormat="false" ht="15.75" hidden="false" customHeight="false" outlineLevel="0" collapsed="false">
      <c r="B8" s="575"/>
      <c r="C8" s="665" t="s">
        <v>412</v>
      </c>
      <c r="D8" s="665"/>
      <c r="E8" s="665"/>
      <c r="F8" s="665"/>
      <c r="G8" s="665"/>
      <c r="H8" s="665"/>
      <c r="I8" s="665"/>
      <c r="J8" s="575"/>
    </row>
    <row r="9" customFormat="false" ht="15.75" hidden="false" customHeight="false" outlineLevel="0" collapsed="false">
      <c r="B9" s="575"/>
      <c r="C9" s="665" t="s">
        <v>348</v>
      </c>
      <c r="D9" s="665"/>
      <c r="E9" s="665"/>
      <c r="F9" s="665"/>
      <c r="G9" s="665"/>
      <c r="H9" s="665"/>
      <c r="I9" s="665"/>
      <c r="J9" s="575"/>
    </row>
    <row r="10" customFormat="false" ht="16.5" hidden="false" customHeight="false" outlineLevel="0" collapsed="false">
      <c r="B10" s="575"/>
      <c r="C10" s="666"/>
      <c r="D10" s="667" t="n">
        <f aca="false">+PBGeneral!F9</f>
        <v>2000</v>
      </c>
      <c r="E10" s="667" t="n">
        <f aca="false">D10+1</f>
        <v>2001</v>
      </c>
      <c r="F10" s="667" t="n">
        <f aca="false">E10+1</f>
        <v>2002</v>
      </c>
      <c r="G10" s="667" t="n">
        <f aca="false">F10+1</f>
        <v>2003</v>
      </c>
      <c r="H10" s="667" t="n">
        <f aca="false">G10+1</f>
        <v>2004</v>
      </c>
      <c r="I10" s="667" t="n">
        <f aca="false">H10+1</f>
        <v>2005</v>
      </c>
      <c r="J10" s="575"/>
    </row>
    <row r="11" customFormat="false" ht="15.75" hidden="false" customHeight="false" outlineLevel="0" collapsed="false">
      <c r="B11" s="575"/>
      <c r="C11" s="668" t="s">
        <v>6</v>
      </c>
      <c r="D11" s="669"/>
      <c r="E11" s="670"/>
      <c r="F11" s="670"/>
      <c r="G11" s="670"/>
      <c r="H11" s="670"/>
      <c r="I11" s="670"/>
      <c r="J11" s="575"/>
    </row>
    <row r="12" customFormat="false" ht="16.5" hidden="false" customHeight="false" outlineLevel="0" collapsed="false">
      <c r="B12" s="575"/>
      <c r="C12" s="671" t="s">
        <v>350</v>
      </c>
      <c r="D12" s="669"/>
      <c r="E12" s="669"/>
      <c r="F12" s="669"/>
      <c r="G12" s="669"/>
      <c r="H12" s="669"/>
      <c r="I12" s="669"/>
      <c r="J12" s="575"/>
    </row>
    <row r="13" customFormat="false" ht="15.75" hidden="false" customHeight="false" outlineLevel="0" collapsed="false">
      <c r="A13" s="589" t="n">
        <f aca="false">D13/SEgyp!$C$8</f>
        <v>0.0176470588235294</v>
      </c>
      <c r="B13" s="575"/>
      <c r="C13" s="672" t="s">
        <v>351</v>
      </c>
      <c r="D13" s="669" t="n">
        <f aca="false">+PBGeneral!F12</f>
        <v>15000</v>
      </c>
      <c r="E13" s="669" t="n">
        <f aca="false">$A$13*SEgyp!D$8</f>
        <v>16764.7058823529</v>
      </c>
      <c r="F13" s="669" t="n">
        <f aca="false">$A$13*SEgyp!E$8</f>
        <v>17647.0588235294</v>
      </c>
      <c r="G13" s="669" t="n">
        <f aca="false">$A$13*SEgyp!F$8</f>
        <v>19411.7647058824</v>
      </c>
      <c r="H13" s="669" t="n">
        <f aca="false">$A$13*SEgyp!G$8</f>
        <v>22058.8235294118</v>
      </c>
      <c r="I13" s="669" t="n">
        <f aca="false">$A$13*SEgyp!H$8</f>
        <v>22941.1764705882</v>
      </c>
      <c r="J13" s="575"/>
      <c r="K13" s="673" t="s">
        <v>413</v>
      </c>
      <c r="L13" s="674"/>
      <c r="M13" s="675"/>
    </row>
    <row r="14" customFormat="false" ht="15" hidden="false" customHeight="false" outlineLevel="0" collapsed="false">
      <c r="A14" s="589" t="n">
        <f aca="false">D14/SEgyp!$C$8</f>
        <v>0.00294117647058824</v>
      </c>
      <c r="B14" s="575"/>
      <c r="C14" s="672" t="s">
        <v>352</v>
      </c>
      <c r="D14" s="669" t="n">
        <f aca="false">+PBGeneral!F13</f>
        <v>2500</v>
      </c>
      <c r="E14" s="669" t="n">
        <f aca="false">IF(E24-E42&gt;0,0,(E24-E42)*-1)</f>
        <v>0</v>
      </c>
      <c r="F14" s="669" t="n">
        <f aca="false">IF(F24-F42&gt;0,0,(F24-F42)*-1)</f>
        <v>0</v>
      </c>
      <c r="G14" s="669" t="n">
        <f aca="false">IF(G24-G42&gt;0,0,(G24-G42)*-1)</f>
        <v>0</v>
      </c>
      <c r="H14" s="669" t="n">
        <f aca="false">IF(H24-H42&gt;0,0,(H24-H42)*-1)</f>
        <v>0</v>
      </c>
      <c r="I14" s="669" t="n">
        <f aca="false">IF(I24-I42&gt;0,0,(I24-I42)*-1)</f>
        <v>35362.9411764706</v>
      </c>
      <c r="J14" s="575"/>
      <c r="K14" s="676" t="s">
        <v>414</v>
      </c>
      <c r="L14" s="677"/>
      <c r="M14" s="678"/>
    </row>
    <row r="15" customFormat="false" ht="15.75" hidden="false" customHeight="false" outlineLevel="0" collapsed="false">
      <c r="A15" s="589" t="n">
        <f aca="false">D15/SEgyp!$C$8</f>
        <v>0.275058823529412</v>
      </c>
      <c r="B15" s="575"/>
      <c r="C15" s="672" t="s">
        <v>353</v>
      </c>
      <c r="D15" s="669" t="n">
        <f aca="false">+PBGeneral!F14</f>
        <v>233800</v>
      </c>
      <c r="E15" s="669" t="n">
        <f aca="false">$A15*SEgyp!D$8</f>
        <v>261305.882352941</v>
      </c>
      <c r="F15" s="669" t="n">
        <f aca="false">$A15*SEgyp!E$8</f>
        <v>275058.823529412</v>
      </c>
      <c r="G15" s="669" t="n">
        <f aca="false">$A15*SEgyp!F$8</f>
        <v>302564.705882353</v>
      </c>
      <c r="H15" s="669" t="n">
        <f aca="false">$A15*SEgyp!G$8</f>
        <v>343823.529411765</v>
      </c>
      <c r="I15" s="669" t="n">
        <f aca="false">$A15*SEgyp!H$8</f>
        <v>357576.470588235</v>
      </c>
      <c r="J15" s="575"/>
      <c r="K15" s="679" t="s">
        <v>415</v>
      </c>
      <c r="L15" s="680"/>
      <c r="M15" s="681"/>
    </row>
    <row r="16" customFormat="false" ht="15.75" hidden="false" customHeight="false" outlineLevel="0" collapsed="false">
      <c r="A16" s="589" t="n">
        <f aca="false">D16/SEgyp!$C$8</f>
        <v>0.178823529411765</v>
      </c>
      <c r="B16" s="575"/>
      <c r="C16" s="672" t="s">
        <v>354</v>
      </c>
      <c r="D16" s="669" t="n">
        <f aca="false">+PBGeneral!F15</f>
        <v>152000</v>
      </c>
      <c r="E16" s="669" t="n">
        <f aca="false">$A16*SEgyp!D$8</f>
        <v>169882.352941176</v>
      </c>
      <c r="F16" s="669" t="n">
        <f aca="false">$A16*SEgyp!E$8</f>
        <v>178823.529411765</v>
      </c>
      <c r="G16" s="669" t="n">
        <f aca="false">$A16*SEgyp!F$8</f>
        <v>196705.882352941</v>
      </c>
      <c r="H16" s="669" t="n">
        <f aca="false">$A16*SEgyp!G$8</f>
        <v>223529.411764706</v>
      </c>
      <c r="I16" s="669" t="n">
        <f aca="false">$A16*SEgyp!H$8</f>
        <v>232470.588235294</v>
      </c>
      <c r="J16" s="575"/>
    </row>
    <row r="17" customFormat="false" ht="15" hidden="false" customHeight="false" outlineLevel="0" collapsed="false">
      <c r="A17" s="589" t="n">
        <f aca="false">D17/SEgyp!$C$8</f>
        <v>0.00529411764705882</v>
      </c>
      <c r="B17" s="575"/>
      <c r="C17" s="672" t="s">
        <v>355</v>
      </c>
      <c r="D17" s="669" t="n">
        <f aca="false">+PBGeneral!F16</f>
        <v>4500</v>
      </c>
      <c r="E17" s="669" t="n">
        <f aca="false">D17</f>
        <v>4500</v>
      </c>
      <c r="F17" s="669" t="n">
        <f aca="false">E17</f>
        <v>4500</v>
      </c>
      <c r="G17" s="669" t="n">
        <f aca="false">F17</f>
        <v>4500</v>
      </c>
      <c r="H17" s="669" t="n">
        <f aca="false">G17</f>
        <v>4500</v>
      </c>
      <c r="I17" s="669" t="n">
        <f aca="false">H17</f>
        <v>4500</v>
      </c>
      <c r="J17" s="575"/>
    </row>
    <row r="18" customFormat="false" ht="15.75" hidden="false" customHeight="false" outlineLevel="0" collapsed="false">
      <c r="A18" s="589" t="n">
        <f aca="false">D18/SEgyp!$C$8</f>
        <v>0.479764705882353</v>
      </c>
      <c r="B18" s="575"/>
      <c r="C18" s="682" t="s">
        <v>356</v>
      </c>
      <c r="D18" s="595" t="n">
        <f aca="false">SUM(D13:D17)</f>
        <v>407800</v>
      </c>
      <c r="E18" s="595" t="n">
        <f aca="false">SUM(E13:E17)</f>
        <v>452452.941176471</v>
      </c>
      <c r="F18" s="595" t="n">
        <f aca="false">SUM(F13:F17)</f>
        <v>476029.411764706</v>
      </c>
      <c r="G18" s="595" t="n">
        <f aca="false">SUM(G13:G17)</f>
        <v>523182.352941176</v>
      </c>
      <c r="H18" s="595" t="n">
        <f aca="false">SUM(H13:H17)</f>
        <v>593911.764705882</v>
      </c>
      <c r="I18" s="595" t="n">
        <f aca="false">SUM(I13:I17)</f>
        <v>652851.176470588</v>
      </c>
      <c r="J18" s="575"/>
    </row>
    <row r="19" customFormat="false" ht="15.75" hidden="false" customHeight="false" outlineLevel="0" collapsed="false">
      <c r="A19" s="589" t="n">
        <f aca="false">D19/SEgyp!$C$8</f>
        <v>0</v>
      </c>
      <c r="B19" s="575"/>
      <c r="C19" s="671" t="s">
        <v>357</v>
      </c>
      <c r="D19" s="669"/>
      <c r="E19" s="669"/>
      <c r="F19" s="669"/>
      <c r="G19" s="669"/>
      <c r="H19" s="669"/>
      <c r="I19" s="669"/>
      <c r="J19" s="575"/>
    </row>
    <row r="20" customFormat="false" ht="15" hidden="false" customHeight="false" outlineLevel="0" collapsed="false">
      <c r="A20" s="589" t="n">
        <f aca="false">D20/SEgyp!$C$8</f>
        <v>0.176470588235294</v>
      </c>
      <c r="B20" s="575"/>
      <c r="C20" s="672" t="s">
        <v>358</v>
      </c>
      <c r="D20" s="669" t="n">
        <f aca="false">+PBGeneral!F19</f>
        <v>150000</v>
      </c>
      <c r="E20" s="669" t="n">
        <f aca="false">D20</f>
        <v>150000</v>
      </c>
      <c r="F20" s="669" t="n">
        <f aca="false">E20</f>
        <v>150000</v>
      </c>
      <c r="G20" s="669" t="n">
        <f aca="false">F20</f>
        <v>150000</v>
      </c>
      <c r="H20" s="669" t="n">
        <f aca="false">G20</f>
        <v>150000</v>
      </c>
      <c r="I20" s="669" t="n">
        <f aca="false">H20</f>
        <v>150000</v>
      </c>
      <c r="J20" s="575"/>
    </row>
    <row r="21" customFormat="false" ht="15" hidden="false" customHeight="false" outlineLevel="0" collapsed="false">
      <c r="A21" s="589" t="n">
        <f aca="false">D21/SEgyp!$C$8</f>
        <v>-0.0882352941176471</v>
      </c>
      <c r="B21" s="575"/>
      <c r="C21" s="672" t="s">
        <v>359</v>
      </c>
      <c r="D21" s="669" t="n">
        <f aca="false">+PBGeneral!F20</f>
        <v>-75000</v>
      </c>
      <c r="E21" s="669" t="n">
        <f aca="false">IF((D21*-1)+SEgyp!D13&gt;E20,E20*-1,D21+(SEgyp!D13*-1))</f>
        <v>-82500</v>
      </c>
      <c r="F21" s="669" t="n">
        <f aca="false">IF((E21*-1)+SEgyp!E13&gt;F20,F20*-1,E21+(SEgyp!E13*-1))</f>
        <v>-90000</v>
      </c>
      <c r="G21" s="669" t="n">
        <f aca="false">IF((F21*-1)+SEgyp!F13&gt;G20,G20*-1,F21+(SEgyp!F13*-1))</f>
        <v>-97500</v>
      </c>
      <c r="H21" s="669" t="n">
        <f aca="false">IF((G21*-1)+SEgyp!G13&gt;H20,H20*-1,G21+(SEgyp!G13*-1))</f>
        <v>-105000</v>
      </c>
      <c r="I21" s="669" t="n">
        <f aca="false">IF((H21*-1)+SEgyp!H13&gt;I20,I20*-1,H21+(SEgyp!H13*-1))</f>
        <v>-112500</v>
      </c>
      <c r="J21" s="575"/>
    </row>
    <row r="22" customFormat="false" ht="15" hidden="false" customHeight="false" outlineLevel="0" collapsed="false">
      <c r="A22" s="589" t="n">
        <f aca="false">D22/SEgyp!$C$8</f>
        <v>0.0882352941176471</v>
      </c>
      <c r="B22" s="575"/>
      <c r="C22" s="672" t="s">
        <v>360</v>
      </c>
      <c r="D22" s="669" t="n">
        <f aca="false">SUM(D20:D21)</f>
        <v>75000</v>
      </c>
      <c r="E22" s="669" t="n">
        <f aca="false">SUM(E20:E21)</f>
        <v>67500</v>
      </c>
      <c r="F22" s="669" t="n">
        <f aca="false">SUM(F20:F21)</f>
        <v>60000</v>
      </c>
      <c r="G22" s="669" t="n">
        <f aca="false">SUM(G20:G21)</f>
        <v>52500</v>
      </c>
      <c r="H22" s="669" t="n">
        <f aca="false">SUM(H20:H21)</f>
        <v>45000</v>
      </c>
      <c r="I22" s="669" t="n">
        <f aca="false">SUM(I20:I21)</f>
        <v>37500</v>
      </c>
      <c r="J22" s="575"/>
    </row>
    <row r="23" customFormat="false" ht="14.25" hidden="false" customHeight="true" outlineLevel="0" collapsed="false">
      <c r="A23" s="589" t="n">
        <f aca="false">D23/SEgyp!$C$8</f>
        <v>0.0288235294117647</v>
      </c>
      <c r="B23" s="575"/>
      <c r="C23" s="672" t="s">
        <v>361</v>
      </c>
      <c r="D23" s="669" t="n">
        <f aca="false">+PBGeneral!F22</f>
        <v>24500</v>
      </c>
      <c r="E23" s="669" t="n">
        <f aca="false">IF(D23-SEgyp!D14&lt;0,0,D23-SEgyp!D14)</f>
        <v>22100</v>
      </c>
      <c r="F23" s="669" t="n">
        <f aca="false">IF(E23-SEgyp!E14&lt;0,0,E23-SEgyp!E14)</f>
        <v>19700</v>
      </c>
      <c r="G23" s="669" t="n">
        <f aca="false">IF(F23-SEgyp!F14&lt;0,0,F23-SEgyp!F14)</f>
        <v>17300</v>
      </c>
      <c r="H23" s="669" t="n">
        <f aca="false">IF(G23-SEgyp!G14&lt;0,0,G23-SEgyp!G14)</f>
        <v>14900</v>
      </c>
      <c r="I23" s="669" t="n">
        <f aca="false">IF(H23-SEgyp!H14&lt;0,0,H23-SEgyp!H14)</f>
        <v>12500</v>
      </c>
      <c r="J23" s="575"/>
    </row>
    <row r="24" customFormat="false" ht="15.75" hidden="true" customHeight="true" outlineLevel="0" collapsed="false">
      <c r="A24" s="589" t="n">
        <f aca="false">D24/SEgyp!$C$8</f>
        <v>0</v>
      </c>
      <c r="B24" s="575"/>
      <c r="C24" s="683" t="s">
        <v>362</v>
      </c>
      <c r="D24" s="599"/>
      <c r="E24" s="684" t="n">
        <f aca="false">E13+E15+E16+E17+E22+E23</f>
        <v>542052.941176471</v>
      </c>
      <c r="F24" s="684" t="n">
        <f aca="false">F13+F15+F16+F17+F22+F23</f>
        <v>555729.411764706</v>
      </c>
      <c r="G24" s="684" t="n">
        <f aca="false">G13+G15+G16+G17+G22+G23</f>
        <v>592982.352941176</v>
      </c>
      <c r="H24" s="684" t="n">
        <f aca="false">H13+H15+H16+H17+H22+H23</f>
        <v>653811.764705882</v>
      </c>
      <c r="I24" s="684" t="n">
        <f aca="false">I13+I15+I16+I17+I22+I23</f>
        <v>667488.235294118</v>
      </c>
      <c r="J24" s="575"/>
    </row>
    <row r="25" customFormat="false" ht="15.75" hidden="false" customHeight="false" outlineLevel="0" collapsed="false">
      <c r="A25" s="589" t="n">
        <f aca="false">D25/SEgyp!$C$8</f>
        <v>0.596823529411765</v>
      </c>
      <c r="B25" s="575"/>
      <c r="C25" s="685" t="s">
        <v>363</v>
      </c>
      <c r="D25" s="603" t="n">
        <f aca="false">D18+D22+D23</f>
        <v>507300</v>
      </c>
      <c r="E25" s="603" t="n">
        <f aca="false">E18+E22+E23</f>
        <v>542052.941176471</v>
      </c>
      <c r="F25" s="603" t="n">
        <f aca="false">F18+F22+F23</f>
        <v>555729.411764706</v>
      </c>
      <c r="G25" s="603" t="n">
        <f aca="false">G18+G22+G23</f>
        <v>592982.352941176</v>
      </c>
      <c r="H25" s="603" t="n">
        <f aca="false">H18+H22+H23</f>
        <v>653811.764705882</v>
      </c>
      <c r="I25" s="603" t="n">
        <f aca="false">I18+I22+I23</f>
        <v>702851.176470588</v>
      </c>
      <c r="J25" s="575"/>
    </row>
    <row r="26" customFormat="false" ht="15" hidden="false" customHeight="false" outlineLevel="0" collapsed="false">
      <c r="A26" s="589" t="n">
        <f aca="false">D26/SEgyp!$C$8</f>
        <v>0</v>
      </c>
      <c r="B26" s="575"/>
      <c r="C26" s="683"/>
      <c r="D26" s="605"/>
      <c r="E26" s="605"/>
      <c r="F26" s="605"/>
      <c r="G26" s="605"/>
      <c r="H26" s="605"/>
      <c r="I26" s="605"/>
      <c r="J26" s="575"/>
    </row>
    <row r="27" customFormat="false" ht="15.75" hidden="false" customHeight="false" outlineLevel="0" collapsed="false">
      <c r="A27" s="589" t="n">
        <f aca="false">D27/SEgyp!$C$8</f>
        <v>0</v>
      </c>
      <c r="B27" s="575"/>
      <c r="C27" s="671" t="s">
        <v>364</v>
      </c>
      <c r="D27" s="669"/>
      <c r="E27" s="669"/>
      <c r="F27" s="669"/>
      <c r="G27" s="669"/>
      <c r="H27" s="669"/>
      <c r="I27" s="669"/>
      <c r="J27" s="575"/>
    </row>
    <row r="28" customFormat="false" ht="15.75" hidden="false" customHeight="false" outlineLevel="0" collapsed="false">
      <c r="A28" s="589" t="n">
        <f aca="false">D28/SEgyp!$C$8</f>
        <v>0</v>
      </c>
      <c r="B28" s="575"/>
      <c r="C28" s="671" t="s">
        <v>365</v>
      </c>
      <c r="D28" s="669"/>
      <c r="E28" s="669"/>
      <c r="F28" s="669"/>
      <c r="G28" s="669"/>
      <c r="H28" s="669"/>
      <c r="I28" s="669"/>
      <c r="J28" s="575"/>
    </row>
    <row r="29" customFormat="false" ht="15.75" hidden="false" customHeight="false" outlineLevel="0" collapsed="false">
      <c r="A29" s="589" t="n">
        <f aca="false">D29/SEgyp!$C$8</f>
        <v>0.0531764705882353</v>
      </c>
      <c r="B29" s="575"/>
      <c r="C29" s="672" t="s">
        <v>366</v>
      </c>
      <c r="D29" s="669" t="n">
        <f aca="false">+PBGeneral!F28</f>
        <v>45200</v>
      </c>
      <c r="E29" s="669" t="n">
        <f aca="false">$A29*SEgyp!D$8</f>
        <v>50517.6470588235</v>
      </c>
      <c r="F29" s="669" t="n">
        <f aca="false">$A29*SEgyp!E$8</f>
        <v>53176.4705882353</v>
      </c>
      <c r="G29" s="669" t="n">
        <f aca="false">$A29*SEgyp!F$8</f>
        <v>58494.1176470588</v>
      </c>
      <c r="H29" s="669" t="n">
        <f aca="false">$A29*SEgyp!G$8</f>
        <v>66470.5882352941</v>
      </c>
      <c r="I29" s="669" t="n">
        <f aca="false">$A29*SEgyp!H$8</f>
        <v>69129.4117647059</v>
      </c>
      <c r="J29" s="575"/>
    </row>
    <row r="30" customFormat="false" ht="15.75" hidden="false" customHeight="false" outlineLevel="0" collapsed="false">
      <c r="A30" s="589" t="n">
        <f aca="false">D30/SEgyp!$C$8</f>
        <v>0.0411764705882353</v>
      </c>
      <c r="B30" s="575"/>
      <c r="C30" s="672" t="s">
        <v>367</v>
      </c>
      <c r="D30" s="669" t="n">
        <f aca="false">+PBGeneral!F29</f>
        <v>35000</v>
      </c>
      <c r="E30" s="669" t="n">
        <f aca="false">D30</f>
        <v>35000</v>
      </c>
      <c r="F30" s="669" t="n">
        <f aca="false">E30</f>
        <v>35000</v>
      </c>
      <c r="G30" s="669" t="n">
        <f aca="false">F30</f>
        <v>35000</v>
      </c>
      <c r="H30" s="669" t="n">
        <f aca="false">G30</f>
        <v>35000</v>
      </c>
      <c r="I30" s="669" t="n">
        <f aca="false">H30</f>
        <v>35000</v>
      </c>
      <c r="J30" s="575"/>
      <c r="K30" s="673" t="s">
        <v>416</v>
      </c>
      <c r="L30" s="674"/>
      <c r="M30" s="675"/>
    </row>
    <row r="31" customFormat="false" ht="15" hidden="false" customHeight="false" outlineLevel="0" collapsed="false">
      <c r="A31" s="589"/>
      <c r="B31" s="575"/>
      <c r="C31" s="672" t="s">
        <v>368</v>
      </c>
      <c r="D31" s="669" t="n">
        <f aca="false">+PBGeneral!F30</f>
        <v>15000</v>
      </c>
      <c r="E31" s="669" t="n">
        <f aca="false">IF(E24-E42&lt;0,0,(E24-E42))</f>
        <v>23248.2352941177</v>
      </c>
      <c r="F31" s="669" t="n">
        <f aca="false">IF(F24-F42&lt;0,0,(F24-F42))</f>
        <v>9672.35294117651</v>
      </c>
      <c r="G31" s="669" t="n">
        <f aca="false">IF(G24-G42&lt;0,0,(G24-G42))</f>
        <v>5930.58823529398</v>
      </c>
      <c r="H31" s="669" t="n">
        <f aca="false">IF(H24-H42&lt;0,0,(H24-H42))</f>
        <v>7192.9411764706</v>
      </c>
      <c r="I31" s="669" t="n">
        <f aca="false">IF(I24-I42&lt;0,0,(I24-I42))</f>
        <v>0</v>
      </c>
      <c r="J31" s="575" t="s">
        <v>369</v>
      </c>
      <c r="K31" s="676" t="s">
        <v>417</v>
      </c>
      <c r="L31" s="677"/>
      <c r="M31" s="678"/>
    </row>
    <row r="32" customFormat="false" ht="15.75" hidden="false" customHeight="false" outlineLevel="0" collapsed="false">
      <c r="A32" s="589" t="n">
        <f aca="false">D32/SEgyp!$C$8</f>
        <v>0.0284705882352941</v>
      </c>
      <c r="B32" s="575"/>
      <c r="C32" s="672" t="s">
        <v>370</v>
      </c>
      <c r="D32" s="669" t="n">
        <f aca="false">+PBGeneral!F31</f>
        <v>24200</v>
      </c>
      <c r="E32" s="669" t="n">
        <f aca="false">$A32*SEgyp!D$8</f>
        <v>27047.0588235294</v>
      </c>
      <c r="F32" s="669" t="n">
        <f aca="false">$A32*SEgyp!E$8</f>
        <v>28470.5882352941</v>
      </c>
      <c r="G32" s="669" t="n">
        <f aca="false">$A32*SEgyp!F$8</f>
        <v>31317.6470588235</v>
      </c>
      <c r="H32" s="669" t="n">
        <f aca="false">$A32*SEgyp!G$8</f>
        <v>35588.2352941177</v>
      </c>
      <c r="I32" s="669" t="n">
        <f aca="false">$A32*SEgyp!H$8</f>
        <v>37011.7647058824</v>
      </c>
      <c r="J32" s="575"/>
      <c r="K32" s="679" t="s">
        <v>418</v>
      </c>
      <c r="L32" s="680"/>
      <c r="M32" s="681"/>
    </row>
    <row r="33" customFormat="false" ht="15.75" hidden="false" customHeight="false" outlineLevel="0" collapsed="false">
      <c r="A33" s="589"/>
      <c r="B33" s="575"/>
      <c r="C33" s="686" t="s">
        <v>371</v>
      </c>
      <c r="D33" s="608" t="n">
        <f aca="false">SUM(D29:D32)</f>
        <v>119400</v>
      </c>
      <c r="E33" s="608" t="n">
        <f aca="false">SUM(E29:E32)</f>
        <v>135812.941176471</v>
      </c>
      <c r="F33" s="608" t="n">
        <f aca="false">SUM(F29:F32)</f>
        <v>126319.411764706</v>
      </c>
      <c r="G33" s="608" t="n">
        <f aca="false">SUM(G29:G32)</f>
        <v>130742.352941176</v>
      </c>
      <c r="H33" s="608" t="n">
        <f aca="false">SUM(H29:H32)</f>
        <v>144251.764705882</v>
      </c>
      <c r="I33" s="608" t="n">
        <f aca="false">SUM(I29:I32)</f>
        <v>141141.176470588</v>
      </c>
      <c r="J33" s="575"/>
    </row>
    <row r="34" customFormat="false" ht="15.75" hidden="false" customHeight="false" outlineLevel="0" collapsed="false">
      <c r="A34" s="589"/>
      <c r="B34" s="575"/>
      <c r="C34" s="671" t="s">
        <v>372</v>
      </c>
      <c r="D34" s="669"/>
      <c r="E34" s="669"/>
      <c r="F34" s="669"/>
      <c r="G34" s="669"/>
      <c r="H34" s="669"/>
      <c r="I34" s="669"/>
      <c r="J34" s="575"/>
    </row>
    <row r="35" customFormat="false" ht="15" hidden="false" customHeight="false" outlineLevel="0" collapsed="false">
      <c r="A35" s="589"/>
      <c r="B35" s="575"/>
      <c r="C35" s="672" t="s">
        <v>373</v>
      </c>
      <c r="D35" s="669" t="n">
        <f aca="false">+PBGeneral!F34</f>
        <v>144500</v>
      </c>
      <c r="E35" s="669" t="n">
        <f aca="false">D35-E30</f>
        <v>109500</v>
      </c>
      <c r="F35" s="669" t="n">
        <f aca="false">E35-F30</f>
        <v>74500</v>
      </c>
      <c r="G35" s="669" t="n">
        <f aca="false">F35-G30</f>
        <v>39500</v>
      </c>
      <c r="H35" s="669" t="n">
        <f aca="false">G35-H30</f>
        <v>4500</v>
      </c>
      <c r="I35" s="669" t="n">
        <f aca="false">H35-I30</f>
        <v>-30500</v>
      </c>
      <c r="J35" s="575"/>
    </row>
    <row r="36" customFormat="false" ht="15" hidden="false" customHeight="false" outlineLevel="0" collapsed="false">
      <c r="A36" s="589"/>
      <c r="B36" s="575"/>
      <c r="C36" s="687" t="s">
        <v>374</v>
      </c>
      <c r="D36" s="610" t="n">
        <f aca="false">D33+D35</f>
        <v>263900</v>
      </c>
      <c r="E36" s="610" t="n">
        <f aca="false">E33+E35</f>
        <v>245312.941176471</v>
      </c>
      <c r="F36" s="610" t="n">
        <f aca="false">F33+F35</f>
        <v>200819.411764706</v>
      </c>
      <c r="G36" s="610" t="n">
        <f aca="false">G33+G35</f>
        <v>170242.352941176</v>
      </c>
      <c r="H36" s="610" t="n">
        <f aca="false">H33+H35</f>
        <v>148751.764705882</v>
      </c>
      <c r="I36" s="610" t="n">
        <f aca="false">I33+I35</f>
        <v>110641.176470588</v>
      </c>
      <c r="J36" s="575"/>
    </row>
    <row r="37" customFormat="false" ht="15.75" hidden="false" customHeight="false" outlineLevel="0" collapsed="false">
      <c r="A37" s="589"/>
      <c r="B37" s="575"/>
      <c r="C37" s="671" t="s">
        <v>37</v>
      </c>
      <c r="D37" s="669"/>
      <c r="E37" s="669"/>
      <c r="F37" s="669"/>
      <c r="G37" s="669"/>
      <c r="H37" s="669"/>
      <c r="I37" s="669"/>
      <c r="J37" s="575"/>
    </row>
    <row r="38" customFormat="false" ht="15" hidden="false" customHeight="false" outlineLevel="0" collapsed="false">
      <c r="A38" s="589"/>
      <c r="B38" s="575"/>
      <c r="C38" s="672" t="s">
        <v>375</v>
      </c>
      <c r="D38" s="669" t="n">
        <f aca="false">+PBGeneral!F37</f>
        <v>200000</v>
      </c>
      <c r="E38" s="669" t="n">
        <f aca="false">D38</f>
        <v>200000</v>
      </c>
      <c r="F38" s="669" t="n">
        <f aca="false">E38</f>
        <v>200000</v>
      </c>
      <c r="G38" s="669" t="n">
        <f aca="false">F38</f>
        <v>200000</v>
      </c>
      <c r="H38" s="669" t="n">
        <f aca="false">G38</f>
        <v>200000</v>
      </c>
      <c r="I38" s="669" t="n">
        <f aca="false">H38</f>
        <v>200000</v>
      </c>
      <c r="J38" s="575"/>
    </row>
    <row r="39" customFormat="false" ht="15" hidden="false" customHeight="false" outlineLevel="0" collapsed="false">
      <c r="A39" s="589"/>
      <c r="B39" s="575"/>
      <c r="C39" s="672" t="s">
        <v>376</v>
      </c>
      <c r="D39" s="669" t="n">
        <f aca="false">+PBGeneral!F38</f>
        <v>35400</v>
      </c>
      <c r="E39" s="669" t="n">
        <f aca="false">D39+D40</f>
        <v>43400</v>
      </c>
      <c r="F39" s="669" t="n">
        <f aca="false">E39+E40</f>
        <v>96740</v>
      </c>
      <c r="G39" s="669" t="n">
        <f aca="false">F39+F40</f>
        <v>154910</v>
      </c>
      <c r="H39" s="669" t="n">
        <f aca="false">G39+G40</f>
        <v>222740</v>
      </c>
      <c r="I39" s="669" t="n">
        <f aca="false">H39+H40</f>
        <v>305060</v>
      </c>
      <c r="J39" s="575"/>
    </row>
    <row r="40" customFormat="false" ht="15" hidden="false" customHeight="false" outlineLevel="0" collapsed="false">
      <c r="A40" s="589"/>
      <c r="B40" s="575"/>
      <c r="C40" s="672" t="s">
        <v>377</v>
      </c>
      <c r="D40" s="669" t="n">
        <f aca="false">+PBGeneral!F39</f>
        <v>8000</v>
      </c>
      <c r="E40" s="669" t="n">
        <f aca="false">SEgyp!D20</f>
        <v>53340</v>
      </c>
      <c r="F40" s="669" t="n">
        <f aca="false">SEgyp!E20</f>
        <v>58170</v>
      </c>
      <c r="G40" s="669" t="n">
        <f aca="false">SEgyp!F20</f>
        <v>67830</v>
      </c>
      <c r="H40" s="669" t="n">
        <f aca="false">SEgyp!G20</f>
        <v>82320</v>
      </c>
      <c r="I40" s="669" t="n">
        <f aca="false">SEgyp!H20</f>
        <v>87150</v>
      </c>
      <c r="J40" s="575"/>
    </row>
    <row r="41" customFormat="false" ht="14.25" hidden="false" customHeight="true" outlineLevel="0" collapsed="false">
      <c r="A41" s="589"/>
      <c r="B41" s="575"/>
      <c r="C41" s="685" t="s">
        <v>378</v>
      </c>
      <c r="D41" s="603" t="n">
        <f aca="false">SUM(D38:D40)</f>
        <v>243400</v>
      </c>
      <c r="E41" s="603" t="n">
        <f aca="false">E38+E39+E40</f>
        <v>296740</v>
      </c>
      <c r="F41" s="603" t="n">
        <f aca="false">F38+F39+F40</f>
        <v>354910</v>
      </c>
      <c r="G41" s="603" t="n">
        <f aca="false">G38+G39+G40</f>
        <v>422740</v>
      </c>
      <c r="H41" s="603" t="n">
        <f aca="false">H38+H39+H40</f>
        <v>505060</v>
      </c>
      <c r="I41" s="603" t="n">
        <f aca="false">I38+I39+I40</f>
        <v>592210</v>
      </c>
      <c r="J41" s="575"/>
    </row>
    <row r="42" customFormat="false" ht="15" hidden="true" customHeight="true" outlineLevel="0" collapsed="false">
      <c r="A42" s="589"/>
      <c r="B42" s="575"/>
      <c r="C42" s="685" t="s">
        <v>379</v>
      </c>
      <c r="D42" s="603"/>
      <c r="E42" s="603" t="n">
        <f aca="false">E29+E30+E32+E35+E41</f>
        <v>518804.705882353</v>
      </c>
      <c r="F42" s="603" t="n">
        <f aca="false">F29+F30+F32+F35+F41</f>
        <v>546057.058823529</v>
      </c>
      <c r="G42" s="603" t="n">
        <f aca="false">G29+G30+G32+G35+G41</f>
        <v>587051.764705882</v>
      </c>
      <c r="H42" s="603" t="n">
        <f aca="false">H29+H30+H32+H35+H41</f>
        <v>646618.823529412</v>
      </c>
      <c r="I42" s="603" t="n">
        <f aca="false">I29+I30+I32+I35+I41</f>
        <v>702851.176470588</v>
      </c>
      <c r="J42" s="575"/>
    </row>
    <row r="43" customFormat="false" ht="15.75" hidden="false" customHeight="false" outlineLevel="0" collapsed="false">
      <c r="A43" s="589"/>
      <c r="B43" s="575"/>
      <c r="C43" s="688" t="s">
        <v>380</v>
      </c>
      <c r="D43" s="689" t="n">
        <f aca="false">D36+D41</f>
        <v>507300</v>
      </c>
      <c r="E43" s="689" t="n">
        <f aca="false">E36+E41</f>
        <v>542052.941176471</v>
      </c>
      <c r="F43" s="689" t="n">
        <f aca="false">F36+F41</f>
        <v>555729.411764706</v>
      </c>
      <c r="G43" s="689" t="n">
        <f aca="false">G36+G41</f>
        <v>592982.352941176</v>
      </c>
      <c r="H43" s="689" t="n">
        <f aca="false">H36+H41</f>
        <v>653811.764705882</v>
      </c>
      <c r="I43" s="689" t="n">
        <f aca="false">I36+I41</f>
        <v>702851.176470588</v>
      </c>
      <c r="J43" s="575"/>
    </row>
    <row r="44" customFormat="false" ht="15.75" hidden="false" customHeight="false" outlineLevel="0" collapsed="false">
      <c r="A44" s="589"/>
      <c r="B44" s="575"/>
      <c r="C44" s="690" t="s">
        <v>419</v>
      </c>
      <c r="D44" s="691"/>
      <c r="E44" s="691" t="n">
        <f aca="false">E25-E43</f>
        <v>0</v>
      </c>
      <c r="F44" s="691" t="n">
        <f aca="false">F25-F43</f>
        <v>0</v>
      </c>
      <c r="G44" s="691" t="n">
        <f aca="false">G25-G43</f>
        <v>0</v>
      </c>
      <c r="H44" s="691" t="n">
        <f aca="false">H25-H43</f>
        <v>0</v>
      </c>
      <c r="I44" s="692" t="n">
        <f aca="false">I25-I43</f>
        <v>0</v>
      </c>
      <c r="J44" s="575"/>
    </row>
    <row r="45" customFormat="false" ht="15.75" hidden="false" customHeight="false" outlineLevel="0" collapsed="false">
      <c r="A45" s="589"/>
      <c r="B45" s="575"/>
      <c r="C45" s="693" t="s">
        <v>420</v>
      </c>
      <c r="D45" s="694"/>
      <c r="E45" s="695" t="n">
        <f aca="false">(E24-E42)*-1</f>
        <v>-23248.2352941177</v>
      </c>
      <c r="F45" s="695" t="n">
        <f aca="false">(F24-F42)*-1</f>
        <v>-9672.35294117651</v>
      </c>
      <c r="G45" s="695" t="n">
        <f aca="false">(G24-G42)*-1</f>
        <v>-5930.58823529398</v>
      </c>
      <c r="H45" s="695" t="n">
        <f aca="false">(H24-H42)*-1</f>
        <v>-7192.9411764706</v>
      </c>
      <c r="I45" s="696" t="n">
        <f aca="false">(I24-I42)*-1</f>
        <v>35362.9411764706</v>
      </c>
      <c r="J45" s="575"/>
    </row>
    <row r="46" customFormat="false" ht="15.75" hidden="false" customHeight="false" outlineLevel="0" collapsed="false">
      <c r="A46" s="589"/>
      <c r="B46" s="575"/>
      <c r="C46" s="612"/>
      <c r="D46" s="613"/>
      <c r="E46" s="614"/>
      <c r="F46" s="614"/>
      <c r="G46" s="614"/>
      <c r="H46" s="614"/>
      <c r="I46" s="614"/>
      <c r="J46" s="575"/>
    </row>
    <row r="47" customFormat="false" ht="15" hidden="false" customHeight="false" outlineLevel="0" collapsed="false">
      <c r="A47" s="589"/>
      <c r="B47" s="575"/>
      <c r="C47" s="575"/>
      <c r="D47" s="575"/>
      <c r="E47" s="575"/>
      <c r="F47" s="575"/>
      <c r="G47" s="575"/>
      <c r="H47" s="575"/>
      <c r="I47" s="575"/>
      <c r="J47" s="575"/>
    </row>
    <row r="48" customFormat="false" ht="15" hidden="false" customHeight="false" outlineLevel="0" collapsed="false">
      <c r="A48" s="589"/>
      <c r="B48" s="575"/>
      <c r="C48" s="575"/>
      <c r="D48" s="575"/>
      <c r="E48" s="575"/>
      <c r="F48" s="575"/>
      <c r="G48" s="575"/>
      <c r="H48" s="575"/>
      <c r="I48" s="575"/>
      <c r="J48" s="575"/>
    </row>
    <row r="49" customFormat="false" ht="15" hidden="false" customHeight="false" outlineLevel="0" collapsed="false">
      <c r="A49" s="589"/>
      <c r="B49" s="575"/>
      <c r="C49" s="575"/>
      <c r="D49" s="575"/>
      <c r="E49" s="575"/>
      <c r="F49" s="575"/>
      <c r="G49" s="575"/>
      <c r="H49" s="575"/>
      <c r="I49" s="575"/>
      <c r="J49" s="575"/>
    </row>
    <row r="50" customFormat="false" ht="15" hidden="false" customHeight="false" outlineLevel="0" collapsed="false">
      <c r="A50" s="589"/>
      <c r="B50" s="575"/>
      <c r="C50" s="575"/>
      <c r="D50" s="575"/>
      <c r="E50" s="575"/>
      <c r="F50" s="575"/>
      <c r="G50" s="575"/>
      <c r="H50" s="575"/>
      <c r="I50" s="575"/>
      <c r="J50" s="575"/>
    </row>
    <row r="51" customFormat="false" ht="15" hidden="false" customHeight="false" outlineLevel="0" collapsed="false">
      <c r="A51" s="589"/>
      <c r="B51" s="575"/>
      <c r="C51" s="575"/>
      <c r="D51" s="575"/>
      <c r="E51" s="575"/>
      <c r="F51" s="575"/>
      <c r="G51" s="575"/>
      <c r="H51" s="575"/>
      <c r="I51" s="575"/>
      <c r="J51" s="575"/>
    </row>
    <row r="52" customFormat="false" ht="15" hidden="false" customHeight="false" outlineLevel="0" collapsed="false">
      <c r="A52" s="589" t="n">
        <f aca="false">SEgyp!C9/SEgyp!$C$8</f>
        <v>0.811764705882353</v>
      </c>
      <c r="B52" s="575"/>
      <c r="C52" s="575"/>
      <c r="D52" s="575"/>
      <c r="E52" s="575"/>
      <c r="F52" s="575"/>
      <c r="G52" s="575"/>
      <c r="H52" s="575"/>
      <c r="I52" s="575"/>
      <c r="J52" s="575"/>
    </row>
    <row r="53" customFormat="false" ht="15" hidden="false" customHeight="false" outlineLevel="0" collapsed="false">
      <c r="A53" s="589" t="n">
        <f aca="false">SEgyp!C10/SEgyp!$C$8</f>
        <v>0.188235294117647</v>
      </c>
      <c r="B53" s="575"/>
      <c r="C53" s="575"/>
      <c r="D53" s="575"/>
      <c r="E53" s="575"/>
      <c r="F53" s="575"/>
      <c r="G53" s="575"/>
      <c r="H53" s="575"/>
      <c r="I53" s="575"/>
      <c r="J53" s="575"/>
    </row>
    <row r="54" customFormat="false" ht="15" hidden="false" customHeight="false" outlineLevel="0" collapsed="false">
      <c r="A54" s="589" t="n">
        <f aca="false">SEgyp!C11/SEgyp!$C$8</f>
        <v>0.0529411764705882</v>
      </c>
      <c r="B54" s="575"/>
      <c r="C54" s="575"/>
      <c r="D54" s="575"/>
      <c r="E54" s="575"/>
      <c r="F54" s="575"/>
      <c r="G54" s="575"/>
      <c r="H54" s="575"/>
      <c r="I54" s="575"/>
      <c r="J54" s="575"/>
    </row>
    <row r="55" customFormat="false" ht="15" hidden="false" customHeight="false" outlineLevel="0" collapsed="false">
      <c r="A55" s="589" t="n">
        <f aca="false">SEgyp!C12/SEgyp!$C$8</f>
        <v>0.0355294117647059</v>
      </c>
      <c r="B55" s="575"/>
      <c r="C55" s="575"/>
      <c r="D55" s="575"/>
      <c r="E55" s="575"/>
      <c r="F55" s="575"/>
      <c r="G55" s="575"/>
      <c r="H55" s="575"/>
      <c r="I55" s="575"/>
      <c r="J55" s="575"/>
    </row>
    <row r="56" customFormat="false" ht="15" hidden="false" customHeight="false" outlineLevel="0" collapsed="false">
      <c r="A56" s="589" t="n">
        <f aca="false">SEgyp!C13/SEgyp!$C$8</f>
        <v>0.00882352941176471</v>
      </c>
      <c r="B56" s="575"/>
      <c r="C56" s="575"/>
      <c r="D56" s="575"/>
      <c r="E56" s="575"/>
      <c r="F56" s="575"/>
      <c r="G56" s="575"/>
      <c r="H56" s="575"/>
      <c r="I56" s="575"/>
      <c r="J56" s="575"/>
    </row>
    <row r="57" customFormat="false" ht="15" hidden="false" customHeight="false" outlineLevel="0" collapsed="false">
      <c r="A57" s="589" t="n">
        <f aca="false">SEgyp!C14/SEgyp!$C$8</f>
        <v>0.00282352941176471</v>
      </c>
      <c r="B57" s="575"/>
      <c r="C57" s="575"/>
      <c r="D57" s="575"/>
      <c r="E57" s="575"/>
      <c r="F57" s="575"/>
      <c r="G57" s="575"/>
      <c r="H57" s="575"/>
      <c r="I57" s="575"/>
      <c r="J57" s="575"/>
    </row>
    <row r="58" customFormat="false" ht="15" hidden="false" customHeight="false" outlineLevel="0" collapsed="false">
      <c r="A58" s="589" t="n">
        <f aca="false">SEgyp!C15/SEgyp!$C$8</f>
        <v>0.0881176470588235</v>
      </c>
      <c r="B58" s="575"/>
      <c r="C58" s="575"/>
      <c r="D58" s="575"/>
      <c r="E58" s="575"/>
      <c r="F58" s="575"/>
      <c r="G58" s="575"/>
      <c r="H58" s="575"/>
      <c r="I58" s="575"/>
      <c r="J58" s="575"/>
    </row>
    <row r="59" customFormat="false" ht="15" hidden="false" customHeight="false" outlineLevel="0" collapsed="false">
      <c r="A59" s="589" t="n">
        <f aca="false">SEgyp!C16/SEgyp!$C$8</f>
        <v>0.0147058823529412</v>
      </c>
      <c r="B59" s="575"/>
      <c r="C59" s="575"/>
      <c r="D59" s="575"/>
      <c r="E59" s="575"/>
      <c r="F59" s="575"/>
      <c r="G59" s="575"/>
      <c r="H59" s="575"/>
      <c r="I59" s="575"/>
      <c r="J59" s="575"/>
      <c r="O59" s="697"/>
    </row>
    <row r="60" customFormat="false" ht="15" hidden="false" customHeight="false" outlineLevel="0" collapsed="false">
      <c r="A60" s="589" t="n">
        <f aca="false">SEgyp!C17/SEgyp!$C$8</f>
        <v>0.0734117647058824</v>
      </c>
      <c r="B60" s="575"/>
      <c r="C60" s="575"/>
      <c r="D60" s="575"/>
      <c r="E60" s="575"/>
      <c r="F60" s="575"/>
      <c r="G60" s="575"/>
      <c r="H60" s="575"/>
      <c r="I60" s="575"/>
      <c r="J60" s="575"/>
    </row>
    <row r="61" customFormat="false" ht="15" hidden="false" customHeight="false" outlineLevel="0" collapsed="false">
      <c r="A61" s="589" t="n">
        <f aca="false">SEgyp!C19/SEgyp!$C$8</f>
        <v>0.0284705882352941</v>
      </c>
      <c r="B61" s="575"/>
      <c r="C61" s="575"/>
      <c r="D61" s="575"/>
      <c r="E61" s="575"/>
      <c r="F61" s="575"/>
      <c r="G61" s="575"/>
      <c r="H61" s="575"/>
      <c r="I61" s="575"/>
      <c r="J61" s="575"/>
    </row>
    <row r="62" customFormat="false" ht="15" hidden="false" customHeight="false" outlineLevel="0" collapsed="false">
      <c r="A62" s="589"/>
      <c r="B62" s="575"/>
      <c r="C62" s="575"/>
      <c r="D62" s="575"/>
      <c r="E62" s="575"/>
      <c r="F62" s="575"/>
      <c r="G62" s="575"/>
      <c r="H62" s="575"/>
      <c r="I62" s="575"/>
      <c r="J62" s="575"/>
    </row>
    <row r="63" customFormat="false" ht="15" hidden="false" customHeight="false" outlineLevel="0" collapsed="false">
      <c r="A63" s="589" t="n">
        <f aca="false">SEgyp!C20/SEgyp!$C$8</f>
        <v>0.0329411764705882</v>
      </c>
      <c r="B63" s="575"/>
      <c r="C63" s="575"/>
      <c r="D63" s="575"/>
      <c r="E63" s="575"/>
      <c r="F63" s="575"/>
      <c r="G63" s="575"/>
      <c r="H63" s="575"/>
      <c r="I63" s="575"/>
      <c r="J63" s="575"/>
    </row>
    <row r="64" customFormat="false" ht="15" hidden="false" customHeight="false" outlineLevel="0" collapsed="false">
      <c r="A64" s="589"/>
      <c r="B64" s="575"/>
      <c r="C64" s="575"/>
      <c r="D64" s="575"/>
      <c r="E64" s="575"/>
      <c r="F64" s="575"/>
      <c r="G64" s="575"/>
      <c r="H64" s="575"/>
      <c r="I64" s="575"/>
      <c r="J64" s="575"/>
    </row>
    <row r="65" customFormat="false" ht="15" hidden="false" customHeight="false" outlineLevel="0" collapsed="false">
      <c r="A65" s="589"/>
      <c r="B65" s="575"/>
      <c r="C65" s="575"/>
      <c r="D65" s="575"/>
      <c r="E65" s="575"/>
      <c r="F65" s="575"/>
      <c r="G65" s="575"/>
      <c r="H65" s="575"/>
      <c r="I65" s="575"/>
      <c r="J65" s="575"/>
    </row>
    <row r="66" customFormat="false" ht="15" hidden="false" customHeight="false" outlineLevel="0" collapsed="false">
      <c r="A66" s="589"/>
      <c r="B66" s="575"/>
      <c r="C66" s="575"/>
      <c r="D66" s="575"/>
      <c r="E66" s="575"/>
      <c r="F66" s="575"/>
      <c r="G66" s="575"/>
      <c r="H66" s="575"/>
      <c r="I66" s="575"/>
      <c r="J66" s="575"/>
    </row>
    <row r="67" customFormat="false" ht="15" hidden="false" customHeight="false" outlineLevel="0" collapsed="false">
      <c r="A67" s="589"/>
      <c r="B67" s="575"/>
      <c r="C67" s="575"/>
      <c r="D67" s="575"/>
      <c r="E67" s="575"/>
      <c r="F67" s="575"/>
      <c r="G67" s="575"/>
      <c r="H67" s="575"/>
      <c r="I67" s="575"/>
      <c r="J67" s="575"/>
    </row>
    <row r="68" customFormat="false" ht="15" hidden="false" customHeight="false" outlineLevel="0" collapsed="false">
      <c r="A68" s="589"/>
      <c r="B68" s="575"/>
      <c r="C68" s="575"/>
      <c r="D68" s="575"/>
      <c r="E68" s="575"/>
      <c r="F68" s="575"/>
      <c r="G68" s="575"/>
      <c r="H68" s="575"/>
      <c r="I68" s="575"/>
      <c r="J68" s="575"/>
    </row>
    <row r="69" customFormat="false" ht="15" hidden="false" customHeight="false" outlineLevel="0" collapsed="false">
      <c r="A69" s="589"/>
      <c r="B69" s="575"/>
      <c r="C69" s="575"/>
      <c r="D69" s="575"/>
      <c r="E69" s="575"/>
      <c r="F69" s="575"/>
      <c r="G69" s="575"/>
      <c r="H69" s="575"/>
      <c r="I69" s="575"/>
      <c r="J69" s="575"/>
    </row>
    <row r="70" customFormat="false" ht="15" hidden="false" customHeight="false" outlineLevel="0" collapsed="false">
      <c r="A70" s="589"/>
      <c r="B70" s="575"/>
      <c r="C70" s="575"/>
      <c r="D70" s="575"/>
      <c r="E70" s="575"/>
      <c r="F70" s="575"/>
      <c r="G70" s="575"/>
      <c r="H70" s="575"/>
      <c r="I70" s="575"/>
      <c r="J70" s="575"/>
    </row>
    <row r="71" customFormat="false" ht="15" hidden="false" customHeight="false" outlineLevel="0" collapsed="false">
      <c r="A71" s="589"/>
      <c r="B71" s="575"/>
      <c r="C71" s="575"/>
      <c r="D71" s="575"/>
      <c r="E71" s="575"/>
      <c r="F71" s="575"/>
      <c r="G71" s="575"/>
      <c r="H71" s="575"/>
      <c r="I71" s="575"/>
      <c r="J71" s="575"/>
    </row>
    <row r="72" customFormat="false" ht="15" hidden="false" customHeight="false" outlineLevel="0" collapsed="false">
      <c r="B72" s="575"/>
      <c r="C72" s="575"/>
      <c r="D72" s="575"/>
      <c r="E72" s="575"/>
      <c r="F72" s="575"/>
      <c r="G72" s="575"/>
      <c r="H72" s="575"/>
      <c r="I72" s="575"/>
      <c r="J72" s="575"/>
    </row>
    <row r="73" customFormat="false" ht="15" hidden="false" customHeight="false" outlineLevel="0" collapsed="false">
      <c r="B73" s="575"/>
      <c r="C73" s="575"/>
      <c r="D73" s="575"/>
      <c r="E73" s="575"/>
      <c r="F73" s="575"/>
      <c r="G73" s="575"/>
      <c r="H73" s="575"/>
      <c r="I73" s="575"/>
      <c r="J73" s="575"/>
    </row>
    <row r="74" customFormat="false" ht="15" hidden="false" customHeight="false" outlineLevel="0" collapsed="false">
      <c r="B74" s="575"/>
      <c r="C74" s="575"/>
      <c r="D74" s="575"/>
      <c r="E74" s="575"/>
      <c r="F74" s="575"/>
      <c r="G74" s="575"/>
      <c r="H74" s="575"/>
      <c r="I74" s="575"/>
      <c r="J74" s="575"/>
    </row>
    <row r="75" customFormat="false" ht="15" hidden="false" customHeight="false" outlineLevel="0" collapsed="false">
      <c r="B75" s="575"/>
      <c r="C75" s="575"/>
      <c r="D75" s="575"/>
      <c r="E75" s="575"/>
      <c r="F75" s="575"/>
      <c r="G75" s="575"/>
      <c r="H75" s="575"/>
      <c r="I75" s="575"/>
      <c r="J75" s="575"/>
    </row>
    <row r="76" customFormat="false" ht="15" hidden="false" customHeight="false" outlineLevel="0" collapsed="false">
      <c r="B76" s="575"/>
      <c r="C76" s="575"/>
      <c r="D76" s="575"/>
      <c r="E76" s="575"/>
      <c r="F76" s="575"/>
      <c r="G76" s="575"/>
      <c r="H76" s="575"/>
      <c r="I76" s="575"/>
      <c r="J76" s="575"/>
    </row>
    <row r="77" customFormat="false" ht="15" hidden="false" customHeight="false" outlineLevel="0" collapsed="false">
      <c r="B77" s="575"/>
      <c r="C77" s="575"/>
      <c r="D77" s="575"/>
      <c r="E77" s="575"/>
      <c r="F77" s="575"/>
      <c r="G77" s="575"/>
      <c r="H77" s="575"/>
      <c r="I77" s="575"/>
      <c r="J77" s="575"/>
    </row>
    <row r="78" customFormat="false" ht="15" hidden="false" customHeight="false" outlineLevel="0" collapsed="false">
      <c r="B78" s="575"/>
      <c r="C78" s="575"/>
      <c r="D78" s="575"/>
      <c r="E78" s="575"/>
      <c r="F78" s="575"/>
      <c r="G78" s="575"/>
      <c r="H78" s="575"/>
      <c r="I78" s="575"/>
      <c r="J78" s="575"/>
    </row>
    <row r="79" customFormat="false" ht="15" hidden="false" customHeight="false" outlineLevel="0" collapsed="false">
      <c r="C79" s="575"/>
      <c r="D79" s="575"/>
      <c r="E79" s="575"/>
      <c r="F79" s="575"/>
      <c r="G79" s="575"/>
      <c r="H79" s="575"/>
      <c r="I79" s="575"/>
      <c r="J79" s="575"/>
    </row>
    <row r="80" customFormat="false" ht="15" hidden="false" customHeight="false" outlineLevel="0" collapsed="false">
      <c r="C80" s="575"/>
      <c r="D80" s="575"/>
      <c r="E80" s="575"/>
      <c r="F80" s="575"/>
      <c r="G80" s="575"/>
      <c r="H80" s="575"/>
      <c r="I80" s="575"/>
      <c r="J80" s="575"/>
    </row>
    <row r="81" customFormat="false" ht="15" hidden="false" customHeight="false" outlineLevel="0" collapsed="false">
      <c r="C81" s="575"/>
      <c r="D81" s="575"/>
      <c r="E81" s="575"/>
      <c r="F81" s="575"/>
      <c r="G81" s="575"/>
      <c r="H81" s="575"/>
      <c r="I81" s="575"/>
      <c r="J81" s="575"/>
    </row>
    <row r="82" customFormat="false" ht="15" hidden="false" customHeight="false" outlineLevel="0" collapsed="false">
      <c r="C82" s="575"/>
      <c r="D82" s="575"/>
      <c r="E82" s="575"/>
      <c r="F82" s="575"/>
      <c r="G82" s="575"/>
      <c r="H82" s="575"/>
      <c r="I82" s="575"/>
      <c r="J82" s="575"/>
    </row>
    <row r="83" customFormat="false" ht="15" hidden="false" customHeight="false" outlineLevel="0" collapsed="false">
      <c r="C83" s="575"/>
      <c r="D83" s="575"/>
      <c r="E83" s="575"/>
      <c r="F83" s="575"/>
      <c r="G83" s="575"/>
      <c r="H83" s="575"/>
      <c r="I83" s="575"/>
      <c r="J83" s="575"/>
    </row>
    <row r="84" customFormat="false" ht="15" hidden="false" customHeight="false" outlineLevel="0" collapsed="false">
      <c r="C84" s="575"/>
      <c r="D84" s="575"/>
      <c r="E84" s="575"/>
      <c r="F84" s="575"/>
      <c r="G84" s="575"/>
      <c r="H84" s="575"/>
      <c r="I84" s="575"/>
      <c r="J84" s="575"/>
    </row>
    <row r="85" customFormat="false" ht="15" hidden="false" customHeight="false" outlineLevel="0" collapsed="false">
      <c r="C85" s="575"/>
      <c r="D85" s="575"/>
      <c r="E85" s="575"/>
      <c r="F85" s="575"/>
      <c r="G85" s="575"/>
      <c r="H85" s="575"/>
      <c r="I85" s="575"/>
      <c r="J85" s="575"/>
    </row>
    <row r="86" customFormat="false" ht="15" hidden="false" customHeight="false" outlineLevel="0" collapsed="false">
      <c r="C86" s="575"/>
      <c r="D86" s="575"/>
      <c r="E86" s="575"/>
      <c r="F86" s="575"/>
      <c r="G86" s="575"/>
      <c r="H86" s="575"/>
      <c r="I86" s="575"/>
      <c r="J86" s="575"/>
    </row>
    <row r="87" customFormat="false" ht="15" hidden="false" customHeight="false" outlineLevel="0" collapsed="false">
      <c r="C87" s="575"/>
      <c r="D87" s="575"/>
      <c r="E87" s="575"/>
      <c r="F87" s="575"/>
      <c r="G87" s="575"/>
      <c r="H87" s="575"/>
      <c r="I87" s="575"/>
      <c r="J87" s="575"/>
    </row>
    <row r="88" customFormat="false" ht="15" hidden="false" customHeight="false" outlineLevel="0" collapsed="false">
      <c r="C88" s="575"/>
      <c r="D88" s="575"/>
      <c r="E88" s="575"/>
      <c r="F88" s="575"/>
      <c r="G88" s="575"/>
      <c r="H88" s="575"/>
      <c r="I88" s="575"/>
      <c r="J88" s="575"/>
    </row>
    <row r="89" customFormat="false" ht="15" hidden="false" customHeight="false" outlineLevel="0" collapsed="false">
      <c r="C89" s="575"/>
      <c r="D89" s="575"/>
      <c r="E89" s="575"/>
      <c r="F89" s="575"/>
      <c r="G89" s="575"/>
      <c r="H89" s="575"/>
      <c r="I89" s="575"/>
      <c r="J89" s="575"/>
    </row>
    <row r="90" customFormat="false" ht="15" hidden="false" customHeight="false" outlineLevel="0" collapsed="false">
      <c r="C90" s="575"/>
      <c r="D90" s="575"/>
      <c r="E90" s="575"/>
      <c r="F90" s="575"/>
      <c r="G90" s="575"/>
      <c r="H90" s="575"/>
      <c r="I90" s="575"/>
      <c r="J90" s="575"/>
    </row>
    <row r="91" customFormat="false" ht="15" hidden="false" customHeight="false" outlineLevel="0" collapsed="false">
      <c r="C91" s="575"/>
      <c r="D91" s="575"/>
      <c r="E91" s="575"/>
      <c r="F91" s="575"/>
      <c r="G91" s="575"/>
      <c r="H91" s="575"/>
      <c r="I91" s="575"/>
      <c r="J91" s="575"/>
    </row>
    <row r="92" customFormat="false" ht="15" hidden="false" customHeight="false" outlineLevel="0" collapsed="false">
      <c r="C92" s="575"/>
      <c r="D92" s="575"/>
      <c r="E92" s="575"/>
      <c r="F92" s="575"/>
      <c r="G92" s="575"/>
      <c r="H92" s="575"/>
      <c r="I92" s="575"/>
      <c r="J92" s="575"/>
    </row>
    <row r="93" customFormat="false" ht="15" hidden="false" customHeight="false" outlineLevel="0" collapsed="false">
      <c r="C93" s="575"/>
      <c r="D93" s="575"/>
      <c r="E93" s="575"/>
      <c r="F93" s="575"/>
      <c r="G93" s="575"/>
      <c r="H93" s="575"/>
      <c r="I93" s="575"/>
      <c r="J93" s="575"/>
    </row>
    <row r="94" customFormat="false" ht="15" hidden="false" customHeight="false" outlineLevel="0" collapsed="false">
      <c r="C94" s="575"/>
      <c r="D94" s="575"/>
      <c r="E94" s="575"/>
      <c r="F94" s="575"/>
      <c r="G94" s="575"/>
      <c r="H94" s="575"/>
      <c r="I94" s="575"/>
      <c r="J94" s="575"/>
    </row>
    <row r="95" customFormat="false" ht="15" hidden="false" customHeight="false" outlineLevel="0" collapsed="false">
      <c r="C95" s="575"/>
      <c r="D95" s="575"/>
      <c r="E95" s="575"/>
      <c r="F95" s="575"/>
      <c r="G95" s="575"/>
      <c r="H95" s="575"/>
      <c r="I95" s="575"/>
      <c r="J95" s="575"/>
    </row>
    <row r="96" customFormat="false" ht="15" hidden="false" customHeight="false" outlineLevel="0" collapsed="false">
      <c r="C96" s="575"/>
      <c r="D96" s="575"/>
      <c r="E96" s="575"/>
      <c r="F96" s="575"/>
      <c r="G96" s="575"/>
      <c r="H96" s="575"/>
      <c r="I96" s="575"/>
      <c r="J96" s="575"/>
    </row>
    <row r="97" customFormat="false" ht="15" hidden="false" customHeight="false" outlineLevel="0" collapsed="false">
      <c r="C97" s="575"/>
      <c r="D97" s="575"/>
      <c r="E97" s="575"/>
      <c r="F97" s="575"/>
      <c r="G97" s="575"/>
      <c r="H97" s="575"/>
      <c r="I97" s="575"/>
      <c r="J97" s="575"/>
    </row>
    <row r="98" customFormat="false" ht="15" hidden="false" customHeight="false" outlineLevel="0" collapsed="false">
      <c r="C98" s="575"/>
      <c r="D98" s="575"/>
      <c r="E98" s="575"/>
      <c r="F98" s="575"/>
      <c r="G98" s="575"/>
      <c r="H98" s="575"/>
      <c r="I98" s="575"/>
      <c r="J98" s="575"/>
    </row>
    <row r="99" customFormat="false" ht="15" hidden="false" customHeight="false" outlineLevel="0" collapsed="false">
      <c r="C99" s="575"/>
      <c r="D99" s="575"/>
      <c r="E99" s="575"/>
      <c r="F99" s="575"/>
      <c r="G99" s="575"/>
      <c r="H99" s="575"/>
      <c r="I99" s="575"/>
      <c r="J99" s="575"/>
    </row>
    <row r="100" customFormat="false" ht="15" hidden="false" customHeight="false" outlineLevel="0" collapsed="false">
      <c r="C100" s="575"/>
      <c r="D100" s="575"/>
      <c r="E100" s="575"/>
      <c r="F100" s="575"/>
      <c r="G100" s="575"/>
      <c r="H100" s="575"/>
      <c r="I100" s="575"/>
      <c r="J100" s="575"/>
    </row>
    <row r="101" customFormat="false" ht="15" hidden="false" customHeight="false" outlineLevel="0" collapsed="false">
      <c r="C101" s="575"/>
      <c r="D101" s="575"/>
      <c r="E101" s="575"/>
      <c r="F101" s="575"/>
      <c r="G101" s="575"/>
      <c r="H101" s="575"/>
      <c r="I101" s="575"/>
      <c r="J101" s="575"/>
    </row>
    <row r="102" customFormat="false" ht="15" hidden="false" customHeight="false" outlineLevel="0" collapsed="false">
      <c r="C102" s="575"/>
      <c r="D102" s="575"/>
      <c r="E102" s="575"/>
      <c r="F102" s="575"/>
      <c r="G102" s="575"/>
      <c r="H102" s="575"/>
      <c r="I102" s="575"/>
      <c r="J102" s="575"/>
    </row>
    <row r="103" customFormat="false" ht="15" hidden="false" customHeight="false" outlineLevel="0" collapsed="false">
      <c r="C103" s="575"/>
      <c r="D103" s="575"/>
      <c r="E103" s="575"/>
      <c r="F103" s="575"/>
      <c r="G103" s="575"/>
      <c r="H103" s="575"/>
      <c r="I103" s="575"/>
      <c r="J103" s="575"/>
    </row>
    <row r="104" customFormat="false" ht="15" hidden="false" customHeight="false" outlineLevel="0" collapsed="false">
      <c r="C104" s="575"/>
      <c r="D104" s="575"/>
      <c r="E104" s="575"/>
      <c r="F104" s="575"/>
      <c r="G104" s="575"/>
      <c r="H104" s="575"/>
      <c r="I104" s="575"/>
      <c r="J104" s="575"/>
    </row>
    <row r="105" customFormat="false" ht="15" hidden="false" customHeight="false" outlineLevel="0" collapsed="false">
      <c r="C105" s="575"/>
      <c r="D105" s="575"/>
      <c r="E105" s="575"/>
      <c r="F105" s="575"/>
      <c r="G105" s="575"/>
      <c r="H105" s="575"/>
      <c r="I105" s="575"/>
      <c r="J105" s="575"/>
    </row>
    <row r="106" customFormat="false" ht="15" hidden="false" customHeight="false" outlineLevel="0" collapsed="false">
      <c r="C106" s="575"/>
      <c r="D106" s="575"/>
      <c r="E106" s="575"/>
      <c r="F106" s="575"/>
      <c r="G106" s="575"/>
      <c r="H106" s="575"/>
      <c r="I106" s="575"/>
      <c r="J106" s="575"/>
    </row>
    <row r="107" customFormat="false" ht="15" hidden="false" customHeight="false" outlineLevel="0" collapsed="false">
      <c r="C107" s="575"/>
      <c r="D107" s="575"/>
      <c r="E107" s="575"/>
      <c r="F107" s="575"/>
      <c r="G107" s="575"/>
      <c r="H107" s="575"/>
      <c r="I107" s="575"/>
      <c r="J107" s="575"/>
    </row>
    <row r="108" customFormat="false" ht="15" hidden="false" customHeight="false" outlineLevel="0" collapsed="false">
      <c r="C108" s="575"/>
      <c r="D108" s="575"/>
      <c r="E108" s="575"/>
      <c r="F108" s="575"/>
      <c r="G108" s="575"/>
      <c r="H108" s="575"/>
      <c r="I108" s="575"/>
      <c r="J108" s="575"/>
    </row>
    <row r="109" customFormat="false" ht="15" hidden="false" customHeight="false" outlineLevel="0" collapsed="false">
      <c r="C109" s="575"/>
      <c r="D109" s="575"/>
      <c r="E109" s="575"/>
      <c r="F109" s="575"/>
      <c r="G109" s="575"/>
      <c r="H109" s="575"/>
      <c r="I109" s="575"/>
      <c r="J109" s="575"/>
    </row>
    <row r="110" customFormat="false" ht="15" hidden="false" customHeight="false" outlineLevel="0" collapsed="false">
      <c r="C110" s="575"/>
      <c r="D110" s="575"/>
      <c r="E110" s="575"/>
      <c r="F110" s="575"/>
      <c r="G110" s="575"/>
      <c r="H110" s="575"/>
      <c r="I110" s="575"/>
      <c r="J110" s="575"/>
    </row>
    <row r="111" customFormat="false" ht="15" hidden="false" customHeight="false" outlineLevel="0" collapsed="false">
      <c r="C111" s="575"/>
      <c r="D111" s="575"/>
      <c r="E111" s="575"/>
      <c r="F111" s="575"/>
      <c r="G111" s="575"/>
      <c r="H111" s="575"/>
      <c r="I111" s="575"/>
      <c r="J111" s="575"/>
    </row>
    <row r="112" customFormat="false" ht="15" hidden="false" customHeight="false" outlineLevel="0" collapsed="false">
      <c r="C112" s="575"/>
      <c r="D112" s="575"/>
      <c r="E112" s="575"/>
      <c r="F112" s="575"/>
      <c r="G112" s="575"/>
      <c r="H112" s="575"/>
      <c r="I112" s="575"/>
      <c r="J112" s="575"/>
    </row>
    <row r="113" customFormat="false" ht="15" hidden="false" customHeight="false" outlineLevel="0" collapsed="false">
      <c r="C113" s="575"/>
      <c r="D113" s="575"/>
      <c r="E113" s="575"/>
      <c r="F113" s="575"/>
      <c r="G113" s="575"/>
      <c r="H113" s="575"/>
      <c r="I113" s="575"/>
      <c r="J113" s="575"/>
    </row>
    <row r="114" customFormat="false" ht="15" hidden="false" customHeight="false" outlineLevel="0" collapsed="false">
      <c r="C114" s="575"/>
      <c r="D114" s="575"/>
      <c r="E114" s="575"/>
      <c r="F114" s="575"/>
      <c r="G114" s="575"/>
      <c r="H114" s="575"/>
      <c r="I114" s="575"/>
      <c r="J114" s="575"/>
    </row>
    <row r="115" customFormat="false" ht="15" hidden="false" customHeight="false" outlineLevel="0" collapsed="false">
      <c r="C115" s="575"/>
      <c r="D115" s="575"/>
      <c r="E115" s="575"/>
      <c r="F115" s="575"/>
      <c r="G115" s="575"/>
      <c r="H115" s="575"/>
      <c r="I115" s="575"/>
      <c r="J115" s="575"/>
    </row>
    <row r="116" customFormat="false" ht="15" hidden="false" customHeight="false" outlineLevel="0" collapsed="false">
      <c r="C116" s="575"/>
      <c r="D116" s="575"/>
      <c r="E116" s="575"/>
      <c r="F116" s="575"/>
      <c r="G116" s="575"/>
      <c r="H116" s="575"/>
      <c r="I116" s="575"/>
      <c r="J116" s="575"/>
    </row>
    <row r="117" customFormat="false" ht="15" hidden="false" customHeight="false" outlineLevel="0" collapsed="false">
      <c r="C117" s="575"/>
      <c r="D117" s="575"/>
      <c r="E117" s="575"/>
      <c r="F117" s="575"/>
      <c r="G117" s="575"/>
      <c r="H117" s="575"/>
      <c r="I117" s="575"/>
      <c r="J117" s="575"/>
    </row>
    <row r="118" customFormat="false" ht="15" hidden="false" customHeight="false" outlineLevel="0" collapsed="false">
      <c r="C118" s="575"/>
      <c r="D118" s="575"/>
      <c r="E118" s="575"/>
      <c r="F118" s="575"/>
      <c r="G118" s="575"/>
      <c r="H118" s="575"/>
      <c r="I118" s="575"/>
      <c r="J118" s="575"/>
    </row>
    <row r="119" customFormat="false" ht="15" hidden="false" customHeight="false" outlineLevel="0" collapsed="false">
      <c r="C119" s="575"/>
      <c r="D119" s="575"/>
      <c r="E119" s="575"/>
      <c r="F119" s="575"/>
      <c r="G119" s="575"/>
      <c r="H119" s="575"/>
      <c r="I119" s="575"/>
      <c r="J119" s="575"/>
    </row>
    <row r="120" customFormat="false" ht="15" hidden="false" customHeight="false" outlineLevel="0" collapsed="false">
      <c r="C120" s="575"/>
      <c r="D120" s="575"/>
      <c r="E120" s="575"/>
      <c r="F120" s="575"/>
      <c r="G120" s="575"/>
      <c r="H120" s="575"/>
      <c r="I120" s="575"/>
      <c r="J120" s="575"/>
    </row>
    <row r="121" customFormat="false" ht="15" hidden="false" customHeight="false" outlineLevel="0" collapsed="false">
      <c r="C121" s="575"/>
      <c r="D121" s="575"/>
      <c r="E121" s="575"/>
      <c r="F121" s="575"/>
      <c r="G121" s="575"/>
      <c r="H121" s="575"/>
      <c r="I121" s="575"/>
      <c r="J121" s="575"/>
    </row>
    <row r="122" customFormat="false" ht="15" hidden="false" customHeight="false" outlineLevel="0" collapsed="false">
      <c r="C122" s="575"/>
      <c r="D122" s="575"/>
      <c r="E122" s="575"/>
      <c r="F122" s="575"/>
      <c r="G122" s="575"/>
      <c r="H122" s="575"/>
      <c r="I122" s="575"/>
      <c r="J122" s="575"/>
    </row>
    <row r="123" customFormat="false" ht="15" hidden="false" customHeight="false" outlineLevel="0" collapsed="false">
      <c r="C123" s="575"/>
      <c r="D123" s="575"/>
      <c r="E123" s="575"/>
      <c r="F123" s="575"/>
      <c r="G123" s="575"/>
      <c r="H123" s="575"/>
      <c r="I123" s="575"/>
      <c r="J123" s="575"/>
    </row>
    <row r="124" customFormat="false" ht="15" hidden="false" customHeight="false" outlineLevel="0" collapsed="false">
      <c r="C124" s="575"/>
      <c r="D124" s="575"/>
      <c r="E124" s="575"/>
      <c r="F124" s="575"/>
      <c r="G124" s="575"/>
      <c r="H124" s="575"/>
      <c r="I124" s="575"/>
      <c r="J124" s="575"/>
    </row>
    <row r="125" customFormat="false" ht="15" hidden="false" customHeight="false" outlineLevel="0" collapsed="false">
      <c r="C125" s="575"/>
      <c r="D125" s="575"/>
      <c r="E125" s="575"/>
      <c r="F125" s="575"/>
      <c r="G125" s="575"/>
      <c r="H125" s="575"/>
      <c r="I125" s="575"/>
      <c r="J125" s="575"/>
    </row>
    <row r="126" customFormat="false" ht="15" hidden="false" customHeight="false" outlineLevel="0" collapsed="false">
      <c r="C126" s="575"/>
      <c r="D126" s="575"/>
      <c r="E126" s="575"/>
      <c r="F126" s="575"/>
      <c r="G126" s="575"/>
      <c r="H126" s="575"/>
      <c r="I126" s="575"/>
      <c r="J126" s="575"/>
    </row>
    <row r="127" customFormat="false" ht="15" hidden="false" customHeight="false" outlineLevel="0" collapsed="false">
      <c r="C127" s="575"/>
      <c r="D127" s="575"/>
      <c r="E127" s="575"/>
      <c r="F127" s="575"/>
      <c r="G127" s="575"/>
      <c r="H127" s="575"/>
      <c r="I127" s="575"/>
      <c r="J127" s="575"/>
    </row>
    <row r="128" customFormat="false" ht="15" hidden="false" customHeight="false" outlineLevel="0" collapsed="false">
      <c r="C128" s="575"/>
      <c r="D128" s="575"/>
      <c r="E128" s="575"/>
      <c r="F128" s="575"/>
      <c r="G128" s="575"/>
      <c r="H128" s="575"/>
      <c r="I128" s="575"/>
      <c r="J128" s="575"/>
    </row>
    <row r="129" customFormat="false" ht="15" hidden="false" customHeight="false" outlineLevel="0" collapsed="false">
      <c r="C129" s="575"/>
      <c r="D129" s="575"/>
      <c r="E129" s="575"/>
      <c r="F129" s="575"/>
      <c r="G129" s="575"/>
      <c r="H129" s="575"/>
      <c r="I129" s="575"/>
      <c r="J129" s="575"/>
    </row>
    <row r="130" customFormat="false" ht="15" hidden="false" customHeight="false" outlineLevel="0" collapsed="false">
      <c r="C130" s="575"/>
      <c r="D130" s="575"/>
      <c r="E130" s="575"/>
      <c r="F130" s="575"/>
      <c r="G130" s="575"/>
      <c r="H130" s="575"/>
      <c r="I130" s="575"/>
      <c r="J130" s="575"/>
    </row>
    <row r="131" customFormat="false" ht="15" hidden="false" customHeight="false" outlineLevel="0" collapsed="false">
      <c r="C131" s="575"/>
      <c r="D131" s="575"/>
      <c r="E131" s="575"/>
      <c r="F131" s="575"/>
      <c r="G131" s="575"/>
      <c r="H131" s="575"/>
      <c r="I131" s="575"/>
      <c r="J131" s="575"/>
    </row>
    <row r="132" customFormat="false" ht="15" hidden="false" customHeight="false" outlineLevel="0" collapsed="false">
      <c r="C132" s="575"/>
      <c r="D132" s="575"/>
      <c r="E132" s="575"/>
      <c r="F132" s="575"/>
      <c r="G132" s="575"/>
      <c r="H132" s="575"/>
      <c r="I132" s="575"/>
      <c r="J132" s="575"/>
    </row>
    <row r="133" customFormat="false" ht="15" hidden="false" customHeight="false" outlineLevel="0" collapsed="false">
      <c r="C133" s="575"/>
      <c r="D133" s="575"/>
      <c r="E133" s="575"/>
      <c r="F133" s="575"/>
      <c r="G133" s="575"/>
      <c r="H133" s="575"/>
      <c r="I133" s="575"/>
      <c r="J133" s="575"/>
    </row>
    <row r="134" customFormat="false" ht="15" hidden="false" customHeight="false" outlineLevel="0" collapsed="false">
      <c r="C134" s="575"/>
      <c r="D134" s="575"/>
      <c r="E134" s="575"/>
      <c r="F134" s="575"/>
      <c r="G134" s="575"/>
      <c r="H134" s="575"/>
      <c r="I134" s="575"/>
      <c r="J134" s="575"/>
    </row>
    <row r="135" customFormat="false" ht="15" hidden="false" customHeight="false" outlineLevel="0" collapsed="false">
      <c r="C135" s="575"/>
      <c r="D135" s="575"/>
      <c r="E135" s="575"/>
      <c r="F135" s="575"/>
      <c r="G135" s="575"/>
      <c r="H135" s="575"/>
      <c r="I135" s="575"/>
      <c r="J135" s="575"/>
    </row>
    <row r="136" customFormat="false" ht="15" hidden="false" customHeight="false" outlineLevel="0" collapsed="false">
      <c r="C136" s="575"/>
      <c r="D136" s="575"/>
      <c r="E136" s="575"/>
      <c r="F136" s="575"/>
      <c r="G136" s="575"/>
      <c r="H136" s="575"/>
      <c r="I136" s="575"/>
      <c r="J136" s="575"/>
    </row>
    <row r="137" customFormat="false" ht="15" hidden="false" customHeight="false" outlineLevel="0" collapsed="false">
      <c r="C137" s="575"/>
      <c r="D137" s="575"/>
      <c r="E137" s="575"/>
      <c r="F137" s="575"/>
      <c r="G137" s="575"/>
      <c r="H137" s="575"/>
      <c r="I137" s="575"/>
      <c r="J137" s="575"/>
    </row>
    <row r="138" customFormat="false" ht="15" hidden="false" customHeight="false" outlineLevel="0" collapsed="false">
      <c r="C138" s="575"/>
      <c r="D138" s="575"/>
      <c r="E138" s="575"/>
      <c r="F138" s="575"/>
      <c r="G138" s="575"/>
      <c r="H138" s="575"/>
      <c r="I138" s="575"/>
      <c r="J138" s="575"/>
    </row>
    <row r="139" customFormat="false" ht="15" hidden="false" customHeight="false" outlineLevel="0" collapsed="false">
      <c r="C139" s="575"/>
      <c r="D139" s="575"/>
      <c r="E139" s="575"/>
      <c r="F139" s="575"/>
      <c r="G139" s="575"/>
      <c r="H139" s="575"/>
      <c r="I139" s="575"/>
      <c r="J139" s="575"/>
    </row>
    <row r="140" customFormat="false" ht="15" hidden="false" customHeight="false" outlineLevel="0" collapsed="false">
      <c r="C140" s="575"/>
      <c r="D140" s="575"/>
      <c r="E140" s="575"/>
      <c r="F140" s="575"/>
      <c r="G140" s="575"/>
      <c r="H140" s="575"/>
      <c r="I140" s="575"/>
      <c r="J140" s="575"/>
    </row>
    <row r="141" customFormat="false" ht="15" hidden="false" customHeight="false" outlineLevel="0" collapsed="false">
      <c r="C141" s="575"/>
      <c r="D141" s="575"/>
      <c r="E141" s="575"/>
      <c r="F141" s="575"/>
      <c r="G141" s="575"/>
      <c r="H141" s="575"/>
      <c r="I141" s="575"/>
      <c r="J141" s="575"/>
    </row>
    <row r="142" customFormat="false" ht="15" hidden="false" customHeight="false" outlineLevel="0" collapsed="false">
      <c r="C142" s="575"/>
      <c r="D142" s="575"/>
      <c r="E142" s="575"/>
      <c r="F142" s="575"/>
      <c r="G142" s="575"/>
      <c r="H142" s="575"/>
      <c r="I142" s="575"/>
      <c r="J142" s="575"/>
    </row>
    <row r="143" customFormat="false" ht="15" hidden="false" customHeight="false" outlineLevel="0" collapsed="false">
      <c r="C143" s="575"/>
      <c r="D143" s="575"/>
      <c r="E143" s="575"/>
      <c r="F143" s="575"/>
      <c r="G143" s="575"/>
      <c r="H143" s="575"/>
      <c r="I143" s="575"/>
      <c r="J143" s="575"/>
    </row>
    <row r="144" customFormat="false" ht="15" hidden="false" customHeight="false" outlineLevel="0" collapsed="false">
      <c r="C144" s="575"/>
      <c r="D144" s="575"/>
      <c r="E144" s="575"/>
      <c r="F144" s="575"/>
      <c r="G144" s="575"/>
      <c r="H144" s="575"/>
      <c r="I144" s="575"/>
      <c r="J144" s="575"/>
    </row>
    <row r="145" customFormat="false" ht="15" hidden="false" customHeight="false" outlineLevel="0" collapsed="false">
      <c r="C145" s="575"/>
      <c r="D145" s="575"/>
      <c r="E145" s="575"/>
      <c r="F145" s="575"/>
      <c r="G145" s="575"/>
      <c r="H145" s="575"/>
      <c r="I145" s="575"/>
      <c r="J145" s="575"/>
    </row>
    <row r="146" customFormat="false" ht="15" hidden="false" customHeight="false" outlineLevel="0" collapsed="false">
      <c r="C146" s="575"/>
      <c r="D146" s="575"/>
      <c r="E146" s="575"/>
      <c r="F146" s="575"/>
      <c r="G146" s="575"/>
      <c r="H146" s="575"/>
      <c r="I146" s="575"/>
      <c r="J146" s="575"/>
    </row>
    <row r="147" customFormat="false" ht="15" hidden="false" customHeight="false" outlineLevel="0" collapsed="false">
      <c r="C147" s="575"/>
      <c r="D147" s="575"/>
      <c r="E147" s="575"/>
      <c r="F147" s="575"/>
      <c r="G147" s="575"/>
      <c r="H147" s="575"/>
      <c r="I147" s="575"/>
      <c r="J147" s="575"/>
    </row>
    <row r="148" customFormat="false" ht="15" hidden="false" customHeight="false" outlineLevel="0" collapsed="false">
      <c r="C148" s="575"/>
      <c r="D148" s="575"/>
      <c r="E148" s="575"/>
      <c r="F148" s="575"/>
      <c r="G148" s="575"/>
      <c r="H148" s="575"/>
      <c r="I148" s="575"/>
      <c r="J148" s="575"/>
    </row>
    <row r="149" customFormat="false" ht="15" hidden="false" customHeight="false" outlineLevel="0" collapsed="false">
      <c r="C149" s="575"/>
      <c r="D149" s="575"/>
      <c r="E149" s="575"/>
      <c r="F149" s="575"/>
      <c r="G149" s="575"/>
      <c r="H149" s="575"/>
      <c r="I149" s="575"/>
      <c r="J149" s="575"/>
    </row>
    <row r="150" customFormat="false" ht="15" hidden="false" customHeight="false" outlineLevel="0" collapsed="false">
      <c r="C150" s="575"/>
      <c r="D150" s="575"/>
      <c r="E150" s="575"/>
      <c r="F150" s="575"/>
      <c r="G150" s="575"/>
      <c r="H150" s="575"/>
      <c r="I150" s="575"/>
      <c r="J150" s="575"/>
    </row>
    <row r="151" customFormat="false" ht="15" hidden="false" customHeight="false" outlineLevel="0" collapsed="false">
      <c r="C151" s="575"/>
      <c r="D151" s="575"/>
      <c r="E151" s="575"/>
      <c r="F151" s="575"/>
      <c r="G151" s="575"/>
      <c r="H151" s="575"/>
      <c r="I151" s="575"/>
      <c r="J151" s="575"/>
    </row>
    <row r="152" customFormat="false" ht="15" hidden="false" customHeight="false" outlineLevel="0" collapsed="false">
      <c r="C152" s="575"/>
      <c r="D152" s="575"/>
      <c r="E152" s="575"/>
      <c r="F152" s="575"/>
      <c r="G152" s="575"/>
      <c r="H152" s="575"/>
      <c r="I152" s="575"/>
      <c r="J152" s="575"/>
    </row>
    <row r="153" customFormat="false" ht="15" hidden="false" customHeight="false" outlineLevel="0" collapsed="false">
      <c r="C153" s="575"/>
      <c r="D153" s="575"/>
      <c r="E153" s="575"/>
      <c r="F153" s="575"/>
      <c r="G153" s="575"/>
      <c r="H153" s="575"/>
      <c r="I153" s="575"/>
      <c r="J153" s="575"/>
    </row>
    <row r="154" customFormat="false" ht="15" hidden="false" customHeight="false" outlineLevel="0" collapsed="false">
      <c r="C154" s="575"/>
      <c r="D154" s="575"/>
      <c r="E154" s="575"/>
      <c r="F154" s="575"/>
      <c r="G154" s="575"/>
      <c r="H154" s="575"/>
      <c r="I154" s="575"/>
      <c r="J154" s="575"/>
    </row>
    <row r="155" customFormat="false" ht="15" hidden="false" customHeight="false" outlineLevel="0" collapsed="false">
      <c r="C155" s="575"/>
      <c r="D155" s="575"/>
      <c r="E155" s="575"/>
      <c r="F155" s="575"/>
      <c r="G155" s="575"/>
      <c r="H155" s="575"/>
      <c r="I155" s="575"/>
      <c r="J155" s="575"/>
    </row>
    <row r="156" customFormat="false" ht="15" hidden="false" customHeight="false" outlineLevel="0" collapsed="false">
      <c r="C156" s="575"/>
      <c r="D156" s="575"/>
      <c r="E156" s="575"/>
      <c r="F156" s="575"/>
      <c r="G156" s="575"/>
      <c r="H156" s="575"/>
      <c r="I156" s="575"/>
      <c r="J156" s="575"/>
    </row>
    <row r="157" customFormat="false" ht="15" hidden="false" customHeight="false" outlineLevel="0" collapsed="false">
      <c r="C157" s="575"/>
      <c r="D157" s="575"/>
      <c r="E157" s="575"/>
      <c r="F157" s="575"/>
      <c r="G157" s="575"/>
      <c r="H157" s="575"/>
      <c r="I157" s="575"/>
      <c r="J157" s="575"/>
    </row>
    <row r="158" customFormat="false" ht="15" hidden="false" customHeight="false" outlineLevel="0" collapsed="false">
      <c r="C158" s="575"/>
      <c r="D158" s="575"/>
      <c r="E158" s="575"/>
      <c r="F158" s="575"/>
      <c r="G158" s="575"/>
      <c r="H158" s="575"/>
      <c r="I158" s="575"/>
      <c r="J158" s="575"/>
    </row>
    <row r="159" customFormat="false" ht="15" hidden="false" customHeight="false" outlineLevel="0" collapsed="false">
      <c r="C159" s="575"/>
      <c r="D159" s="575"/>
      <c r="E159" s="575"/>
      <c r="F159" s="575"/>
      <c r="G159" s="575"/>
      <c r="H159" s="575"/>
      <c r="I159" s="575"/>
      <c r="J159" s="575"/>
    </row>
    <row r="160" customFormat="false" ht="15" hidden="false" customHeight="false" outlineLevel="0" collapsed="false">
      <c r="C160" s="575"/>
      <c r="D160" s="575"/>
      <c r="E160" s="575"/>
      <c r="F160" s="575"/>
      <c r="G160" s="575"/>
      <c r="H160" s="575"/>
      <c r="I160" s="575"/>
      <c r="J160" s="575"/>
    </row>
    <row r="161" customFormat="false" ht="15" hidden="false" customHeight="false" outlineLevel="0" collapsed="false">
      <c r="C161" s="575"/>
      <c r="D161" s="575"/>
      <c r="E161" s="575"/>
      <c r="F161" s="575"/>
      <c r="G161" s="575"/>
      <c r="H161" s="575"/>
      <c r="I161" s="575"/>
      <c r="J161" s="575"/>
    </row>
    <row r="162" customFormat="false" ht="15" hidden="false" customHeight="false" outlineLevel="0" collapsed="false">
      <c r="C162" s="575"/>
      <c r="D162" s="575"/>
      <c r="E162" s="575"/>
      <c r="F162" s="575"/>
      <c r="G162" s="575"/>
      <c r="H162" s="575"/>
      <c r="I162" s="575"/>
      <c r="J162" s="575"/>
    </row>
    <row r="163" customFormat="false" ht="15" hidden="false" customHeight="false" outlineLevel="0" collapsed="false">
      <c r="C163" s="575"/>
      <c r="D163" s="575"/>
      <c r="E163" s="575"/>
      <c r="F163" s="575"/>
      <c r="G163" s="575"/>
      <c r="H163" s="575"/>
      <c r="I163" s="575"/>
      <c r="J163" s="575"/>
    </row>
    <row r="164" customFormat="false" ht="15" hidden="false" customHeight="false" outlineLevel="0" collapsed="false">
      <c r="C164" s="575"/>
      <c r="D164" s="575"/>
      <c r="E164" s="575"/>
      <c r="F164" s="575"/>
      <c r="G164" s="575"/>
      <c r="H164" s="575"/>
      <c r="I164" s="575"/>
      <c r="J164" s="575"/>
    </row>
    <row r="165" customFormat="false" ht="15" hidden="false" customHeight="false" outlineLevel="0" collapsed="false">
      <c r="C165" s="575"/>
      <c r="D165" s="575"/>
      <c r="E165" s="575"/>
      <c r="F165" s="575"/>
      <c r="G165" s="575"/>
      <c r="H165" s="575"/>
      <c r="I165" s="575"/>
      <c r="J165" s="575"/>
    </row>
    <row r="166" customFormat="false" ht="15" hidden="false" customHeight="false" outlineLevel="0" collapsed="false">
      <c r="C166" s="575"/>
      <c r="D166" s="575"/>
      <c r="E166" s="575"/>
      <c r="F166" s="575"/>
      <c r="G166" s="575"/>
      <c r="H166" s="575"/>
      <c r="I166" s="575"/>
      <c r="J166" s="575"/>
    </row>
    <row r="167" customFormat="false" ht="15" hidden="false" customHeight="false" outlineLevel="0" collapsed="false">
      <c r="C167" s="575"/>
      <c r="D167" s="575"/>
      <c r="E167" s="575"/>
      <c r="F167" s="575"/>
      <c r="G167" s="575"/>
      <c r="H167" s="575"/>
      <c r="I167" s="575"/>
      <c r="J167" s="575"/>
    </row>
    <row r="168" customFormat="false" ht="15" hidden="false" customHeight="false" outlineLevel="0" collapsed="false">
      <c r="C168" s="575"/>
      <c r="D168" s="575"/>
      <c r="E168" s="575"/>
      <c r="F168" s="575"/>
      <c r="G168" s="575"/>
      <c r="H168" s="575"/>
      <c r="I168" s="575"/>
      <c r="J168" s="575"/>
    </row>
    <row r="169" customFormat="false" ht="15" hidden="false" customHeight="false" outlineLevel="0" collapsed="false">
      <c r="C169" s="575"/>
      <c r="D169" s="575"/>
      <c r="E169" s="575"/>
      <c r="F169" s="575"/>
      <c r="G169" s="575"/>
      <c r="H169" s="575"/>
      <c r="I169" s="575"/>
      <c r="J169" s="575"/>
    </row>
    <row r="170" customFormat="false" ht="15" hidden="false" customHeight="false" outlineLevel="0" collapsed="false">
      <c r="C170" s="575"/>
      <c r="D170" s="575"/>
      <c r="E170" s="575"/>
      <c r="F170" s="575"/>
      <c r="G170" s="575"/>
      <c r="H170" s="575"/>
      <c r="I170" s="575"/>
      <c r="J170" s="575"/>
    </row>
    <row r="171" customFormat="false" ht="15" hidden="false" customHeight="false" outlineLevel="0" collapsed="false">
      <c r="C171" s="575"/>
      <c r="D171" s="575"/>
      <c r="E171" s="575"/>
      <c r="F171" s="575"/>
      <c r="G171" s="575"/>
      <c r="H171" s="575"/>
      <c r="I171" s="575"/>
      <c r="J171" s="575"/>
    </row>
    <row r="172" customFormat="false" ht="15" hidden="false" customHeight="false" outlineLevel="0" collapsed="false">
      <c r="C172" s="575"/>
      <c r="D172" s="575"/>
      <c r="E172" s="575"/>
      <c r="F172" s="575"/>
      <c r="G172" s="575"/>
      <c r="H172" s="575"/>
      <c r="I172" s="575"/>
      <c r="J172" s="575"/>
    </row>
    <row r="173" customFormat="false" ht="15" hidden="false" customHeight="false" outlineLevel="0" collapsed="false">
      <c r="C173" s="575"/>
      <c r="D173" s="575"/>
      <c r="E173" s="575"/>
      <c r="F173" s="575"/>
      <c r="G173" s="575"/>
      <c r="H173" s="575"/>
      <c r="I173" s="575"/>
      <c r="J173" s="575"/>
    </row>
    <row r="174" customFormat="false" ht="15" hidden="false" customHeight="false" outlineLevel="0" collapsed="false">
      <c r="C174" s="575"/>
      <c r="D174" s="575"/>
      <c r="E174" s="575"/>
      <c r="F174" s="575"/>
      <c r="G174" s="575"/>
      <c r="H174" s="575"/>
      <c r="I174" s="575"/>
      <c r="J174" s="575"/>
    </row>
    <row r="175" customFormat="false" ht="15" hidden="false" customHeight="false" outlineLevel="0" collapsed="false">
      <c r="C175" s="575"/>
      <c r="D175" s="575"/>
      <c r="E175" s="575"/>
      <c r="F175" s="575"/>
      <c r="G175" s="575"/>
      <c r="H175" s="575"/>
      <c r="I175" s="575"/>
      <c r="J175" s="575"/>
    </row>
    <row r="176" customFormat="false" ht="15" hidden="false" customHeight="false" outlineLevel="0" collapsed="false">
      <c r="C176" s="575"/>
      <c r="D176" s="575"/>
      <c r="E176" s="575"/>
      <c r="F176" s="575"/>
      <c r="G176" s="575"/>
      <c r="H176" s="575"/>
      <c r="I176" s="575"/>
      <c r="J176" s="575"/>
    </row>
    <row r="177" customFormat="false" ht="15" hidden="false" customHeight="false" outlineLevel="0" collapsed="false">
      <c r="C177" s="575"/>
      <c r="D177" s="575"/>
      <c r="E177" s="575"/>
      <c r="F177" s="575"/>
      <c r="G177" s="575"/>
      <c r="H177" s="575"/>
      <c r="I177" s="575"/>
      <c r="J177" s="575"/>
    </row>
    <row r="178" customFormat="false" ht="15" hidden="false" customHeight="false" outlineLevel="0" collapsed="false">
      <c r="C178" s="575"/>
      <c r="D178" s="575"/>
      <c r="E178" s="575"/>
      <c r="F178" s="575"/>
      <c r="G178" s="575"/>
      <c r="H178" s="575"/>
      <c r="I178" s="575"/>
      <c r="J178" s="575"/>
    </row>
    <row r="179" customFormat="false" ht="15" hidden="false" customHeight="false" outlineLevel="0" collapsed="false">
      <c r="C179" s="575"/>
      <c r="D179" s="575"/>
      <c r="E179" s="575"/>
      <c r="F179" s="575"/>
      <c r="G179" s="575"/>
      <c r="H179" s="575"/>
      <c r="I179" s="575"/>
      <c r="J179" s="575"/>
    </row>
    <row r="180" customFormat="false" ht="15" hidden="false" customHeight="false" outlineLevel="0" collapsed="false">
      <c r="C180" s="575"/>
      <c r="D180" s="575"/>
      <c r="E180" s="575"/>
      <c r="F180" s="575"/>
      <c r="G180" s="575"/>
      <c r="H180" s="575"/>
      <c r="I180" s="575"/>
      <c r="J180" s="575"/>
    </row>
    <row r="181" customFormat="false" ht="15" hidden="false" customHeight="false" outlineLevel="0" collapsed="false">
      <c r="C181" s="575"/>
      <c r="D181" s="575"/>
      <c r="E181" s="575"/>
      <c r="F181" s="575"/>
      <c r="G181" s="575"/>
      <c r="H181" s="575"/>
      <c r="I181" s="575"/>
      <c r="J181" s="575"/>
    </row>
    <row r="182" customFormat="false" ht="15" hidden="false" customHeight="false" outlineLevel="0" collapsed="false">
      <c r="C182" s="575"/>
      <c r="D182" s="575"/>
      <c r="E182" s="575"/>
      <c r="F182" s="575"/>
      <c r="G182" s="575"/>
      <c r="H182" s="575"/>
      <c r="I182" s="575"/>
      <c r="J182" s="575"/>
    </row>
    <row r="183" customFormat="false" ht="15" hidden="false" customHeight="false" outlineLevel="0" collapsed="false">
      <c r="C183" s="575"/>
      <c r="D183" s="575"/>
      <c r="E183" s="575"/>
      <c r="F183" s="575"/>
      <c r="G183" s="575"/>
      <c r="H183" s="575"/>
      <c r="I183" s="575"/>
      <c r="J183" s="575"/>
    </row>
    <row r="184" customFormat="false" ht="15" hidden="false" customHeight="false" outlineLevel="0" collapsed="false">
      <c r="C184" s="575"/>
      <c r="D184" s="575"/>
      <c r="E184" s="575"/>
      <c r="F184" s="575"/>
      <c r="G184" s="575"/>
      <c r="H184" s="575"/>
      <c r="I184" s="575"/>
      <c r="J184" s="575"/>
    </row>
    <row r="185" customFormat="false" ht="15" hidden="false" customHeight="false" outlineLevel="0" collapsed="false">
      <c r="C185" s="575"/>
      <c r="D185" s="575"/>
      <c r="E185" s="575"/>
      <c r="F185" s="575"/>
      <c r="G185" s="575"/>
      <c r="H185" s="575"/>
      <c r="I185" s="575"/>
      <c r="J185" s="575"/>
    </row>
    <row r="186" customFormat="false" ht="15" hidden="false" customHeight="false" outlineLevel="0" collapsed="false">
      <c r="C186" s="575"/>
      <c r="D186" s="575"/>
      <c r="E186" s="575"/>
      <c r="F186" s="575"/>
      <c r="G186" s="575"/>
      <c r="H186" s="575"/>
      <c r="I186" s="575"/>
      <c r="J186" s="575"/>
    </row>
    <row r="187" customFormat="false" ht="15" hidden="false" customHeight="false" outlineLevel="0" collapsed="false">
      <c r="C187" s="575"/>
      <c r="D187" s="575"/>
      <c r="E187" s="575"/>
      <c r="F187" s="575"/>
      <c r="G187" s="575"/>
      <c r="H187" s="575"/>
      <c r="I187" s="575"/>
      <c r="J187" s="575"/>
    </row>
    <row r="188" customFormat="false" ht="15" hidden="false" customHeight="false" outlineLevel="0" collapsed="false">
      <c r="C188" s="575"/>
      <c r="D188" s="575"/>
      <c r="E188" s="575"/>
      <c r="F188" s="575"/>
      <c r="G188" s="575"/>
      <c r="H188" s="575"/>
      <c r="I188" s="575"/>
      <c r="J188" s="575"/>
    </row>
    <row r="189" customFormat="false" ht="15" hidden="false" customHeight="false" outlineLevel="0" collapsed="false">
      <c r="C189" s="575"/>
      <c r="D189" s="575"/>
      <c r="E189" s="575"/>
      <c r="F189" s="575"/>
      <c r="G189" s="575"/>
      <c r="H189" s="575"/>
      <c r="I189" s="575"/>
      <c r="J189" s="575"/>
    </row>
    <row r="190" customFormat="false" ht="15" hidden="false" customHeight="false" outlineLevel="0" collapsed="false">
      <c r="C190" s="575"/>
      <c r="D190" s="575"/>
      <c r="E190" s="575"/>
      <c r="F190" s="575"/>
      <c r="G190" s="575"/>
      <c r="H190" s="575"/>
      <c r="I190" s="575"/>
      <c r="J190" s="575"/>
    </row>
    <row r="191" customFormat="false" ht="15" hidden="false" customHeight="false" outlineLevel="0" collapsed="false">
      <c r="C191" s="575"/>
      <c r="D191" s="575"/>
      <c r="E191" s="575"/>
      <c r="F191" s="575"/>
      <c r="G191" s="575"/>
      <c r="H191" s="575"/>
      <c r="I191" s="575"/>
      <c r="J191" s="575"/>
    </row>
    <row r="192" customFormat="false" ht="15" hidden="false" customHeight="false" outlineLevel="0" collapsed="false">
      <c r="C192" s="575"/>
      <c r="D192" s="575"/>
      <c r="E192" s="575"/>
      <c r="F192" s="575"/>
      <c r="G192" s="575"/>
      <c r="H192" s="575"/>
      <c r="I192" s="575"/>
      <c r="J192" s="575"/>
    </row>
    <row r="193" customFormat="false" ht="15" hidden="false" customHeight="false" outlineLevel="0" collapsed="false">
      <c r="C193" s="575"/>
      <c r="D193" s="575"/>
      <c r="E193" s="575"/>
      <c r="F193" s="575"/>
      <c r="G193" s="575"/>
      <c r="H193" s="575"/>
      <c r="I193" s="575"/>
      <c r="J193" s="575"/>
    </row>
    <row r="194" customFormat="false" ht="15" hidden="false" customHeight="false" outlineLevel="0" collapsed="false">
      <c r="C194" s="575"/>
      <c r="D194" s="575"/>
      <c r="E194" s="575"/>
      <c r="F194" s="575"/>
      <c r="G194" s="575"/>
      <c r="H194" s="575"/>
      <c r="I194" s="575"/>
      <c r="J194" s="575"/>
    </row>
    <row r="195" customFormat="false" ht="15" hidden="false" customHeight="false" outlineLevel="0" collapsed="false">
      <c r="C195" s="575"/>
      <c r="D195" s="575"/>
      <c r="E195" s="575"/>
      <c r="F195" s="575"/>
      <c r="G195" s="575"/>
      <c r="H195" s="575"/>
      <c r="I195" s="575"/>
      <c r="J195" s="575"/>
    </row>
    <row r="196" customFormat="false" ht="15" hidden="false" customHeight="false" outlineLevel="0" collapsed="false">
      <c r="C196" s="575"/>
      <c r="D196" s="575"/>
      <c r="E196" s="575"/>
      <c r="F196" s="575"/>
      <c r="G196" s="575"/>
      <c r="H196" s="575"/>
      <c r="I196" s="575"/>
      <c r="J196" s="575"/>
    </row>
    <row r="197" customFormat="false" ht="15" hidden="false" customHeight="false" outlineLevel="0" collapsed="false">
      <c r="C197" s="575"/>
      <c r="D197" s="575"/>
      <c r="E197" s="575"/>
      <c r="F197" s="575"/>
      <c r="G197" s="575"/>
      <c r="H197" s="575"/>
      <c r="I197" s="575"/>
      <c r="J197" s="575"/>
    </row>
    <row r="198" customFormat="false" ht="15" hidden="false" customHeight="false" outlineLevel="0" collapsed="false">
      <c r="C198" s="575"/>
      <c r="D198" s="575"/>
      <c r="E198" s="575"/>
      <c r="F198" s="575"/>
      <c r="G198" s="575"/>
      <c r="H198" s="575"/>
      <c r="I198" s="575"/>
      <c r="J198" s="575"/>
    </row>
    <row r="199" customFormat="false" ht="15" hidden="false" customHeight="false" outlineLevel="0" collapsed="false">
      <c r="C199" s="575"/>
      <c r="D199" s="575"/>
      <c r="E199" s="575"/>
      <c r="F199" s="575"/>
      <c r="G199" s="575"/>
      <c r="H199" s="575"/>
      <c r="I199" s="575"/>
      <c r="J199" s="575"/>
    </row>
    <row r="200" customFormat="false" ht="15" hidden="false" customHeight="false" outlineLevel="0" collapsed="false">
      <c r="C200" s="575"/>
      <c r="D200" s="575"/>
      <c r="E200" s="575"/>
      <c r="F200" s="575"/>
      <c r="G200" s="575"/>
      <c r="H200" s="575"/>
      <c r="I200" s="575"/>
      <c r="J200" s="575"/>
    </row>
    <row r="201" customFormat="false" ht="15" hidden="false" customHeight="false" outlineLevel="0" collapsed="false">
      <c r="C201" s="575"/>
      <c r="D201" s="575"/>
      <c r="E201" s="575"/>
      <c r="F201" s="575"/>
      <c r="G201" s="575"/>
      <c r="H201" s="575"/>
      <c r="I201" s="575"/>
      <c r="J201" s="575"/>
    </row>
    <row r="202" customFormat="false" ht="15" hidden="false" customHeight="false" outlineLevel="0" collapsed="false">
      <c r="C202" s="575"/>
      <c r="D202" s="575"/>
      <c r="E202" s="575"/>
      <c r="F202" s="575"/>
      <c r="G202" s="575"/>
      <c r="H202" s="575"/>
      <c r="I202" s="575"/>
      <c r="J202" s="575"/>
    </row>
    <row r="203" customFormat="false" ht="15" hidden="false" customHeight="false" outlineLevel="0" collapsed="false">
      <c r="C203" s="575"/>
      <c r="D203" s="575"/>
      <c r="E203" s="575"/>
      <c r="F203" s="575"/>
      <c r="G203" s="575"/>
      <c r="H203" s="575"/>
      <c r="I203" s="575"/>
      <c r="J203" s="575"/>
    </row>
    <row r="204" customFormat="false" ht="15" hidden="false" customHeight="false" outlineLevel="0" collapsed="false">
      <c r="C204" s="575"/>
      <c r="D204" s="575"/>
      <c r="E204" s="575"/>
      <c r="F204" s="575"/>
      <c r="G204" s="575"/>
      <c r="H204" s="575"/>
      <c r="I204" s="575"/>
      <c r="J204" s="575"/>
    </row>
    <row r="205" customFormat="false" ht="15" hidden="false" customHeight="false" outlineLevel="0" collapsed="false">
      <c r="C205" s="575"/>
      <c r="D205" s="575"/>
      <c r="E205" s="575"/>
      <c r="F205" s="575"/>
      <c r="G205" s="575"/>
      <c r="H205" s="575"/>
      <c r="I205" s="575"/>
      <c r="J205" s="575"/>
    </row>
    <row r="206" customFormat="false" ht="15" hidden="false" customHeight="false" outlineLevel="0" collapsed="false">
      <c r="C206" s="575"/>
      <c r="D206" s="575"/>
      <c r="E206" s="575"/>
      <c r="F206" s="575"/>
      <c r="G206" s="575"/>
      <c r="H206" s="575"/>
      <c r="I206" s="575"/>
      <c r="J206" s="575"/>
    </row>
    <row r="207" customFormat="false" ht="15" hidden="false" customHeight="false" outlineLevel="0" collapsed="false">
      <c r="C207" s="575"/>
      <c r="D207" s="575"/>
      <c r="E207" s="575"/>
      <c r="F207" s="575"/>
      <c r="G207" s="575"/>
      <c r="H207" s="575"/>
      <c r="I207" s="575"/>
      <c r="J207" s="575"/>
    </row>
    <row r="208" customFormat="false" ht="15" hidden="false" customHeight="false" outlineLevel="0" collapsed="false">
      <c r="C208" s="575"/>
      <c r="D208" s="575"/>
      <c r="E208" s="575"/>
      <c r="F208" s="575"/>
      <c r="G208" s="575"/>
      <c r="H208" s="575"/>
      <c r="I208" s="575"/>
      <c r="J208" s="575"/>
    </row>
    <row r="209" customFormat="false" ht="15" hidden="false" customHeight="false" outlineLevel="0" collapsed="false">
      <c r="C209" s="575"/>
      <c r="D209" s="575"/>
      <c r="E209" s="575"/>
      <c r="F209" s="575"/>
      <c r="G209" s="575"/>
      <c r="H209" s="575"/>
      <c r="I209" s="575"/>
      <c r="J209" s="575"/>
    </row>
    <row r="210" customFormat="false" ht="15" hidden="false" customHeight="false" outlineLevel="0" collapsed="false">
      <c r="C210" s="575"/>
      <c r="D210" s="575"/>
      <c r="E210" s="575"/>
      <c r="F210" s="575"/>
      <c r="G210" s="575"/>
      <c r="H210" s="575"/>
      <c r="I210" s="575"/>
      <c r="J210" s="575"/>
    </row>
    <row r="211" customFormat="false" ht="15" hidden="false" customHeight="false" outlineLevel="0" collapsed="false">
      <c r="C211" s="575"/>
      <c r="D211" s="575"/>
      <c r="E211" s="575"/>
      <c r="F211" s="575"/>
      <c r="G211" s="575"/>
      <c r="H211" s="575"/>
      <c r="I211" s="575"/>
      <c r="J211" s="575"/>
    </row>
    <row r="212" customFormat="false" ht="15" hidden="false" customHeight="false" outlineLevel="0" collapsed="false">
      <c r="C212" s="575"/>
      <c r="D212" s="575"/>
      <c r="E212" s="575"/>
      <c r="F212" s="575"/>
      <c r="G212" s="575"/>
      <c r="H212" s="575"/>
      <c r="I212" s="575"/>
      <c r="J212" s="575"/>
    </row>
    <row r="213" customFormat="false" ht="15" hidden="false" customHeight="false" outlineLevel="0" collapsed="false">
      <c r="C213" s="575"/>
      <c r="D213" s="575"/>
      <c r="E213" s="575"/>
      <c r="F213" s="575"/>
      <c r="G213" s="575"/>
      <c r="H213" s="575"/>
      <c r="I213" s="575"/>
      <c r="J213" s="575"/>
    </row>
    <row r="214" customFormat="false" ht="15" hidden="false" customHeight="false" outlineLevel="0" collapsed="false">
      <c r="C214" s="575"/>
      <c r="D214" s="575"/>
      <c r="E214" s="575"/>
      <c r="F214" s="575"/>
      <c r="G214" s="575"/>
      <c r="H214" s="575"/>
      <c r="I214" s="575"/>
      <c r="J214" s="575"/>
    </row>
    <row r="215" customFormat="false" ht="15" hidden="false" customHeight="false" outlineLevel="0" collapsed="false">
      <c r="C215" s="575"/>
      <c r="D215" s="575"/>
      <c r="E215" s="575"/>
      <c r="F215" s="575"/>
      <c r="G215" s="575"/>
      <c r="H215" s="575"/>
      <c r="I215" s="575"/>
      <c r="J215" s="575"/>
    </row>
    <row r="216" customFormat="false" ht="15" hidden="false" customHeight="false" outlineLevel="0" collapsed="false">
      <c r="C216" s="575"/>
      <c r="D216" s="575"/>
      <c r="E216" s="575"/>
      <c r="F216" s="575"/>
      <c r="G216" s="575"/>
      <c r="H216" s="575"/>
      <c r="I216" s="575"/>
      <c r="J216" s="575"/>
    </row>
    <row r="217" customFormat="false" ht="15" hidden="false" customHeight="false" outlineLevel="0" collapsed="false">
      <c r="C217" s="575"/>
      <c r="D217" s="575"/>
      <c r="E217" s="575"/>
      <c r="F217" s="575"/>
      <c r="G217" s="575"/>
      <c r="H217" s="575"/>
      <c r="I217" s="575"/>
      <c r="J217" s="575"/>
    </row>
    <row r="218" customFormat="false" ht="15" hidden="false" customHeight="false" outlineLevel="0" collapsed="false">
      <c r="C218" s="575"/>
      <c r="D218" s="575"/>
      <c r="E218" s="575"/>
      <c r="F218" s="575"/>
      <c r="G218" s="575"/>
      <c r="H218" s="575"/>
      <c r="I218" s="575"/>
      <c r="J218" s="575"/>
    </row>
    <row r="219" customFormat="false" ht="15" hidden="false" customHeight="false" outlineLevel="0" collapsed="false">
      <c r="C219" s="575"/>
      <c r="D219" s="575"/>
      <c r="E219" s="575"/>
      <c r="F219" s="575"/>
      <c r="G219" s="575"/>
      <c r="H219" s="575"/>
      <c r="I219" s="575"/>
      <c r="J219" s="575"/>
    </row>
    <row r="220" customFormat="false" ht="15" hidden="false" customHeight="false" outlineLevel="0" collapsed="false">
      <c r="C220" s="575"/>
      <c r="D220" s="575"/>
      <c r="E220" s="575"/>
      <c r="F220" s="575"/>
      <c r="G220" s="575"/>
      <c r="H220" s="575"/>
      <c r="I220" s="575"/>
      <c r="J220" s="575"/>
    </row>
    <row r="221" customFormat="false" ht="15" hidden="false" customHeight="false" outlineLevel="0" collapsed="false">
      <c r="C221" s="575"/>
      <c r="D221" s="575"/>
      <c r="E221" s="575"/>
      <c r="F221" s="575"/>
      <c r="G221" s="575"/>
      <c r="H221" s="575"/>
      <c r="I221" s="575"/>
      <c r="J221" s="575"/>
    </row>
    <row r="222" customFormat="false" ht="15" hidden="false" customHeight="false" outlineLevel="0" collapsed="false">
      <c r="C222" s="575"/>
      <c r="D222" s="575"/>
      <c r="E222" s="575"/>
      <c r="F222" s="575"/>
      <c r="G222" s="575"/>
      <c r="H222" s="575"/>
      <c r="I222" s="575"/>
      <c r="J222" s="575"/>
    </row>
    <row r="223" customFormat="false" ht="15" hidden="false" customHeight="false" outlineLevel="0" collapsed="false">
      <c r="C223" s="575"/>
      <c r="D223" s="575"/>
      <c r="E223" s="575"/>
      <c r="F223" s="575"/>
      <c r="G223" s="575"/>
      <c r="H223" s="575"/>
      <c r="I223" s="575"/>
      <c r="J223" s="575"/>
    </row>
    <row r="224" customFormat="false" ht="15" hidden="false" customHeight="false" outlineLevel="0" collapsed="false">
      <c r="C224" s="575"/>
      <c r="D224" s="575"/>
      <c r="E224" s="575"/>
      <c r="F224" s="575"/>
      <c r="G224" s="575"/>
      <c r="H224" s="575"/>
      <c r="I224" s="575"/>
      <c r="J224" s="575"/>
    </row>
    <row r="225" customFormat="false" ht="15" hidden="false" customHeight="false" outlineLevel="0" collapsed="false">
      <c r="C225" s="575"/>
      <c r="D225" s="575"/>
      <c r="E225" s="575"/>
      <c r="F225" s="575"/>
      <c r="G225" s="575"/>
      <c r="H225" s="575"/>
      <c r="I225" s="575"/>
      <c r="J225" s="575"/>
    </row>
    <row r="226" customFormat="false" ht="15" hidden="false" customHeight="false" outlineLevel="0" collapsed="false">
      <c r="C226" s="575"/>
      <c r="D226" s="575"/>
      <c r="E226" s="575"/>
      <c r="F226" s="575"/>
      <c r="G226" s="575"/>
      <c r="H226" s="575"/>
      <c r="I226" s="575"/>
      <c r="J226" s="575"/>
    </row>
    <row r="227" customFormat="false" ht="15" hidden="false" customHeight="false" outlineLevel="0" collapsed="false">
      <c r="C227" s="575"/>
      <c r="D227" s="575"/>
      <c r="E227" s="575"/>
      <c r="F227" s="575"/>
      <c r="G227" s="575"/>
      <c r="H227" s="575"/>
      <c r="I227" s="575"/>
      <c r="J227" s="575"/>
    </row>
    <row r="228" customFormat="false" ht="15" hidden="false" customHeight="false" outlineLevel="0" collapsed="false">
      <c r="C228" s="575"/>
      <c r="D228" s="575"/>
      <c r="E228" s="575"/>
      <c r="F228" s="575"/>
      <c r="G228" s="575"/>
      <c r="H228" s="575"/>
      <c r="I228" s="575"/>
      <c r="J228" s="575"/>
    </row>
    <row r="229" customFormat="false" ht="15" hidden="false" customHeight="false" outlineLevel="0" collapsed="false">
      <c r="C229" s="575"/>
      <c r="D229" s="575"/>
      <c r="E229" s="575"/>
      <c r="F229" s="575"/>
      <c r="G229" s="575"/>
      <c r="H229" s="575"/>
      <c r="I229" s="575"/>
      <c r="J229" s="575"/>
    </row>
    <row r="230" customFormat="false" ht="15" hidden="false" customHeight="false" outlineLevel="0" collapsed="false">
      <c r="C230" s="575"/>
      <c r="D230" s="575"/>
      <c r="E230" s="575"/>
      <c r="F230" s="575"/>
      <c r="G230" s="575"/>
      <c r="H230" s="575"/>
      <c r="I230" s="575"/>
      <c r="J230" s="575"/>
    </row>
    <row r="231" customFormat="false" ht="15" hidden="false" customHeight="false" outlineLevel="0" collapsed="false">
      <c r="C231" s="575"/>
      <c r="D231" s="575"/>
      <c r="E231" s="575"/>
      <c r="F231" s="575"/>
      <c r="G231" s="575"/>
      <c r="H231" s="575"/>
      <c r="I231" s="575"/>
      <c r="J231" s="575"/>
    </row>
    <row r="232" customFormat="false" ht="15" hidden="false" customHeight="false" outlineLevel="0" collapsed="false">
      <c r="C232" s="575"/>
      <c r="D232" s="575"/>
      <c r="E232" s="575"/>
      <c r="F232" s="575"/>
      <c r="G232" s="575"/>
      <c r="H232" s="575"/>
      <c r="I232" s="575"/>
      <c r="J232" s="575"/>
    </row>
    <row r="233" customFormat="false" ht="15" hidden="false" customHeight="false" outlineLevel="0" collapsed="false">
      <c r="C233" s="575"/>
      <c r="D233" s="575"/>
      <c r="E233" s="575"/>
      <c r="F233" s="575"/>
      <c r="G233" s="575"/>
      <c r="H233" s="575"/>
      <c r="I233" s="575"/>
      <c r="J233" s="575"/>
    </row>
    <row r="234" customFormat="false" ht="15" hidden="false" customHeight="false" outlineLevel="0" collapsed="false">
      <c r="C234" s="575"/>
      <c r="D234" s="575"/>
      <c r="E234" s="575"/>
      <c r="F234" s="575"/>
      <c r="G234" s="575"/>
      <c r="H234" s="575"/>
      <c r="I234" s="575"/>
      <c r="J234" s="575"/>
    </row>
    <row r="235" customFormat="false" ht="15" hidden="false" customHeight="false" outlineLevel="0" collapsed="false">
      <c r="C235" s="575"/>
      <c r="D235" s="575"/>
      <c r="E235" s="575"/>
      <c r="F235" s="575"/>
      <c r="G235" s="575"/>
      <c r="H235" s="575"/>
      <c r="I235" s="575"/>
      <c r="J235" s="575"/>
    </row>
    <row r="236" customFormat="false" ht="15" hidden="false" customHeight="false" outlineLevel="0" collapsed="false">
      <c r="C236" s="575"/>
      <c r="D236" s="575"/>
      <c r="E236" s="575"/>
      <c r="F236" s="575"/>
      <c r="G236" s="575"/>
      <c r="H236" s="575"/>
      <c r="I236" s="575"/>
      <c r="J236" s="575"/>
    </row>
    <row r="237" customFormat="false" ht="15" hidden="false" customHeight="false" outlineLevel="0" collapsed="false">
      <c r="C237" s="575"/>
      <c r="D237" s="575"/>
      <c r="E237" s="575"/>
      <c r="F237" s="575"/>
      <c r="G237" s="575"/>
      <c r="H237" s="575"/>
      <c r="I237" s="575"/>
      <c r="J237" s="575"/>
    </row>
    <row r="238" customFormat="false" ht="15" hidden="false" customHeight="false" outlineLevel="0" collapsed="false">
      <c r="C238" s="575"/>
      <c r="D238" s="575"/>
      <c r="E238" s="575"/>
      <c r="F238" s="575"/>
      <c r="G238" s="575"/>
      <c r="H238" s="575"/>
      <c r="I238" s="575"/>
      <c r="J238" s="575"/>
    </row>
    <row r="239" customFormat="false" ht="15" hidden="false" customHeight="false" outlineLevel="0" collapsed="false">
      <c r="C239" s="575"/>
      <c r="D239" s="575"/>
      <c r="E239" s="575"/>
      <c r="F239" s="575"/>
      <c r="G239" s="575"/>
      <c r="H239" s="575"/>
      <c r="I239" s="575"/>
      <c r="J239" s="575"/>
    </row>
    <row r="240" customFormat="false" ht="15" hidden="false" customHeight="false" outlineLevel="0" collapsed="false">
      <c r="C240" s="575"/>
      <c r="D240" s="575"/>
      <c r="E240" s="575"/>
      <c r="F240" s="575"/>
      <c r="G240" s="575"/>
      <c r="H240" s="575"/>
      <c r="I240" s="575"/>
      <c r="J240" s="575"/>
    </row>
    <row r="241" customFormat="false" ht="15" hidden="false" customHeight="false" outlineLevel="0" collapsed="false">
      <c r="C241" s="575"/>
      <c r="D241" s="575"/>
      <c r="E241" s="575"/>
      <c r="F241" s="575"/>
      <c r="G241" s="575"/>
      <c r="H241" s="575"/>
      <c r="I241" s="575"/>
      <c r="J241" s="575"/>
    </row>
    <row r="242" customFormat="false" ht="15" hidden="false" customHeight="false" outlineLevel="0" collapsed="false">
      <c r="C242" s="575"/>
      <c r="D242" s="575"/>
      <c r="E242" s="575"/>
      <c r="F242" s="575"/>
      <c r="G242" s="575"/>
      <c r="H242" s="575"/>
      <c r="I242" s="575"/>
      <c r="J242" s="575"/>
    </row>
    <row r="243" customFormat="false" ht="15" hidden="false" customHeight="false" outlineLevel="0" collapsed="false">
      <c r="C243" s="575"/>
      <c r="D243" s="575"/>
      <c r="E243" s="575"/>
      <c r="F243" s="575"/>
      <c r="G243" s="575"/>
      <c r="H243" s="575"/>
      <c r="I243" s="575"/>
      <c r="J243" s="575"/>
    </row>
    <row r="244" customFormat="false" ht="15" hidden="false" customHeight="false" outlineLevel="0" collapsed="false">
      <c r="C244" s="575"/>
      <c r="D244" s="575"/>
      <c r="E244" s="575"/>
      <c r="F244" s="575"/>
      <c r="G244" s="575"/>
      <c r="H244" s="575"/>
      <c r="I244" s="575"/>
      <c r="J244" s="575"/>
    </row>
    <row r="245" customFormat="false" ht="15" hidden="false" customHeight="false" outlineLevel="0" collapsed="false">
      <c r="C245" s="575"/>
      <c r="D245" s="575"/>
      <c r="E245" s="575"/>
      <c r="F245" s="575"/>
      <c r="G245" s="575"/>
      <c r="H245" s="575"/>
      <c r="I245" s="575"/>
      <c r="J245" s="575"/>
    </row>
    <row r="246" customFormat="false" ht="15" hidden="false" customHeight="false" outlineLevel="0" collapsed="false">
      <c r="C246" s="575"/>
      <c r="D246" s="575"/>
      <c r="E246" s="575"/>
      <c r="F246" s="575"/>
      <c r="G246" s="575"/>
      <c r="H246" s="575"/>
      <c r="I246" s="575"/>
      <c r="J246" s="575"/>
    </row>
    <row r="247" customFormat="false" ht="15" hidden="false" customHeight="false" outlineLevel="0" collapsed="false">
      <c r="C247" s="575"/>
      <c r="D247" s="575"/>
      <c r="E247" s="575"/>
      <c r="F247" s="575"/>
      <c r="G247" s="575"/>
      <c r="H247" s="575"/>
      <c r="I247" s="575"/>
      <c r="J247" s="575"/>
    </row>
    <row r="248" customFormat="false" ht="15" hidden="false" customHeight="false" outlineLevel="0" collapsed="false">
      <c r="C248" s="575"/>
      <c r="D248" s="575"/>
      <c r="E248" s="575"/>
      <c r="F248" s="575"/>
      <c r="G248" s="575"/>
      <c r="H248" s="575"/>
      <c r="I248" s="575"/>
      <c r="J248" s="575"/>
    </row>
    <row r="249" customFormat="false" ht="15" hidden="false" customHeight="false" outlineLevel="0" collapsed="false">
      <c r="C249" s="575"/>
      <c r="D249" s="575"/>
      <c r="E249" s="575"/>
      <c r="F249" s="575"/>
      <c r="G249" s="575"/>
      <c r="H249" s="575"/>
      <c r="I249" s="575"/>
      <c r="J249" s="575"/>
    </row>
    <row r="250" customFormat="false" ht="15" hidden="false" customHeight="false" outlineLevel="0" collapsed="false">
      <c r="C250" s="575"/>
      <c r="D250" s="575"/>
      <c r="E250" s="575"/>
      <c r="F250" s="575"/>
      <c r="G250" s="575"/>
      <c r="H250" s="575"/>
      <c r="I250" s="575"/>
      <c r="J250" s="575"/>
    </row>
    <row r="251" customFormat="false" ht="15" hidden="false" customHeight="false" outlineLevel="0" collapsed="false">
      <c r="C251" s="575"/>
      <c r="D251" s="575"/>
      <c r="E251" s="575"/>
      <c r="F251" s="575"/>
      <c r="G251" s="575"/>
      <c r="H251" s="575"/>
      <c r="I251" s="575"/>
      <c r="J251" s="575"/>
    </row>
    <row r="252" customFormat="false" ht="15" hidden="false" customHeight="false" outlineLevel="0" collapsed="false">
      <c r="C252" s="575"/>
      <c r="D252" s="575"/>
      <c r="E252" s="575"/>
      <c r="F252" s="575"/>
      <c r="G252" s="575"/>
      <c r="H252" s="575"/>
      <c r="I252" s="575"/>
      <c r="J252" s="575"/>
    </row>
    <row r="253" customFormat="false" ht="15" hidden="false" customHeight="false" outlineLevel="0" collapsed="false">
      <c r="C253" s="575"/>
      <c r="D253" s="575"/>
      <c r="E253" s="575"/>
      <c r="F253" s="575"/>
      <c r="G253" s="575"/>
      <c r="H253" s="575"/>
      <c r="I253" s="575"/>
      <c r="J253" s="575"/>
    </row>
    <row r="254" customFormat="false" ht="15" hidden="false" customHeight="false" outlineLevel="0" collapsed="false">
      <c r="C254" s="575"/>
      <c r="D254" s="575"/>
      <c r="E254" s="575"/>
      <c r="F254" s="575"/>
      <c r="G254" s="575"/>
      <c r="H254" s="575"/>
      <c r="I254" s="575"/>
      <c r="J254" s="575"/>
    </row>
    <row r="255" customFormat="false" ht="15" hidden="false" customHeight="false" outlineLevel="0" collapsed="false">
      <c r="C255" s="575"/>
      <c r="D255" s="575"/>
      <c r="E255" s="575"/>
      <c r="F255" s="575"/>
      <c r="G255" s="575"/>
      <c r="H255" s="575"/>
      <c r="I255" s="575"/>
      <c r="J255" s="575"/>
    </row>
    <row r="256" customFormat="false" ht="15" hidden="false" customHeight="false" outlineLevel="0" collapsed="false">
      <c r="C256" s="575"/>
      <c r="D256" s="575"/>
      <c r="E256" s="575"/>
      <c r="F256" s="575"/>
      <c r="G256" s="575"/>
      <c r="H256" s="575"/>
      <c r="I256" s="575"/>
      <c r="J256" s="575"/>
    </row>
    <row r="257" customFormat="false" ht="15" hidden="false" customHeight="false" outlineLevel="0" collapsed="false">
      <c r="C257" s="575"/>
      <c r="D257" s="575"/>
      <c r="E257" s="575"/>
      <c r="F257" s="575"/>
      <c r="G257" s="575"/>
      <c r="H257" s="575"/>
      <c r="I257" s="575"/>
      <c r="J257" s="575"/>
    </row>
    <row r="258" customFormat="false" ht="15" hidden="false" customHeight="false" outlineLevel="0" collapsed="false">
      <c r="C258" s="575"/>
      <c r="D258" s="575"/>
      <c r="E258" s="575"/>
      <c r="F258" s="575"/>
      <c r="G258" s="575"/>
      <c r="H258" s="575"/>
      <c r="I258" s="575"/>
      <c r="J258" s="575"/>
    </row>
    <row r="259" customFormat="false" ht="15" hidden="false" customHeight="false" outlineLevel="0" collapsed="false">
      <c r="C259" s="575"/>
      <c r="D259" s="575"/>
      <c r="E259" s="575"/>
      <c r="F259" s="575"/>
      <c r="G259" s="575"/>
      <c r="H259" s="575"/>
      <c r="I259" s="575"/>
      <c r="J259" s="575"/>
    </row>
    <row r="260" customFormat="false" ht="15" hidden="false" customHeight="false" outlineLevel="0" collapsed="false">
      <c r="C260" s="575"/>
      <c r="D260" s="575"/>
      <c r="E260" s="575"/>
      <c r="F260" s="575"/>
      <c r="G260" s="575"/>
      <c r="H260" s="575"/>
      <c r="I260" s="575"/>
      <c r="J260" s="575"/>
    </row>
    <row r="261" customFormat="false" ht="15" hidden="false" customHeight="false" outlineLevel="0" collapsed="false">
      <c r="C261" s="575"/>
      <c r="D261" s="575"/>
      <c r="E261" s="575"/>
      <c r="F261" s="575"/>
      <c r="G261" s="575"/>
      <c r="H261" s="575"/>
      <c r="I261" s="575"/>
      <c r="J261" s="575"/>
    </row>
    <row r="262" customFormat="false" ht="15" hidden="false" customHeight="false" outlineLevel="0" collapsed="false">
      <c r="C262" s="575"/>
      <c r="D262" s="575"/>
      <c r="E262" s="575"/>
      <c r="F262" s="575"/>
      <c r="G262" s="575"/>
      <c r="H262" s="575"/>
      <c r="I262" s="575"/>
      <c r="J262" s="575"/>
    </row>
    <row r="263" customFormat="false" ht="15" hidden="false" customHeight="false" outlineLevel="0" collapsed="false">
      <c r="C263" s="575"/>
      <c r="D263" s="575"/>
      <c r="E263" s="575"/>
      <c r="F263" s="575"/>
      <c r="G263" s="575"/>
      <c r="H263" s="575"/>
      <c r="I263" s="575"/>
      <c r="J263" s="575"/>
    </row>
    <row r="264" customFormat="false" ht="15" hidden="false" customHeight="false" outlineLevel="0" collapsed="false">
      <c r="C264" s="575"/>
      <c r="D264" s="575"/>
      <c r="E264" s="575"/>
      <c r="F264" s="575"/>
      <c r="G264" s="575"/>
      <c r="H264" s="575"/>
      <c r="I264" s="575"/>
      <c r="J264" s="575"/>
    </row>
    <row r="265" customFormat="false" ht="15" hidden="false" customHeight="false" outlineLevel="0" collapsed="false">
      <c r="C265" s="575"/>
      <c r="D265" s="575"/>
      <c r="E265" s="575"/>
      <c r="F265" s="575"/>
      <c r="G265" s="575"/>
      <c r="H265" s="575"/>
      <c r="I265" s="575"/>
      <c r="J265" s="575"/>
    </row>
    <row r="266" customFormat="false" ht="15" hidden="false" customHeight="false" outlineLevel="0" collapsed="false">
      <c r="C266" s="575"/>
      <c r="D266" s="575"/>
      <c r="E266" s="575"/>
      <c r="F266" s="575"/>
      <c r="G266" s="575"/>
      <c r="H266" s="575"/>
      <c r="I266" s="575"/>
      <c r="J266" s="575"/>
    </row>
    <row r="267" customFormat="false" ht="15" hidden="false" customHeight="false" outlineLevel="0" collapsed="false">
      <c r="C267" s="575"/>
      <c r="D267" s="575"/>
      <c r="E267" s="575"/>
      <c r="F267" s="575"/>
      <c r="G267" s="575"/>
      <c r="H267" s="575"/>
      <c r="I267" s="575"/>
      <c r="J267" s="575"/>
    </row>
    <row r="268" customFormat="false" ht="15" hidden="false" customHeight="false" outlineLevel="0" collapsed="false">
      <c r="C268" s="575"/>
      <c r="D268" s="575"/>
      <c r="E268" s="575"/>
      <c r="F268" s="575"/>
      <c r="G268" s="575"/>
      <c r="H268" s="575"/>
      <c r="I268" s="575"/>
      <c r="J268" s="575"/>
    </row>
    <row r="269" customFormat="false" ht="15" hidden="false" customHeight="false" outlineLevel="0" collapsed="false">
      <c r="C269" s="575"/>
      <c r="D269" s="575"/>
      <c r="E269" s="575"/>
      <c r="F269" s="575"/>
      <c r="G269" s="575"/>
      <c r="H269" s="575"/>
      <c r="I269" s="575"/>
      <c r="J269" s="575"/>
    </row>
    <row r="270" customFormat="false" ht="15" hidden="false" customHeight="false" outlineLevel="0" collapsed="false">
      <c r="C270" s="575"/>
      <c r="D270" s="575"/>
      <c r="E270" s="575"/>
      <c r="F270" s="575"/>
      <c r="G270" s="575"/>
      <c r="H270" s="575"/>
      <c r="I270" s="575"/>
      <c r="J270" s="575"/>
    </row>
    <row r="271" customFormat="false" ht="15" hidden="false" customHeight="false" outlineLevel="0" collapsed="false">
      <c r="C271" s="575"/>
      <c r="D271" s="575"/>
      <c r="E271" s="575"/>
      <c r="F271" s="575"/>
      <c r="G271" s="575"/>
      <c r="H271" s="575"/>
      <c r="I271" s="575"/>
      <c r="J271" s="575"/>
    </row>
    <row r="272" customFormat="false" ht="15" hidden="false" customHeight="false" outlineLevel="0" collapsed="false">
      <c r="C272" s="575"/>
      <c r="D272" s="575"/>
      <c r="E272" s="575"/>
      <c r="F272" s="575"/>
      <c r="G272" s="575"/>
      <c r="H272" s="575"/>
      <c r="I272" s="575"/>
      <c r="J272" s="575"/>
    </row>
    <row r="273" customFormat="false" ht="15" hidden="false" customHeight="false" outlineLevel="0" collapsed="false">
      <c r="C273" s="575"/>
      <c r="D273" s="575"/>
      <c r="E273" s="575"/>
      <c r="F273" s="575"/>
      <c r="G273" s="575"/>
      <c r="H273" s="575"/>
      <c r="I273" s="575"/>
      <c r="J273" s="575"/>
    </row>
    <row r="274" customFormat="false" ht="15" hidden="false" customHeight="false" outlineLevel="0" collapsed="false">
      <c r="C274" s="575"/>
      <c r="D274" s="575"/>
      <c r="E274" s="575"/>
      <c r="F274" s="575"/>
      <c r="G274" s="575"/>
      <c r="H274" s="575"/>
      <c r="I274" s="575"/>
      <c r="J274" s="575"/>
    </row>
    <row r="275" customFormat="false" ht="15" hidden="false" customHeight="false" outlineLevel="0" collapsed="false">
      <c r="C275" s="575"/>
      <c r="D275" s="575"/>
      <c r="E275" s="575"/>
      <c r="F275" s="575"/>
      <c r="G275" s="575"/>
      <c r="H275" s="575"/>
      <c r="I275" s="575"/>
      <c r="J275" s="575"/>
    </row>
    <row r="276" customFormat="false" ht="15" hidden="false" customHeight="false" outlineLevel="0" collapsed="false">
      <c r="C276" s="575"/>
      <c r="D276" s="575"/>
      <c r="E276" s="575"/>
      <c r="F276" s="575"/>
      <c r="G276" s="575"/>
      <c r="H276" s="575"/>
      <c r="I276" s="575"/>
      <c r="J276" s="575"/>
    </row>
    <row r="277" customFormat="false" ht="15" hidden="false" customHeight="false" outlineLevel="0" collapsed="false">
      <c r="C277" s="575"/>
      <c r="D277" s="575"/>
      <c r="E277" s="575"/>
      <c r="F277" s="575"/>
      <c r="G277" s="575"/>
      <c r="H277" s="575"/>
      <c r="I277" s="575"/>
      <c r="J277" s="575"/>
    </row>
    <row r="278" customFormat="false" ht="15" hidden="false" customHeight="false" outlineLevel="0" collapsed="false">
      <c r="C278" s="575"/>
      <c r="D278" s="575"/>
      <c r="E278" s="575"/>
      <c r="F278" s="575"/>
      <c r="G278" s="575"/>
      <c r="H278" s="575"/>
      <c r="I278" s="575"/>
      <c r="J278" s="575"/>
    </row>
    <row r="279" customFormat="false" ht="15" hidden="false" customHeight="false" outlineLevel="0" collapsed="false">
      <c r="C279" s="575"/>
      <c r="D279" s="575"/>
      <c r="E279" s="575"/>
      <c r="F279" s="575"/>
      <c r="G279" s="575"/>
      <c r="H279" s="575"/>
      <c r="I279" s="575"/>
      <c r="J279" s="575"/>
    </row>
    <row r="280" customFormat="false" ht="15" hidden="false" customHeight="false" outlineLevel="0" collapsed="false">
      <c r="C280" s="575"/>
      <c r="D280" s="575"/>
      <c r="E280" s="575"/>
      <c r="F280" s="575"/>
      <c r="G280" s="575"/>
      <c r="H280" s="575"/>
      <c r="I280" s="575"/>
      <c r="J280" s="575"/>
    </row>
    <row r="281" customFormat="false" ht="15" hidden="false" customHeight="false" outlineLevel="0" collapsed="false">
      <c r="C281" s="575"/>
      <c r="D281" s="575"/>
      <c r="E281" s="575"/>
      <c r="F281" s="575"/>
      <c r="G281" s="575"/>
      <c r="H281" s="575"/>
      <c r="I281" s="575"/>
      <c r="J281" s="575"/>
    </row>
    <row r="282" customFormat="false" ht="15" hidden="false" customHeight="false" outlineLevel="0" collapsed="false">
      <c r="C282" s="575"/>
      <c r="D282" s="575"/>
      <c r="E282" s="575"/>
      <c r="F282" s="575"/>
      <c r="G282" s="575"/>
      <c r="H282" s="575"/>
      <c r="I282" s="575"/>
      <c r="J282" s="575"/>
    </row>
    <row r="283" customFormat="false" ht="15" hidden="false" customHeight="false" outlineLevel="0" collapsed="false">
      <c r="C283" s="575"/>
      <c r="D283" s="575"/>
      <c r="E283" s="575"/>
      <c r="F283" s="575"/>
      <c r="G283" s="575"/>
      <c r="H283" s="575"/>
      <c r="I283" s="575"/>
      <c r="J283" s="575"/>
    </row>
    <row r="284" customFormat="false" ht="15" hidden="false" customHeight="false" outlineLevel="0" collapsed="false">
      <c r="C284" s="575"/>
      <c r="D284" s="575"/>
      <c r="E284" s="575"/>
      <c r="F284" s="575"/>
      <c r="G284" s="575"/>
      <c r="H284" s="575"/>
      <c r="I284" s="575"/>
      <c r="J284" s="575"/>
    </row>
    <row r="285" customFormat="false" ht="15" hidden="false" customHeight="false" outlineLevel="0" collapsed="false">
      <c r="C285" s="575"/>
      <c r="D285" s="575"/>
      <c r="E285" s="575"/>
      <c r="F285" s="575"/>
      <c r="G285" s="575"/>
      <c r="H285" s="575"/>
      <c r="I285" s="575"/>
      <c r="J285" s="575"/>
    </row>
    <row r="286" customFormat="false" ht="15" hidden="false" customHeight="false" outlineLevel="0" collapsed="false">
      <c r="C286" s="575"/>
      <c r="D286" s="575"/>
      <c r="E286" s="575"/>
      <c r="F286" s="575"/>
      <c r="G286" s="575"/>
      <c r="H286" s="575"/>
      <c r="I286" s="575"/>
      <c r="J286" s="575"/>
    </row>
    <row r="287" customFormat="false" ht="15" hidden="false" customHeight="false" outlineLevel="0" collapsed="false">
      <c r="C287" s="575"/>
      <c r="D287" s="575"/>
      <c r="E287" s="575"/>
      <c r="F287" s="575"/>
      <c r="G287" s="575"/>
      <c r="H287" s="575"/>
      <c r="I287" s="575"/>
      <c r="J287" s="575"/>
    </row>
    <row r="288" customFormat="false" ht="15" hidden="false" customHeight="false" outlineLevel="0" collapsed="false">
      <c r="C288" s="575"/>
      <c r="D288" s="575"/>
      <c r="E288" s="575"/>
      <c r="F288" s="575"/>
      <c r="G288" s="575"/>
      <c r="H288" s="575"/>
      <c r="I288" s="575"/>
      <c r="J288" s="575"/>
    </row>
    <row r="289" customFormat="false" ht="15" hidden="false" customHeight="false" outlineLevel="0" collapsed="false">
      <c r="C289" s="575"/>
      <c r="D289" s="575"/>
      <c r="E289" s="575"/>
      <c r="F289" s="575"/>
      <c r="G289" s="575"/>
      <c r="H289" s="575"/>
      <c r="I289" s="575"/>
      <c r="J289" s="575"/>
    </row>
    <row r="290" customFormat="false" ht="15" hidden="false" customHeight="false" outlineLevel="0" collapsed="false">
      <c r="C290" s="575"/>
      <c r="D290" s="575"/>
      <c r="E290" s="575"/>
      <c r="F290" s="575"/>
      <c r="G290" s="575"/>
      <c r="H290" s="575"/>
      <c r="I290" s="575"/>
      <c r="J290" s="575"/>
    </row>
    <row r="291" customFormat="false" ht="15" hidden="false" customHeight="false" outlineLevel="0" collapsed="false">
      <c r="C291" s="575"/>
      <c r="D291" s="575"/>
      <c r="E291" s="575"/>
      <c r="F291" s="575"/>
      <c r="G291" s="575"/>
      <c r="H291" s="575"/>
      <c r="I291" s="575"/>
      <c r="J291" s="575"/>
    </row>
    <row r="292" customFormat="false" ht="15" hidden="false" customHeight="false" outlineLevel="0" collapsed="false">
      <c r="C292" s="575"/>
      <c r="D292" s="575"/>
      <c r="E292" s="575"/>
      <c r="F292" s="575"/>
      <c r="G292" s="575"/>
      <c r="H292" s="575"/>
      <c r="I292" s="575"/>
      <c r="J292" s="575"/>
    </row>
    <row r="293" customFormat="false" ht="15" hidden="false" customHeight="false" outlineLevel="0" collapsed="false">
      <c r="C293" s="575"/>
      <c r="D293" s="575"/>
      <c r="E293" s="575"/>
      <c r="F293" s="575"/>
      <c r="G293" s="575"/>
      <c r="H293" s="575"/>
      <c r="I293" s="575"/>
      <c r="J293" s="575"/>
    </row>
    <row r="294" customFormat="false" ht="15" hidden="false" customHeight="false" outlineLevel="0" collapsed="false">
      <c r="C294" s="575"/>
      <c r="D294" s="575"/>
      <c r="E294" s="575"/>
      <c r="F294" s="575"/>
      <c r="G294" s="575"/>
      <c r="H294" s="575"/>
      <c r="I294" s="575"/>
      <c r="J294" s="575"/>
    </row>
    <row r="295" customFormat="false" ht="15" hidden="false" customHeight="false" outlineLevel="0" collapsed="false">
      <c r="C295" s="575"/>
      <c r="D295" s="575"/>
      <c r="E295" s="575"/>
      <c r="F295" s="575"/>
      <c r="G295" s="575"/>
      <c r="H295" s="575"/>
      <c r="I295" s="575"/>
      <c r="J295" s="575"/>
    </row>
    <row r="296" customFormat="false" ht="15" hidden="false" customHeight="false" outlineLevel="0" collapsed="false">
      <c r="C296" s="575"/>
      <c r="D296" s="575"/>
      <c r="E296" s="575"/>
      <c r="F296" s="575"/>
      <c r="G296" s="575"/>
      <c r="H296" s="575"/>
      <c r="I296" s="575"/>
      <c r="J296" s="575"/>
    </row>
    <row r="297" customFormat="false" ht="15" hidden="false" customHeight="false" outlineLevel="0" collapsed="false">
      <c r="C297" s="575"/>
      <c r="D297" s="575"/>
      <c r="E297" s="575"/>
      <c r="F297" s="575"/>
      <c r="G297" s="575"/>
      <c r="H297" s="575"/>
      <c r="I297" s="575"/>
      <c r="J297" s="575"/>
    </row>
    <row r="298" customFormat="false" ht="15" hidden="false" customHeight="false" outlineLevel="0" collapsed="false">
      <c r="C298" s="575"/>
      <c r="D298" s="575"/>
      <c r="E298" s="575"/>
      <c r="F298" s="575"/>
      <c r="G298" s="575"/>
      <c r="H298" s="575"/>
      <c r="I298" s="575"/>
      <c r="J298" s="575"/>
    </row>
    <row r="299" customFormat="false" ht="15" hidden="false" customHeight="false" outlineLevel="0" collapsed="false">
      <c r="C299" s="575"/>
      <c r="D299" s="575"/>
      <c r="E299" s="575"/>
      <c r="F299" s="575"/>
      <c r="G299" s="575"/>
      <c r="H299" s="575"/>
      <c r="I299" s="575"/>
      <c r="J299" s="575"/>
    </row>
    <row r="300" customFormat="false" ht="15" hidden="false" customHeight="false" outlineLevel="0" collapsed="false">
      <c r="C300" s="575"/>
      <c r="D300" s="575"/>
      <c r="E300" s="575"/>
      <c r="F300" s="575"/>
      <c r="G300" s="575"/>
      <c r="H300" s="575"/>
      <c r="I300" s="575"/>
      <c r="J300" s="575"/>
    </row>
    <row r="301" customFormat="false" ht="15" hidden="false" customHeight="false" outlineLevel="0" collapsed="false">
      <c r="C301" s="575"/>
      <c r="D301" s="575"/>
      <c r="E301" s="575"/>
      <c r="F301" s="575"/>
      <c r="G301" s="575"/>
      <c r="H301" s="575"/>
      <c r="I301" s="575"/>
      <c r="J301" s="575"/>
    </row>
    <row r="302" customFormat="false" ht="15" hidden="false" customHeight="false" outlineLevel="0" collapsed="false">
      <c r="C302" s="575"/>
      <c r="D302" s="575"/>
      <c r="E302" s="575"/>
      <c r="F302" s="575"/>
      <c r="G302" s="575"/>
      <c r="H302" s="575"/>
      <c r="I302" s="575"/>
      <c r="J302" s="575"/>
    </row>
    <row r="303" customFormat="false" ht="15" hidden="false" customHeight="false" outlineLevel="0" collapsed="false">
      <c r="C303" s="575"/>
      <c r="D303" s="575"/>
      <c r="E303" s="575"/>
      <c r="F303" s="575"/>
      <c r="G303" s="575"/>
      <c r="H303" s="575"/>
      <c r="I303" s="575"/>
      <c r="J303" s="575"/>
    </row>
    <row r="304" customFormat="false" ht="15" hidden="false" customHeight="false" outlineLevel="0" collapsed="false">
      <c r="C304" s="575"/>
      <c r="D304" s="575"/>
      <c r="E304" s="575"/>
      <c r="F304" s="575"/>
      <c r="G304" s="575"/>
      <c r="H304" s="575"/>
      <c r="I304" s="575"/>
      <c r="J304" s="575"/>
    </row>
    <row r="305" customFormat="false" ht="15" hidden="false" customHeight="false" outlineLevel="0" collapsed="false">
      <c r="C305" s="575"/>
      <c r="D305" s="575"/>
      <c r="E305" s="575"/>
      <c r="F305" s="575"/>
      <c r="G305" s="575"/>
      <c r="H305" s="575"/>
      <c r="I305" s="575"/>
      <c r="J305" s="575"/>
    </row>
    <row r="306" customFormat="false" ht="15" hidden="false" customHeight="false" outlineLevel="0" collapsed="false">
      <c r="C306" s="575"/>
      <c r="D306" s="575"/>
      <c r="E306" s="575"/>
      <c r="F306" s="575"/>
      <c r="G306" s="575"/>
      <c r="H306" s="575"/>
      <c r="I306" s="575"/>
      <c r="J306" s="575"/>
    </row>
    <row r="307" customFormat="false" ht="15" hidden="false" customHeight="false" outlineLevel="0" collapsed="false">
      <c r="C307" s="575"/>
      <c r="D307" s="575"/>
      <c r="E307" s="575"/>
      <c r="F307" s="575"/>
      <c r="G307" s="575"/>
      <c r="H307" s="575"/>
      <c r="I307" s="575"/>
      <c r="J307" s="575"/>
    </row>
    <row r="308" customFormat="false" ht="15" hidden="false" customHeight="false" outlineLevel="0" collapsed="false">
      <c r="C308" s="575"/>
      <c r="D308" s="575"/>
      <c r="E308" s="575"/>
      <c r="F308" s="575"/>
      <c r="G308" s="575"/>
      <c r="H308" s="575"/>
      <c r="I308" s="575"/>
      <c r="J308" s="575"/>
    </row>
    <row r="309" customFormat="false" ht="15" hidden="false" customHeight="false" outlineLevel="0" collapsed="false">
      <c r="C309" s="575"/>
      <c r="D309" s="575"/>
      <c r="E309" s="575"/>
      <c r="F309" s="575"/>
      <c r="G309" s="575"/>
      <c r="H309" s="575"/>
      <c r="I309" s="575"/>
      <c r="J309" s="575"/>
    </row>
    <row r="310" customFormat="false" ht="15" hidden="false" customHeight="false" outlineLevel="0" collapsed="false">
      <c r="C310" s="575"/>
      <c r="D310" s="575"/>
      <c r="E310" s="575"/>
      <c r="F310" s="575"/>
      <c r="G310" s="575"/>
      <c r="H310" s="575"/>
      <c r="I310" s="575"/>
      <c r="J310" s="575"/>
    </row>
    <row r="311" customFormat="false" ht="15" hidden="false" customHeight="false" outlineLevel="0" collapsed="false">
      <c r="C311" s="575"/>
      <c r="D311" s="575"/>
      <c r="E311" s="575"/>
      <c r="F311" s="575"/>
      <c r="G311" s="575"/>
      <c r="H311" s="575"/>
      <c r="I311" s="575"/>
      <c r="J311" s="575"/>
    </row>
    <row r="312" customFormat="false" ht="15" hidden="false" customHeight="false" outlineLevel="0" collapsed="false">
      <c r="C312" s="575"/>
      <c r="D312" s="575"/>
      <c r="E312" s="575"/>
      <c r="F312" s="575"/>
      <c r="G312" s="575"/>
      <c r="H312" s="575"/>
      <c r="I312" s="575"/>
      <c r="J312" s="575"/>
    </row>
    <row r="313" customFormat="false" ht="15" hidden="false" customHeight="false" outlineLevel="0" collapsed="false">
      <c r="C313" s="575"/>
      <c r="D313" s="575"/>
      <c r="E313" s="575"/>
      <c r="F313" s="575"/>
      <c r="G313" s="575"/>
      <c r="H313" s="575"/>
      <c r="I313" s="575"/>
      <c r="J313" s="575"/>
    </row>
    <row r="314" customFormat="false" ht="15" hidden="false" customHeight="false" outlineLevel="0" collapsed="false">
      <c r="C314" s="575"/>
      <c r="D314" s="575"/>
      <c r="E314" s="575"/>
      <c r="F314" s="575"/>
      <c r="G314" s="575"/>
      <c r="H314" s="575"/>
      <c r="I314" s="575"/>
      <c r="J314" s="575"/>
    </row>
    <row r="315" customFormat="false" ht="15" hidden="false" customHeight="false" outlineLevel="0" collapsed="false">
      <c r="C315" s="575"/>
      <c r="D315" s="575"/>
      <c r="E315" s="575"/>
      <c r="F315" s="575"/>
      <c r="G315" s="575"/>
      <c r="H315" s="575"/>
      <c r="I315" s="575"/>
      <c r="J315" s="575"/>
    </row>
    <row r="316" customFormat="false" ht="15" hidden="false" customHeight="false" outlineLevel="0" collapsed="false">
      <c r="C316" s="575"/>
      <c r="D316" s="575"/>
      <c r="E316" s="575"/>
      <c r="F316" s="575"/>
      <c r="G316" s="575"/>
      <c r="H316" s="575"/>
      <c r="I316" s="575"/>
      <c r="J316" s="575"/>
    </row>
    <row r="317" customFormat="false" ht="15" hidden="false" customHeight="false" outlineLevel="0" collapsed="false">
      <c r="C317" s="575"/>
      <c r="D317" s="575"/>
      <c r="E317" s="575"/>
      <c r="F317" s="575"/>
      <c r="G317" s="575"/>
      <c r="H317" s="575"/>
      <c r="I317" s="575"/>
      <c r="J317" s="575"/>
    </row>
    <row r="318" customFormat="false" ht="15" hidden="false" customHeight="false" outlineLevel="0" collapsed="false">
      <c r="C318" s="575"/>
      <c r="D318" s="575"/>
      <c r="E318" s="575"/>
      <c r="F318" s="575"/>
      <c r="G318" s="575"/>
      <c r="H318" s="575"/>
      <c r="I318" s="575"/>
      <c r="J318" s="575"/>
    </row>
    <row r="319" customFormat="false" ht="15" hidden="false" customHeight="false" outlineLevel="0" collapsed="false">
      <c r="C319" s="575"/>
      <c r="D319" s="575"/>
      <c r="E319" s="575"/>
      <c r="F319" s="575"/>
      <c r="G319" s="575"/>
      <c r="H319" s="575"/>
      <c r="I319" s="575"/>
      <c r="J319" s="575"/>
    </row>
    <row r="320" customFormat="false" ht="15" hidden="false" customHeight="false" outlineLevel="0" collapsed="false">
      <c r="C320" s="575"/>
      <c r="D320" s="575"/>
      <c r="E320" s="575"/>
      <c r="F320" s="575"/>
      <c r="G320" s="575"/>
      <c r="H320" s="575"/>
      <c r="I320" s="575"/>
      <c r="J320" s="575"/>
    </row>
    <row r="321" customFormat="false" ht="15" hidden="false" customHeight="false" outlineLevel="0" collapsed="false">
      <c r="C321" s="575"/>
      <c r="D321" s="575"/>
      <c r="E321" s="575"/>
      <c r="F321" s="575"/>
      <c r="G321" s="575"/>
      <c r="H321" s="575"/>
      <c r="I321" s="575"/>
      <c r="J321" s="575"/>
    </row>
    <row r="322" customFormat="false" ht="15" hidden="false" customHeight="false" outlineLevel="0" collapsed="false">
      <c r="C322" s="575"/>
      <c r="D322" s="575"/>
      <c r="E322" s="575"/>
      <c r="F322" s="575"/>
      <c r="G322" s="575"/>
      <c r="H322" s="575"/>
      <c r="I322" s="575"/>
      <c r="J322" s="575"/>
    </row>
    <row r="323" customFormat="false" ht="15" hidden="false" customHeight="false" outlineLevel="0" collapsed="false">
      <c r="C323" s="575"/>
      <c r="D323" s="575"/>
      <c r="E323" s="575"/>
      <c r="F323" s="575"/>
      <c r="G323" s="575"/>
      <c r="H323" s="575"/>
      <c r="I323" s="575"/>
      <c r="J323" s="575"/>
    </row>
    <row r="324" customFormat="false" ht="15" hidden="false" customHeight="false" outlineLevel="0" collapsed="false">
      <c r="C324" s="575"/>
      <c r="D324" s="575"/>
      <c r="E324" s="575"/>
      <c r="F324" s="575"/>
      <c r="G324" s="575"/>
      <c r="H324" s="575"/>
      <c r="I324" s="575"/>
      <c r="J324" s="575"/>
    </row>
    <row r="325" customFormat="false" ht="15" hidden="false" customHeight="false" outlineLevel="0" collapsed="false">
      <c r="C325" s="575"/>
      <c r="D325" s="575"/>
      <c r="E325" s="575"/>
      <c r="F325" s="575"/>
      <c r="G325" s="575"/>
      <c r="H325" s="575"/>
      <c r="I325" s="575"/>
      <c r="J325" s="575"/>
    </row>
    <row r="326" customFormat="false" ht="15" hidden="false" customHeight="false" outlineLevel="0" collapsed="false">
      <c r="C326" s="575"/>
      <c r="D326" s="575"/>
      <c r="E326" s="575"/>
      <c r="F326" s="575"/>
      <c r="G326" s="575"/>
      <c r="H326" s="575"/>
      <c r="I326" s="575"/>
      <c r="J326" s="575"/>
    </row>
    <row r="327" customFormat="false" ht="15" hidden="false" customHeight="false" outlineLevel="0" collapsed="false">
      <c r="C327" s="575"/>
      <c r="D327" s="575"/>
      <c r="E327" s="575"/>
      <c r="F327" s="575"/>
      <c r="G327" s="575"/>
      <c r="H327" s="575"/>
      <c r="I327" s="575"/>
      <c r="J327" s="575"/>
    </row>
    <row r="328" customFormat="false" ht="15" hidden="false" customHeight="false" outlineLevel="0" collapsed="false">
      <c r="C328" s="575"/>
      <c r="D328" s="575"/>
      <c r="E328" s="575"/>
      <c r="F328" s="575"/>
      <c r="G328" s="575"/>
      <c r="H328" s="575"/>
      <c r="I328" s="575"/>
      <c r="J328" s="575"/>
    </row>
    <row r="329" customFormat="false" ht="15" hidden="false" customHeight="false" outlineLevel="0" collapsed="false">
      <c r="C329" s="575"/>
      <c r="D329" s="575"/>
      <c r="E329" s="575"/>
      <c r="F329" s="575"/>
      <c r="G329" s="575"/>
      <c r="H329" s="575"/>
      <c r="I329" s="575"/>
      <c r="J329" s="575"/>
    </row>
    <row r="330" customFormat="false" ht="15" hidden="false" customHeight="false" outlineLevel="0" collapsed="false">
      <c r="C330" s="575"/>
      <c r="D330" s="575"/>
      <c r="E330" s="575"/>
      <c r="F330" s="575"/>
      <c r="G330" s="575"/>
      <c r="H330" s="575"/>
      <c r="I330" s="575"/>
      <c r="J330" s="575"/>
    </row>
    <row r="331" customFormat="false" ht="15" hidden="false" customHeight="false" outlineLevel="0" collapsed="false">
      <c r="C331" s="575"/>
      <c r="D331" s="575"/>
      <c r="E331" s="575"/>
      <c r="F331" s="575"/>
      <c r="G331" s="575"/>
      <c r="H331" s="575"/>
      <c r="I331" s="575"/>
      <c r="J331" s="575"/>
    </row>
    <row r="332" customFormat="false" ht="15" hidden="false" customHeight="false" outlineLevel="0" collapsed="false">
      <c r="C332" s="575"/>
      <c r="D332" s="575"/>
      <c r="E332" s="575"/>
      <c r="F332" s="575"/>
      <c r="G332" s="575"/>
      <c r="H332" s="575"/>
      <c r="I332" s="575"/>
      <c r="J332" s="575"/>
    </row>
    <row r="333" customFormat="false" ht="15" hidden="false" customHeight="false" outlineLevel="0" collapsed="false">
      <c r="C333" s="575"/>
      <c r="D333" s="575"/>
      <c r="E333" s="575"/>
      <c r="F333" s="575"/>
      <c r="G333" s="575"/>
      <c r="H333" s="575"/>
      <c r="I333" s="575"/>
      <c r="J333" s="575"/>
    </row>
    <row r="334" customFormat="false" ht="15" hidden="false" customHeight="false" outlineLevel="0" collapsed="false">
      <c r="C334" s="575"/>
      <c r="D334" s="575"/>
      <c r="E334" s="575"/>
      <c r="F334" s="575"/>
      <c r="G334" s="575"/>
      <c r="H334" s="575"/>
      <c r="I334" s="575"/>
      <c r="J334" s="575"/>
    </row>
    <row r="335" customFormat="false" ht="15" hidden="false" customHeight="false" outlineLevel="0" collapsed="false">
      <c r="C335" s="575"/>
      <c r="D335" s="575"/>
      <c r="E335" s="575"/>
      <c r="F335" s="575"/>
      <c r="G335" s="575"/>
      <c r="H335" s="575"/>
      <c r="I335" s="575"/>
      <c r="J335" s="575"/>
    </row>
    <row r="336" customFormat="false" ht="15" hidden="false" customHeight="false" outlineLevel="0" collapsed="false">
      <c r="C336" s="575"/>
      <c r="D336" s="575"/>
      <c r="E336" s="575"/>
      <c r="F336" s="575"/>
      <c r="G336" s="575"/>
      <c r="H336" s="575"/>
      <c r="I336" s="575"/>
      <c r="J336" s="575"/>
    </row>
    <row r="337" customFormat="false" ht="15" hidden="false" customHeight="false" outlineLevel="0" collapsed="false">
      <c r="C337" s="575"/>
      <c r="D337" s="575"/>
      <c r="E337" s="575"/>
      <c r="F337" s="575"/>
      <c r="G337" s="575"/>
      <c r="H337" s="575"/>
      <c r="I337" s="575"/>
      <c r="J337" s="575"/>
    </row>
    <row r="338" customFormat="false" ht="15" hidden="false" customHeight="false" outlineLevel="0" collapsed="false">
      <c r="C338" s="575"/>
      <c r="D338" s="575"/>
      <c r="E338" s="575"/>
      <c r="F338" s="575"/>
      <c r="G338" s="575"/>
      <c r="H338" s="575"/>
      <c r="I338" s="575"/>
      <c r="J338" s="575"/>
    </row>
    <row r="339" customFormat="false" ht="15" hidden="false" customHeight="false" outlineLevel="0" collapsed="false">
      <c r="C339" s="575"/>
      <c r="D339" s="575"/>
      <c r="E339" s="575"/>
      <c r="F339" s="575"/>
      <c r="G339" s="575"/>
      <c r="H339" s="575"/>
      <c r="I339" s="575"/>
      <c r="J339" s="575"/>
    </row>
    <row r="340" customFormat="false" ht="15" hidden="false" customHeight="false" outlineLevel="0" collapsed="false">
      <c r="C340" s="575"/>
      <c r="D340" s="575"/>
      <c r="E340" s="575"/>
      <c r="F340" s="575"/>
      <c r="G340" s="575"/>
      <c r="H340" s="575"/>
      <c r="I340" s="575"/>
      <c r="J340" s="575"/>
    </row>
    <row r="341" customFormat="false" ht="15" hidden="false" customHeight="false" outlineLevel="0" collapsed="false">
      <c r="C341" s="575"/>
      <c r="D341" s="575"/>
      <c r="E341" s="575"/>
      <c r="F341" s="575"/>
      <c r="G341" s="575"/>
      <c r="H341" s="575"/>
      <c r="I341" s="575"/>
      <c r="J341" s="575"/>
    </row>
    <row r="342" customFormat="false" ht="15" hidden="false" customHeight="false" outlineLevel="0" collapsed="false">
      <c r="C342" s="575"/>
      <c r="D342" s="575"/>
      <c r="E342" s="575"/>
      <c r="F342" s="575"/>
      <c r="G342" s="575"/>
      <c r="H342" s="575"/>
      <c r="I342" s="575"/>
      <c r="J342" s="575"/>
    </row>
    <row r="343" customFormat="false" ht="15" hidden="false" customHeight="false" outlineLevel="0" collapsed="false">
      <c r="C343" s="575"/>
      <c r="D343" s="575"/>
      <c r="E343" s="575"/>
      <c r="F343" s="575"/>
      <c r="G343" s="575"/>
      <c r="H343" s="575"/>
      <c r="I343" s="575"/>
      <c r="J343" s="575"/>
    </row>
    <row r="344" customFormat="false" ht="15" hidden="false" customHeight="false" outlineLevel="0" collapsed="false">
      <c r="C344" s="575"/>
      <c r="D344" s="575"/>
      <c r="E344" s="575"/>
      <c r="F344" s="575"/>
      <c r="G344" s="575"/>
      <c r="H344" s="575"/>
      <c r="I344" s="575"/>
      <c r="J344" s="575"/>
    </row>
    <row r="345" customFormat="false" ht="15" hidden="false" customHeight="false" outlineLevel="0" collapsed="false">
      <c r="C345" s="575"/>
      <c r="D345" s="575"/>
      <c r="E345" s="575"/>
      <c r="F345" s="575"/>
      <c r="G345" s="575"/>
      <c r="H345" s="575"/>
      <c r="I345" s="575"/>
      <c r="J345" s="575"/>
    </row>
    <row r="346" customFormat="false" ht="15" hidden="false" customHeight="false" outlineLevel="0" collapsed="false">
      <c r="C346" s="575"/>
      <c r="D346" s="575"/>
      <c r="E346" s="575"/>
      <c r="F346" s="575"/>
      <c r="G346" s="575"/>
      <c r="H346" s="575"/>
      <c r="I346" s="575"/>
      <c r="J346" s="575"/>
    </row>
    <row r="347" customFormat="false" ht="15" hidden="false" customHeight="false" outlineLevel="0" collapsed="false">
      <c r="C347" s="575"/>
      <c r="D347" s="575"/>
      <c r="E347" s="575"/>
      <c r="F347" s="575"/>
      <c r="G347" s="575"/>
      <c r="H347" s="575"/>
      <c r="I347" s="575"/>
      <c r="J347" s="575"/>
    </row>
    <row r="348" customFormat="false" ht="15" hidden="false" customHeight="false" outlineLevel="0" collapsed="false">
      <c r="C348" s="575"/>
      <c r="D348" s="575"/>
      <c r="E348" s="575"/>
      <c r="F348" s="575"/>
      <c r="G348" s="575"/>
      <c r="H348" s="575"/>
      <c r="I348" s="575"/>
      <c r="J348" s="575"/>
    </row>
    <row r="349" customFormat="false" ht="15" hidden="false" customHeight="false" outlineLevel="0" collapsed="false">
      <c r="C349" s="575"/>
      <c r="D349" s="575"/>
      <c r="E349" s="575"/>
      <c r="F349" s="575"/>
      <c r="G349" s="575"/>
      <c r="H349" s="575"/>
      <c r="I349" s="575"/>
      <c r="J349" s="575"/>
    </row>
    <row r="350" customFormat="false" ht="15" hidden="false" customHeight="false" outlineLevel="0" collapsed="false">
      <c r="C350" s="575"/>
      <c r="D350" s="575"/>
      <c r="E350" s="575"/>
      <c r="F350" s="575"/>
      <c r="G350" s="575"/>
      <c r="H350" s="575"/>
      <c r="I350" s="575"/>
      <c r="J350" s="575"/>
    </row>
    <row r="351" customFormat="false" ht="15" hidden="false" customHeight="false" outlineLevel="0" collapsed="false">
      <c r="C351" s="575"/>
      <c r="D351" s="575"/>
      <c r="E351" s="575"/>
      <c r="F351" s="575"/>
      <c r="G351" s="575"/>
      <c r="H351" s="575"/>
      <c r="I351" s="575"/>
      <c r="J351" s="575"/>
    </row>
    <row r="352" customFormat="false" ht="15" hidden="false" customHeight="false" outlineLevel="0" collapsed="false">
      <c r="C352" s="575"/>
      <c r="D352" s="575"/>
      <c r="E352" s="575"/>
      <c r="F352" s="575"/>
      <c r="G352" s="575"/>
      <c r="H352" s="575"/>
      <c r="I352" s="575"/>
      <c r="J352" s="575"/>
    </row>
    <row r="353" customFormat="false" ht="15" hidden="false" customHeight="false" outlineLevel="0" collapsed="false">
      <c r="C353" s="575"/>
      <c r="D353" s="575"/>
      <c r="E353" s="575"/>
      <c r="F353" s="575"/>
      <c r="G353" s="575"/>
      <c r="H353" s="575"/>
      <c r="I353" s="575"/>
      <c r="J353" s="575"/>
    </row>
    <row r="354" customFormat="false" ht="15" hidden="false" customHeight="false" outlineLevel="0" collapsed="false">
      <c r="C354" s="575"/>
      <c r="D354" s="575"/>
      <c r="E354" s="575"/>
      <c r="F354" s="575"/>
      <c r="G354" s="575"/>
      <c r="H354" s="575"/>
      <c r="I354" s="575"/>
      <c r="J354" s="575"/>
    </row>
    <row r="355" customFormat="false" ht="15" hidden="false" customHeight="false" outlineLevel="0" collapsed="false">
      <c r="C355" s="575"/>
      <c r="D355" s="575"/>
      <c r="E355" s="575"/>
      <c r="F355" s="575"/>
      <c r="G355" s="575"/>
      <c r="H355" s="575"/>
      <c r="I355" s="575"/>
      <c r="J355" s="575"/>
    </row>
    <row r="356" customFormat="false" ht="15" hidden="false" customHeight="false" outlineLevel="0" collapsed="false">
      <c r="C356" s="575"/>
      <c r="D356" s="575"/>
      <c r="E356" s="575"/>
      <c r="F356" s="575"/>
      <c r="G356" s="575"/>
      <c r="H356" s="575"/>
      <c r="I356" s="575"/>
      <c r="J356" s="575"/>
    </row>
    <row r="357" customFormat="false" ht="15" hidden="false" customHeight="false" outlineLevel="0" collapsed="false">
      <c r="C357" s="575"/>
      <c r="D357" s="575"/>
      <c r="E357" s="575"/>
      <c r="F357" s="575"/>
      <c r="G357" s="575"/>
      <c r="H357" s="575"/>
      <c r="I357" s="575"/>
      <c r="J357" s="575"/>
    </row>
    <row r="358" customFormat="false" ht="15" hidden="false" customHeight="false" outlineLevel="0" collapsed="false">
      <c r="C358" s="575"/>
      <c r="D358" s="575"/>
      <c r="E358" s="575"/>
      <c r="F358" s="575"/>
      <c r="G358" s="575"/>
      <c r="H358" s="575"/>
      <c r="I358" s="575"/>
      <c r="J358" s="575"/>
    </row>
    <row r="359" customFormat="false" ht="15" hidden="false" customHeight="false" outlineLevel="0" collapsed="false">
      <c r="C359" s="575"/>
      <c r="D359" s="575"/>
      <c r="E359" s="575"/>
      <c r="F359" s="575"/>
      <c r="G359" s="575"/>
      <c r="H359" s="575"/>
      <c r="I359" s="575"/>
      <c r="J359" s="575"/>
    </row>
    <row r="360" customFormat="false" ht="15" hidden="false" customHeight="false" outlineLevel="0" collapsed="false">
      <c r="C360" s="575"/>
      <c r="D360" s="575"/>
      <c r="E360" s="575"/>
      <c r="F360" s="575"/>
      <c r="G360" s="575"/>
      <c r="H360" s="575"/>
      <c r="I360" s="575"/>
      <c r="J360" s="575"/>
    </row>
    <row r="361" customFormat="false" ht="15" hidden="false" customHeight="false" outlineLevel="0" collapsed="false">
      <c r="C361" s="575"/>
      <c r="D361" s="575"/>
      <c r="E361" s="575"/>
      <c r="F361" s="575"/>
      <c r="G361" s="575"/>
      <c r="H361" s="575"/>
      <c r="I361" s="575"/>
      <c r="J361" s="575"/>
    </row>
    <row r="362" customFormat="false" ht="15" hidden="false" customHeight="false" outlineLevel="0" collapsed="false">
      <c r="C362" s="575"/>
      <c r="D362" s="575"/>
      <c r="E362" s="575"/>
      <c r="F362" s="575"/>
      <c r="G362" s="575"/>
      <c r="H362" s="575"/>
      <c r="I362" s="575"/>
      <c r="J362" s="575"/>
    </row>
    <row r="363" customFormat="false" ht="15" hidden="false" customHeight="false" outlineLevel="0" collapsed="false">
      <c r="C363" s="575"/>
      <c r="D363" s="575"/>
      <c r="E363" s="575"/>
      <c r="F363" s="575"/>
      <c r="G363" s="575"/>
      <c r="H363" s="575"/>
      <c r="I363" s="575"/>
      <c r="J363" s="575"/>
    </row>
    <row r="364" customFormat="false" ht="15" hidden="false" customHeight="false" outlineLevel="0" collapsed="false">
      <c r="C364" s="575"/>
      <c r="D364" s="575"/>
      <c r="E364" s="575"/>
      <c r="F364" s="575"/>
      <c r="G364" s="575"/>
      <c r="H364" s="575"/>
      <c r="I364" s="575"/>
      <c r="J364" s="575"/>
    </row>
    <row r="365" customFormat="false" ht="15" hidden="false" customHeight="false" outlineLevel="0" collapsed="false">
      <c r="C365" s="575"/>
      <c r="D365" s="575"/>
      <c r="E365" s="575"/>
      <c r="F365" s="575"/>
      <c r="G365" s="575"/>
      <c r="H365" s="575"/>
      <c r="I365" s="575"/>
      <c r="J365" s="575"/>
    </row>
    <row r="366" customFormat="false" ht="15" hidden="false" customHeight="false" outlineLevel="0" collapsed="false">
      <c r="C366" s="575"/>
      <c r="D366" s="575"/>
      <c r="E366" s="575"/>
      <c r="F366" s="575"/>
      <c r="G366" s="575"/>
      <c r="H366" s="575"/>
      <c r="I366" s="575"/>
      <c r="J366" s="575"/>
    </row>
    <row r="367" customFormat="false" ht="15" hidden="false" customHeight="false" outlineLevel="0" collapsed="false">
      <c r="C367" s="575"/>
      <c r="D367" s="575"/>
      <c r="E367" s="575"/>
      <c r="F367" s="575"/>
      <c r="G367" s="575"/>
      <c r="H367" s="575"/>
      <c r="I367" s="575"/>
      <c r="J367" s="575"/>
    </row>
    <row r="368" customFormat="false" ht="15" hidden="false" customHeight="false" outlineLevel="0" collapsed="false">
      <c r="C368" s="575"/>
      <c r="D368" s="575"/>
      <c r="E368" s="575"/>
      <c r="F368" s="575"/>
      <c r="G368" s="575"/>
      <c r="H368" s="575"/>
      <c r="I368" s="575"/>
      <c r="J368" s="575"/>
    </row>
    <row r="369" customFormat="false" ht="15" hidden="false" customHeight="false" outlineLevel="0" collapsed="false">
      <c r="C369" s="575"/>
      <c r="D369" s="575"/>
      <c r="E369" s="575"/>
      <c r="F369" s="575"/>
      <c r="G369" s="575"/>
      <c r="H369" s="575"/>
      <c r="I369" s="575"/>
      <c r="J369" s="575"/>
    </row>
    <row r="370" customFormat="false" ht="15" hidden="false" customHeight="false" outlineLevel="0" collapsed="false">
      <c r="C370" s="575"/>
      <c r="D370" s="575"/>
      <c r="E370" s="575"/>
      <c r="F370" s="575"/>
      <c r="G370" s="575"/>
      <c r="H370" s="575"/>
      <c r="I370" s="575"/>
      <c r="J370" s="575"/>
    </row>
    <row r="371" customFormat="false" ht="15" hidden="false" customHeight="false" outlineLevel="0" collapsed="false">
      <c r="C371" s="575"/>
      <c r="D371" s="575"/>
      <c r="E371" s="575"/>
      <c r="F371" s="575"/>
      <c r="G371" s="575"/>
      <c r="H371" s="575"/>
      <c r="I371" s="575"/>
      <c r="J371" s="575"/>
    </row>
    <row r="372" customFormat="false" ht="15" hidden="false" customHeight="false" outlineLevel="0" collapsed="false">
      <c r="C372" s="575"/>
      <c r="D372" s="575"/>
      <c r="E372" s="575"/>
      <c r="F372" s="575"/>
      <c r="G372" s="575"/>
      <c r="H372" s="575"/>
      <c r="I372" s="575"/>
      <c r="J372" s="575"/>
    </row>
    <row r="373" customFormat="false" ht="15" hidden="false" customHeight="false" outlineLevel="0" collapsed="false">
      <c r="C373" s="575"/>
      <c r="D373" s="575"/>
      <c r="E373" s="575"/>
      <c r="F373" s="575"/>
      <c r="G373" s="575"/>
      <c r="H373" s="575"/>
      <c r="I373" s="575"/>
      <c r="J373" s="575"/>
    </row>
    <row r="374" customFormat="false" ht="15" hidden="false" customHeight="false" outlineLevel="0" collapsed="false">
      <c r="C374" s="575"/>
      <c r="D374" s="575"/>
      <c r="E374" s="575"/>
      <c r="F374" s="575"/>
      <c r="G374" s="575"/>
      <c r="H374" s="575"/>
      <c r="I374" s="575"/>
      <c r="J374" s="575"/>
    </row>
    <row r="375" customFormat="false" ht="15" hidden="false" customHeight="false" outlineLevel="0" collapsed="false">
      <c r="C375" s="575"/>
      <c r="D375" s="575"/>
      <c r="E375" s="575"/>
      <c r="F375" s="575"/>
      <c r="G375" s="575"/>
      <c r="H375" s="575"/>
      <c r="I375" s="575"/>
      <c r="J375" s="575"/>
    </row>
    <row r="376" customFormat="false" ht="15" hidden="false" customHeight="false" outlineLevel="0" collapsed="false">
      <c r="C376" s="575"/>
      <c r="D376" s="575"/>
      <c r="E376" s="575"/>
      <c r="F376" s="575"/>
      <c r="G376" s="575"/>
      <c r="H376" s="575"/>
      <c r="I376" s="575"/>
      <c r="J376" s="575"/>
    </row>
    <row r="377" customFormat="false" ht="15" hidden="false" customHeight="false" outlineLevel="0" collapsed="false">
      <c r="C377" s="575"/>
      <c r="D377" s="575"/>
      <c r="E377" s="575"/>
      <c r="F377" s="575"/>
      <c r="G377" s="575"/>
      <c r="H377" s="575"/>
      <c r="I377" s="575"/>
      <c r="J377" s="575"/>
    </row>
    <row r="378" customFormat="false" ht="15" hidden="false" customHeight="false" outlineLevel="0" collapsed="false">
      <c r="C378" s="575"/>
      <c r="D378" s="575"/>
      <c r="E378" s="575"/>
      <c r="F378" s="575"/>
      <c r="G378" s="575"/>
      <c r="H378" s="575"/>
      <c r="I378" s="575"/>
      <c r="J378" s="575"/>
    </row>
    <row r="379" customFormat="false" ht="15" hidden="false" customHeight="false" outlineLevel="0" collapsed="false">
      <c r="C379" s="575"/>
      <c r="D379" s="575"/>
      <c r="E379" s="575"/>
      <c r="F379" s="575"/>
      <c r="G379" s="575"/>
      <c r="H379" s="575"/>
      <c r="I379" s="575"/>
      <c r="J379" s="575"/>
    </row>
    <row r="380" customFormat="false" ht="15" hidden="false" customHeight="false" outlineLevel="0" collapsed="false">
      <c r="C380" s="575"/>
      <c r="D380" s="575"/>
      <c r="E380" s="575"/>
      <c r="F380" s="575"/>
      <c r="G380" s="575"/>
      <c r="H380" s="575"/>
      <c r="I380" s="575"/>
      <c r="J380" s="575"/>
    </row>
    <row r="381" customFormat="false" ht="15" hidden="false" customHeight="false" outlineLevel="0" collapsed="false">
      <c r="C381" s="575"/>
      <c r="D381" s="575"/>
      <c r="E381" s="575"/>
      <c r="F381" s="575"/>
      <c r="G381" s="575"/>
      <c r="H381" s="575"/>
      <c r="I381" s="575"/>
      <c r="J381" s="575"/>
    </row>
    <row r="382" customFormat="false" ht="15" hidden="false" customHeight="false" outlineLevel="0" collapsed="false">
      <c r="C382" s="575"/>
      <c r="D382" s="575"/>
      <c r="E382" s="575"/>
      <c r="F382" s="575"/>
      <c r="G382" s="575"/>
      <c r="H382" s="575"/>
      <c r="I382" s="575"/>
      <c r="J382" s="575"/>
    </row>
    <row r="383" customFormat="false" ht="15" hidden="false" customHeight="false" outlineLevel="0" collapsed="false">
      <c r="C383" s="575"/>
      <c r="D383" s="575"/>
      <c r="E383" s="575"/>
      <c r="F383" s="575"/>
      <c r="G383" s="575"/>
      <c r="H383" s="575"/>
      <c r="I383" s="575"/>
      <c r="J383" s="575"/>
    </row>
    <row r="384" customFormat="false" ht="15" hidden="false" customHeight="false" outlineLevel="0" collapsed="false">
      <c r="C384" s="575"/>
      <c r="D384" s="575"/>
      <c r="E384" s="575"/>
      <c r="F384" s="575"/>
      <c r="G384" s="575"/>
      <c r="H384" s="575"/>
      <c r="I384" s="575"/>
      <c r="J384" s="575"/>
    </row>
    <row r="385" customFormat="false" ht="15" hidden="false" customHeight="false" outlineLevel="0" collapsed="false">
      <c r="C385" s="575"/>
      <c r="D385" s="575"/>
      <c r="E385" s="575"/>
      <c r="F385" s="575"/>
      <c r="G385" s="575"/>
      <c r="H385" s="575"/>
      <c r="I385" s="575"/>
      <c r="J385" s="575"/>
    </row>
    <row r="386" customFormat="false" ht="15" hidden="false" customHeight="false" outlineLevel="0" collapsed="false">
      <c r="C386" s="575"/>
      <c r="D386" s="575"/>
      <c r="E386" s="575"/>
      <c r="F386" s="575"/>
      <c r="G386" s="575"/>
      <c r="H386" s="575"/>
      <c r="I386" s="575"/>
      <c r="J386" s="575"/>
    </row>
    <row r="387" customFormat="false" ht="15" hidden="false" customHeight="false" outlineLevel="0" collapsed="false">
      <c r="C387" s="575"/>
      <c r="D387" s="575"/>
      <c r="E387" s="575"/>
      <c r="F387" s="575"/>
      <c r="G387" s="575"/>
      <c r="H387" s="575"/>
      <c r="I387" s="575"/>
      <c r="J387" s="575"/>
    </row>
    <row r="388" customFormat="false" ht="15" hidden="false" customHeight="false" outlineLevel="0" collapsed="false">
      <c r="C388" s="575"/>
      <c r="D388" s="575"/>
      <c r="E388" s="575"/>
      <c r="F388" s="575"/>
      <c r="G388" s="575"/>
      <c r="H388" s="575"/>
      <c r="I388" s="575"/>
      <c r="J388" s="575"/>
    </row>
    <row r="389" customFormat="false" ht="15" hidden="false" customHeight="false" outlineLevel="0" collapsed="false">
      <c r="C389" s="575"/>
      <c r="D389" s="575"/>
      <c r="E389" s="575"/>
      <c r="F389" s="575"/>
      <c r="G389" s="575"/>
      <c r="H389" s="575"/>
      <c r="I389" s="575"/>
      <c r="J389" s="575"/>
    </row>
    <row r="390" customFormat="false" ht="15" hidden="false" customHeight="false" outlineLevel="0" collapsed="false">
      <c r="C390" s="575"/>
      <c r="D390" s="575"/>
      <c r="E390" s="575"/>
      <c r="F390" s="575"/>
      <c r="G390" s="575"/>
      <c r="H390" s="575"/>
      <c r="I390" s="575"/>
      <c r="J390" s="575"/>
    </row>
    <row r="391" customFormat="false" ht="15" hidden="false" customHeight="false" outlineLevel="0" collapsed="false">
      <c r="C391" s="575"/>
      <c r="D391" s="575"/>
      <c r="E391" s="575"/>
      <c r="F391" s="575"/>
      <c r="G391" s="575"/>
      <c r="H391" s="575"/>
      <c r="I391" s="575"/>
      <c r="J391" s="575"/>
    </row>
    <row r="392" customFormat="false" ht="15" hidden="false" customHeight="false" outlineLevel="0" collapsed="false">
      <c r="C392" s="575"/>
      <c r="D392" s="575"/>
      <c r="E392" s="575"/>
      <c r="F392" s="575"/>
      <c r="G392" s="575"/>
      <c r="H392" s="575"/>
      <c r="I392" s="575"/>
      <c r="J392" s="575"/>
    </row>
    <row r="393" customFormat="false" ht="15" hidden="false" customHeight="false" outlineLevel="0" collapsed="false">
      <c r="C393" s="575"/>
      <c r="D393" s="575"/>
      <c r="E393" s="575"/>
      <c r="F393" s="575"/>
      <c r="G393" s="575"/>
      <c r="H393" s="575"/>
      <c r="I393" s="575"/>
      <c r="J393" s="575"/>
    </row>
    <row r="394" customFormat="false" ht="15" hidden="false" customHeight="false" outlineLevel="0" collapsed="false">
      <c r="C394" s="575"/>
      <c r="D394" s="575"/>
      <c r="E394" s="575"/>
      <c r="F394" s="575"/>
      <c r="G394" s="575"/>
      <c r="H394" s="575"/>
      <c r="I394" s="575"/>
      <c r="J394" s="575"/>
    </row>
    <row r="395" customFormat="false" ht="15" hidden="false" customHeight="false" outlineLevel="0" collapsed="false">
      <c r="C395" s="575"/>
      <c r="D395" s="575"/>
      <c r="E395" s="575"/>
      <c r="F395" s="575"/>
      <c r="G395" s="575"/>
      <c r="H395" s="575"/>
      <c r="I395" s="575"/>
      <c r="J395" s="575"/>
    </row>
    <row r="396" customFormat="false" ht="15" hidden="false" customHeight="false" outlineLevel="0" collapsed="false">
      <c r="C396" s="575"/>
      <c r="D396" s="575"/>
      <c r="E396" s="575"/>
      <c r="F396" s="575"/>
      <c r="G396" s="575"/>
      <c r="H396" s="575"/>
      <c r="I396" s="575"/>
      <c r="J396" s="575"/>
    </row>
    <row r="397" customFormat="false" ht="15" hidden="false" customHeight="false" outlineLevel="0" collapsed="false">
      <c r="C397" s="575"/>
      <c r="D397" s="575"/>
      <c r="E397" s="575"/>
      <c r="F397" s="575"/>
      <c r="G397" s="575"/>
      <c r="H397" s="575"/>
      <c r="I397" s="575"/>
      <c r="J397" s="575"/>
    </row>
    <row r="398" customFormat="false" ht="15" hidden="false" customHeight="false" outlineLevel="0" collapsed="false">
      <c r="C398" s="575"/>
      <c r="D398" s="575"/>
      <c r="E398" s="575"/>
      <c r="F398" s="575"/>
      <c r="G398" s="575"/>
      <c r="H398" s="575"/>
      <c r="I398" s="575"/>
      <c r="J398" s="575"/>
    </row>
    <row r="399" customFormat="false" ht="15" hidden="false" customHeight="false" outlineLevel="0" collapsed="false">
      <c r="C399" s="575"/>
      <c r="D399" s="575"/>
      <c r="E399" s="575"/>
      <c r="F399" s="575"/>
      <c r="G399" s="575"/>
      <c r="H399" s="575"/>
      <c r="I399" s="575"/>
      <c r="J399" s="575"/>
    </row>
    <row r="400" customFormat="false" ht="15" hidden="false" customHeight="false" outlineLevel="0" collapsed="false">
      <c r="C400" s="575"/>
      <c r="D400" s="575"/>
      <c r="E400" s="575"/>
      <c r="F400" s="575"/>
      <c r="G400" s="575"/>
      <c r="H400" s="575"/>
      <c r="I400" s="575"/>
      <c r="J400" s="575"/>
    </row>
    <row r="401" customFormat="false" ht="15" hidden="false" customHeight="false" outlineLevel="0" collapsed="false">
      <c r="C401" s="575"/>
      <c r="D401" s="575"/>
      <c r="E401" s="575"/>
      <c r="F401" s="575"/>
      <c r="G401" s="575"/>
      <c r="H401" s="575"/>
      <c r="I401" s="575"/>
      <c r="J401" s="575"/>
    </row>
    <row r="402" customFormat="false" ht="15" hidden="false" customHeight="false" outlineLevel="0" collapsed="false">
      <c r="C402" s="575"/>
      <c r="D402" s="575"/>
      <c r="E402" s="575"/>
      <c r="F402" s="575"/>
      <c r="G402" s="575"/>
      <c r="H402" s="575"/>
      <c r="I402" s="575"/>
      <c r="J402" s="575"/>
    </row>
    <row r="403" customFormat="false" ht="15" hidden="false" customHeight="false" outlineLevel="0" collapsed="false">
      <c r="C403" s="575"/>
      <c r="D403" s="575"/>
      <c r="E403" s="575"/>
      <c r="F403" s="575"/>
      <c r="G403" s="575"/>
      <c r="H403" s="575"/>
      <c r="I403" s="575"/>
      <c r="J403" s="575"/>
    </row>
    <row r="404" customFormat="false" ht="15" hidden="false" customHeight="false" outlineLevel="0" collapsed="false">
      <c r="C404" s="575"/>
      <c r="D404" s="575"/>
      <c r="E404" s="575"/>
      <c r="F404" s="575"/>
      <c r="G404" s="575"/>
      <c r="H404" s="575"/>
      <c r="I404" s="575"/>
      <c r="J404" s="575"/>
    </row>
    <row r="405" customFormat="false" ht="15" hidden="false" customHeight="false" outlineLevel="0" collapsed="false">
      <c r="C405" s="575"/>
      <c r="D405" s="575"/>
      <c r="E405" s="575"/>
      <c r="F405" s="575"/>
      <c r="G405" s="575"/>
      <c r="H405" s="575"/>
      <c r="I405" s="575"/>
      <c r="J405" s="575"/>
    </row>
    <row r="406" customFormat="false" ht="15" hidden="false" customHeight="false" outlineLevel="0" collapsed="false">
      <c r="C406" s="575"/>
      <c r="D406" s="575"/>
      <c r="E406" s="575"/>
      <c r="F406" s="575"/>
      <c r="G406" s="575"/>
      <c r="H406" s="575"/>
      <c r="I406" s="575"/>
      <c r="J406" s="575"/>
    </row>
    <row r="407" customFormat="false" ht="15" hidden="false" customHeight="false" outlineLevel="0" collapsed="false">
      <c r="C407" s="575"/>
      <c r="D407" s="575"/>
      <c r="E407" s="575"/>
      <c r="F407" s="575"/>
      <c r="G407" s="575"/>
      <c r="H407" s="575"/>
      <c r="I407" s="575"/>
      <c r="J407" s="575"/>
    </row>
    <row r="408" customFormat="false" ht="15" hidden="false" customHeight="false" outlineLevel="0" collapsed="false">
      <c r="C408" s="575"/>
      <c r="D408" s="575"/>
      <c r="E408" s="575"/>
      <c r="F408" s="575"/>
      <c r="G408" s="575"/>
      <c r="H408" s="575"/>
      <c r="I408" s="575"/>
      <c r="J408" s="575"/>
    </row>
    <row r="409" customFormat="false" ht="15" hidden="false" customHeight="false" outlineLevel="0" collapsed="false">
      <c r="C409" s="575"/>
      <c r="D409" s="575"/>
      <c r="E409" s="575"/>
      <c r="F409" s="575"/>
      <c r="G409" s="575"/>
      <c r="H409" s="575"/>
      <c r="I409" s="575"/>
      <c r="J409" s="575"/>
    </row>
    <row r="410" customFormat="false" ht="15" hidden="false" customHeight="false" outlineLevel="0" collapsed="false">
      <c r="C410" s="575"/>
      <c r="D410" s="575"/>
      <c r="E410" s="575"/>
      <c r="F410" s="575"/>
      <c r="G410" s="575"/>
      <c r="H410" s="575"/>
      <c r="I410" s="575"/>
      <c r="J410" s="575"/>
    </row>
    <row r="411" customFormat="false" ht="15" hidden="false" customHeight="false" outlineLevel="0" collapsed="false">
      <c r="C411" s="575"/>
      <c r="D411" s="575"/>
      <c r="E411" s="575"/>
      <c r="F411" s="575"/>
      <c r="G411" s="575"/>
      <c r="H411" s="575"/>
      <c r="I411" s="575"/>
      <c r="J411" s="575"/>
    </row>
    <row r="412" customFormat="false" ht="15" hidden="false" customHeight="false" outlineLevel="0" collapsed="false">
      <c r="C412" s="575"/>
      <c r="D412" s="575"/>
      <c r="E412" s="575"/>
      <c r="F412" s="575"/>
      <c r="G412" s="575"/>
      <c r="H412" s="575"/>
      <c r="I412" s="575"/>
      <c r="J412" s="575"/>
    </row>
    <row r="413" customFormat="false" ht="15" hidden="false" customHeight="false" outlineLevel="0" collapsed="false">
      <c r="C413" s="575"/>
      <c r="D413" s="575"/>
      <c r="E413" s="575"/>
      <c r="F413" s="575"/>
      <c r="G413" s="575"/>
      <c r="H413" s="575"/>
      <c r="I413" s="575"/>
      <c r="J413" s="575"/>
    </row>
    <row r="414" customFormat="false" ht="15" hidden="false" customHeight="false" outlineLevel="0" collapsed="false">
      <c r="C414" s="575"/>
      <c r="D414" s="575"/>
      <c r="E414" s="575"/>
      <c r="F414" s="575"/>
      <c r="G414" s="575"/>
      <c r="H414" s="575"/>
      <c r="I414" s="575"/>
      <c r="J414" s="575"/>
    </row>
    <row r="415" customFormat="false" ht="15" hidden="false" customHeight="false" outlineLevel="0" collapsed="false">
      <c r="C415" s="575"/>
      <c r="D415" s="575"/>
      <c r="E415" s="575"/>
      <c r="F415" s="575"/>
      <c r="G415" s="575"/>
      <c r="H415" s="575"/>
      <c r="I415" s="575"/>
      <c r="J415" s="575"/>
    </row>
    <row r="416" customFormat="false" ht="15" hidden="false" customHeight="false" outlineLevel="0" collapsed="false">
      <c r="C416" s="575"/>
      <c r="D416" s="575"/>
      <c r="E416" s="575"/>
      <c r="F416" s="575"/>
      <c r="G416" s="575"/>
      <c r="H416" s="575"/>
      <c r="I416" s="575"/>
      <c r="J416" s="575"/>
    </row>
    <row r="417" customFormat="false" ht="15" hidden="false" customHeight="false" outlineLevel="0" collapsed="false">
      <c r="C417" s="575"/>
      <c r="D417" s="575"/>
      <c r="E417" s="575"/>
      <c r="F417" s="575"/>
      <c r="G417" s="575"/>
      <c r="H417" s="575"/>
      <c r="I417" s="575"/>
      <c r="J417" s="575"/>
    </row>
    <row r="418" customFormat="false" ht="15" hidden="false" customHeight="false" outlineLevel="0" collapsed="false">
      <c r="C418" s="575"/>
      <c r="D418" s="575"/>
      <c r="E418" s="575"/>
      <c r="F418" s="575"/>
      <c r="G418" s="575"/>
      <c r="H418" s="575"/>
      <c r="I418" s="575"/>
      <c r="J418" s="575"/>
    </row>
    <row r="419" customFormat="false" ht="15" hidden="false" customHeight="false" outlineLevel="0" collapsed="false">
      <c r="C419" s="575"/>
      <c r="D419" s="575"/>
      <c r="E419" s="575"/>
      <c r="F419" s="575"/>
      <c r="G419" s="575"/>
      <c r="H419" s="575"/>
      <c r="I419" s="575"/>
      <c r="J419" s="575"/>
    </row>
    <row r="420" customFormat="false" ht="15" hidden="false" customHeight="false" outlineLevel="0" collapsed="false">
      <c r="C420" s="575"/>
      <c r="D420" s="575"/>
      <c r="E420" s="575"/>
      <c r="F420" s="575"/>
      <c r="G420" s="575"/>
      <c r="H420" s="575"/>
      <c r="I420" s="575"/>
      <c r="J420" s="575"/>
    </row>
    <row r="421" customFormat="false" ht="15" hidden="false" customHeight="false" outlineLevel="0" collapsed="false">
      <c r="C421" s="575"/>
      <c r="D421" s="575"/>
      <c r="E421" s="575"/>
      <c r="F421" s="575"/>
      <c r="G421" s="575"/>
      <c r="H421" s="575"/>
      <c r="I421" s="575"/>
      <c r="J421" s="575"/>
    </row>
    <row r="422" customFormat="false" ht="15" hidden="false" customHeight="false" outlineLevel="0" collapsed="false">
      <c r="C422" s="575"/>
      <c r="D422" s="575"/>
      <c r="E422" s="575"/>
      <c r="F422" s="575"/>
      <c r="G422" s="575"/>
      <c r="H422" s="575"/>
      <c r="I422" s="575"/>
      <c r="J422" s="575"/>
    </row>
    <row r="423" customFormat="false" ht="15" hidden="false" customHeight="false" outlineLevel="0" collapsed="false">
      <c r="C423" s="575"/>
      <c r="D423" s="575"/>
      <c r="E423" s="575"/>
      <c r="F423" s="575"/>
      <c r="G423" s="575"/>
      <c r="H423" s="575"/>
      <c r="I423" s="575"/>
      <c r="J423" s="575"/>
    </row>
    <row r="424" customFormat="false" ht="15" hidden="false" customHeight="false" outlineLevel="0" collapsed="false">
      <c r="C424" s="575"/>
      <c r="D424" s="575"/>
      <c r="E424" s="575"/>
      <c r="F424" s="575"/>
      <c r="G424" s="575"/>
      <c r="H424" s="575"/>
      <c r="I424" s="575"/>
      <c r="J424" s="575"/>
    </row>
    <row r="425" customFormat="false" ht="15" hidden="false" customHeight="false" outlineLevel="0" collapsed="false">
      <c r="C425" s="575"/>
      <c r="D425" s="575"/>
      <c r="E425" s="575"/>
      <c r="F425" s="575"/>
      <c r="G425" s="575"/>
      <c r="H425" s="575"/>
      <c r="I425" s="575"/>
      <c r="J425" s="575"/>
    </row>
    <row r="426" customFormat="false" ht="15" hidden="false" customHeight="false" outlineLevel="0" collapsed="false">
      <c r="C426" s="575"/>
      <c r="D426" s="575"/>
      <c r="E426" s="575"/>
      <c r="F426" s="575"/>
      <c r="G426" s="575"/>
      <c r="H426" s="575"/>
      <c r="I426" s="575"/>
      <c r="J426" s="575"/>
    </row>
    <row r="427" customFormat="false" ht="15" hidden="false" customHeight="false" outlineLevel="0" collapsed="false">
      <c r="C427" s="575"/>
      <c r="D427" s="575"/>
      <c r="E427" s="575"/>
      <c r="F427" s="575"/>
      <c r="G427" s="575"/>
      <c r="H427" s="575"/>
      <c r="I427" s="575"/>
      <c r="J427" s="575"/>
    </row>
    <row r="428" customFormat="false" ht="15" hidden="false" customHeight="false" outlineLevel="0" collapsed="false">
      <c r="C428" s="575"/>
      <c r="D428" s="575"/>
      <c r="E428" s="575"/>
      <c r="F428" s="575"/>
      <c r="G428" s="575"/>
      <c r="H428" s="575"/>
      <c r="I428" s="575"/>
      <c r="J428" s="575"/>
    </row>
    <row r="429" customFormat="false" ht="15" hidden="false" customHeight="false" outlineLevel="0" collapsed="false">
      <c r="C429" s="575"/>
      <c r="D429" s="575"/>
      <c r="E429" s="575"/>
      <c r="F429" s="575"/>
      <c r="G429" s="575"/>
      <c r="H429" s="575"/>
      <c r="I429" s="575"/>
      <c r="J429" s="575"/>
    </row>
    <row r="430" customFormat="false" ht="15" hidden="false" customHeight="false" outlineLevel="0" collapsed="false">
      <c r="C430" s="575"/>
      <c r="D430" s="575"/>
      <c r="E430" s="575"/>
      <c r="F430" s="575"/>
      <c r="G430" s="575"/>
      <c r="H430" s="575"/>
      <c r="I430" s="575"/>
      <c r="J430" s="575"/>
    </row>
    <row r="431" customFormat="false" ht="15" hidden="false" customHeight="false" outlineLevel="0" collapsed="false">
      <c r="C431" s="575"/>
      <c r="D431" s="575"/>
      <c r="E431" s="575"/>
      <c r="F431" s="575"/>
      <c r="G431" s="575"/>
      <c r="H431" s="575"/>
      <c r="I431" s="575"/>
      <c r="J431" s="575"/>
    </row>
    <row r="432" customFormat="false" ht="15" hidden="false" customHeight="false" outlineLevel="0" collapsed="false">
      <c r="C432" s="575"/>
      <c r="D432" s="575"/>
      <c r="E432" s="575"/>
      <c r="F432" s="575"/>
      <c r="G432" s="575"/>
      <c r="H432" s="575"/>
      <c r="I432" s="575"/>
      <c r="J432" s="575"/>
    </row>
    <row r="433" customFormat="false" ht="15" hidden="false" customHeight="false" outlineLevel="0" collapsed="false">
      <c r="C433" s="575"/>
      <c r="D433" s="575"/>
      <c r="E433" s="575"/>
      <c r="F433" s="575"/>
      <c r="G433" s="575"/>
      <c r="H433" s="575"/>
      <c r="I433" s="575"/>
      <c r="J433" s="575"/>
    </row>
    <row r="434" customFormat="false" ht="15" hidden="false" customHeight="false" outlineLevel="0" collapsed="false">
      <c r="C434" s="575"/>
      <c r="D434" s="575"/>
      <c r="E434" s="575"/>
      <c r="F434" s="575"/>
      <c r="G434" s="575"/>
      <c r="H434" s="575"/>
      <c r="I434" s="575"/>
      <c r="J434" s="575"/>
    </row>
    <row r="435" customFormat="false" ht="15" hidden="false" customHeight="false" outlineLevel="0" collapsed="false">
      <c r="C435" s="575"/>
      <c r="D435" s="575"/>
      <c r="E435" s="575"/>
      <c r="F435" s="575"/>
      <c r="G435" s="575"/>
      <c r="H435" s="575"/>
      <c r="I435" s="575"/>
      <c r="J435" s="575"/>
    </row>
    <row r="436" customFormat="false" ht="15" hidden="false" customHeight="false" outlineLevel="0" collapsed="false">
      <c r="C436" s="575"/>
      <c r="D436" s="575"/>
      <c r="E436" s="575"/>
      <c r="F436" s="575"/>
      <c r="G436" s="575"/>
      <c r="H436" s="575"/>
      <c r="I436" s="575"/>
      <c r="J436" s="575"/>
    </row>
    <row r="437" customFormat="false" ht="15" hidden="false" customHeight="false" outlineLevel="0" collapsed="false">
      <c r="C437" s="575"/>
      <c r="D437" s="575"/>
      <c r="E437" s="575"/>
      <c r="F437" s="575"/>
      <c r="G437" s="575"/>
      <c r="H437" s="575"/>
      <c r="I437" s="575"/>
      <c r="J437" s="575"/>
    </row>
    <row r="438" customFormat="false" ht="15" hidden="false" customHeight="false" outlineLevel="0" collapsed="false">
      <c r="C438" s="575"/>
      <c r="D438" s="575"/>
      <c r="E438" s="575"/>
      <c r="F438" s="575"/>
      <c r="G438" s="575"/>
      <c r="H438" s="575"/>
      <c r="I438" s="575"/>
      <c r="J438" s="575"/>
    </row>
    <row r="439" customFormat="false" ht="15" hidden="false" customHeight="false" outlineLevel="0" collapsed="false">
      <c r="C439" s="575"/>
      <c r="D439" s="575"/>
      <c r="E439" s="575"/>
      <c r="F439" s="575"/>
      <c r="G439" s="575"/>
      <c r="H439" s="575"/>
      <c r="I439" s="575"/>
      <c r="J439" s="575"/>
    </row>
    <row r="440" customFormat="false" ht="15" hidden="false" customHeight="false" outlineLevel="0" collapsed="false">
      <c r="C440" s="575"/>
      <c r="D440" s="575"/>
      <c r="E440" s="575"/>
      <c r="F440" s="575"/>
      <c r="G440" s="575"/>
      <c r="H440" s="575"/>
      <c r="I440" s="575"/>
      <c r="J440" s="575"/>
    </row>
    <row r="441" customFormat="false" ht="15" hidden="false" customHeight="false" outlineLevel="0" collapsed="false">
      <c r="C441" s="575"/>
      <c r="D441" s="575"/>
      <c r="E441" s="575"/>
      <c r="F441" s="575"/>
      <c r="G441" s="575"/>
      <c r="H441" s="575"/>
      <c r="I441" s="575"/>
      <c r="J441" s="575"/>
    </row>
    <row r="442" customFormat="false" ht="15" hidden="false" customHeight="false" outlineLevel="0" collapsed="false">
      <c r="C442" s="575"/>
      <c r="D442" s="575"/>
      <c r="E442" s="575"/>
      <c r="F442" s="575"/>
      <c r="G442" s="575"/>
      <c r="H442" s="575"/>
      <c r="I442" s="575"/>
      <c r="J442" s="575"/>
    </row>
    <row r="443" customFormat="false" ht="15" hidden="false" customHeight="false" outlineLevel="0" collapsed="false">
      <c r="C443" s="575"/>
      <c r="D443" s="575"/>
      <c r="E443" s="575"/>
      <c r="F443" s="575"/>
      <c r="G443" s="575"/>
      <c r="H443" s="575"/>
      <c r="I443" s="575"/>
      <c r="J443" s="575"/>
    </row>
    <row r="444" customFormat="false" ht="15" hidden="false" customHeight="false" outlineLevel="0" collapsed="false">
      <c r="C444" s="575"/>
      <c r="D444" s="575"/>
      <c r="E444" s="575"/>
      <c r="F444" s="575"/>
      <c r="G444" s="575"/>
      <c r="H444" s="575"/>
      <c r="I444" s="575"/>
      <c r="J444" s="575"/>
    </row>
    <row r="445" customFormat="false" ht="15" hidden="false" customHeight="false" outlineLevel="0" collapsed="false">
      <c r="C445" s="575"/>
      <c r="D445" s="575"/>
      <c r="E445" s="575"/>
      <c r="F445" s="575"/>
      <c r="G445" s="575"/>
      <c r="H445" s="575"/>
      <c r="I445" s="575"/>
      <c r="J445" s="575"/>
    </row>
    <row r="446" customFormat="false" ht="15" hidden="false" customHeight="false" outlineLevel="0" collapsed="false">
      <c r="C446" s="575"/>
      <c r="D446" s="575"/>
      <c r="E446" s="575"/>
      <c r="F446" s="575"/>
      <c r="G446" s="575"/>
      <c r="H446" s="575"/>
      <c r="I446" s="575"/>
      <c r="J446" s="575"/>
    </row>
    <row r="447" customFormat="false" ht="15" hidden="false" customHeight="false" outlineLevel="0" collapsed="false">
      <c r="C447" s="575"/>
      <c r="D447" s="575"/>
      <c r="E447" s="575"/>
      <c r="F447" s="575"/>
      <c r="G447" s="575"/>
      <c r="H447" s="575"/>
      <c r="I447" s="575"/>
      <c r="J447" s="575"/>
    </row>
    <row r="448" customFormat="false" ht="15" hidden="false" customHeight="false" outlineLevel="0" collapsed="false">
      <c r="C448" s="575"/>
      <c r="D448" s="575"/>
      <c r="E448" s="575"/>
      <c r="F448" s="575"/>
      <c r="G448" s="575"/>
      <c r="H448" s="575"/>
      <c r="I448" s="575"/>
      <c r="J448" s="575"/>
    </row>
    <row r="449" customFormat="false" ht="15" hidden="false" customHeight="false" outlineLevel="0" collapsed="false">
      <c r="C449" s="575"/>
      <c r="D449" s="575"/>
      <c r="E449" s="575"/>
      <c r="F449" s="575"/>
      <c r="G449" s="575"/>
      <c r="H449" s="575"/>
      <c r="I449" s="575"/>
      <c r="J449" s="575"/>
    </row>
    <row r="450" customFormat="false" ht="15" hidden="false" customHeight="false" outlineLevel="0" collapsed="false">
      <c r="C450" s="575"/>
      <c r="D450" s="575"/>
      <c r="E450" s="575"/>
      <c r="F450" s="575"/>
      <c r="G450" s="575"/>
      <c r="H450" s="575"/>
      <c r="I450" s="575"/>
      <c r="J450" s="575"/>
    </row>
    <row r="451" customFormat="false" ht="15" hidden="false" customHeight="false" outlineLevel="0" collapsed="false">
      <c r="C451" s="575"/>
      <c r="D451" s="575"/>
      <c r="E451" s="575"/>
      <c r="F451" s="575"/>
      <c r="G451" s="575"/>
      <c r="H451" s="575"/>
      <c r="I451" s="575"/>
      <c r="J451" s="575"/>
    </row>
    <row r="452" customFormat="false" ht="15" hidden="false" customHeight="false" outlineLevel="0" collapsed="false">
      <c r="C452" s="575"/>
      <c r="D452" s="575"/>
      <c r="E452" s="575"/>
      <c r="F452" s="575"/>
      <c r="G452" s="575"/>
      <c r="H452" s="575"/>
      <c r="I452" s="575"/>
      <c r="J452" s="575"/>
    </row>
    <row r="453" customFormat="false" ht="15" hidden="false" customHeight="false" outlineLevel="0" collapsed="false">
      <c r="C453" s="575"/>
      <c r="D453" s="575"/>
      <c r="E453" s="575"/>
      <c r="F453" s="575"/>
      <c r="G453" s="575"/>
      <c r="H453" s="575"/>
      <c r="I453" s="575"/>
      <c r="J453" s="575"/>
    </row>
    <row r="454" customFormat="false" ht="15" hidden="false" customHeight="false" outlineLevel="0" collapsed="false">
      <c r="C454" s="575"/>
      <c r="D454" s="575"/>
      <c r="E454" s="575"/>
      <c r="F454" s="575"/>
      <c r="G454" s="575"/>
      <c r="H454" s="575"/>
      <c r="I454" s="575"/>
      <c r="J454" s="575"/>
    </row>
    <row r="455" customFormat="false" ht="15" hidden="false" customHeight="false" outlineLevel="0" collapsed="false">
      <c r="C455" s="575"/>
      <c r="D455" s="575"/>
      <c r="E455" s="575"/>
      <c r="F455" s="575"/>
      <c r="G455" s="575"/>
      <c r="H455" s="575"/>
      <c r="I455" s="575"/>
      <c r="J455" s="575"/>
    </row>
    <row r="456" customFormat="false" ht="15" hidden="false" customHeight="false" outlineLevel="0" collapsed="false">
      <c r="C456" s="575"/>
      <c r="D456" s="575"/>
      <c r="E456" s="575"/>
      <c r="F456" s="575"/>
      <c r="G456" s="575"/>
      <c r="H456" s="575"/>
      <c r="I456" s="575"/>
      <c r="J456" s="575"/>
    </row>
    <row r="457" customFormat="false" ht="15" hidden="false" customHeight="false" outlineLevel="0" collapsed="false">
      <c r="C457" s="575"/>
      <c r="D457" s="575"/>
      <c r="E457" s="575"/>
      <c r="F457" s="575"/>
      <c r="G457" s="575"/>
      <c r="H457" s="575"/>
      <c r="I457" s="575"/>
      <c r="J457" s="575"/>
    </row>
    <row r="458" customFormat="false" ht="15" hidden="false" customHeight="false" outlineLevel="0" collapsed="false">
      <c r="C458" s="575"/>
      <c r="D458" s="575"/>
      <c r="E458" s="575"/>
      <c r="F458" s="575"/>
      <c r="G458" s="575"/>
      <c r="H458" s="575"/>
      <c r="I458" s="575"/>
      <c r="J458" s="575"/>
    </row>
    <row r="459" customFormat="false" ht="15" hidden="false" customHeight="false" outlineLevel="0" collapsed="false">
      <c r="C459" s="575"/>
      <c r="D459" s="575"/>
      <c r="E459" s="575"/>
      <c r="F459" s="575"/>
      <c r="G459" s="575"/>
      <c r="H459" s="575"/>
      <c r="I459" s="575"/>
      <c r="J459" s="575"/>
    </row>
    <row r="460" customFormat="false" ht="15" hidden="false" customHeight="false" outlineLevel="0" collapsed="false">
      <c r="C460" s="575"/>
      <c r="D460" s="575"/>
      <c r="E460" s="575"/>
      <c r="F460" s="575"/>
      <c r="G460" s="575"/>
      <c r="H460" s="575"/>
      <c r="I460" s="575"/>
      <c r="J460" s="575"/>
    </row>
    <row r="461" customFormat="false" ht="15" hidden="false" customHeight="false" outlineLevel="0" collapsed="false">
      <c r="C461" s="575"/>
      <c r="D461" s="575"/>
      <c r="E461" s="575"/>
      <c r="F461" s="575"/>
      <c r="G461" s="575"/>
      <c r="H461" s="575"/>
      <c r="I461" s="575"/>
      <c r="J461" s="575"/>
    </row>
    <row r="462" customFormat="false" ht="15" hidden="false" customHeight="false" outlineLevel="0" collapsed="false">
      <c r="C462" s="575"/>
      <c r="D462" s="575"/>
      <c r="E462" s="575"/>
      <c r="F462" s="575"/>
      <c r="G462" s="575"/>
      <c r="H462" s="575"/>
      <c r="I462" s="575"/>
      <c r="J462" s="575"/>
    </row>
    <row r="463" customFormat="false" ht="15" hidden="false" customHeight="false" outlineLevel="0" collapsed="false">
      <c r="C463" s="575"/>
      <c r="D463" s="575"/>
      <c r="E463" s="575"/>
      <c r="F463" s="575"/>
      <c r="G463" s="575"/>
      <c r="H463" s="575"/>
      <c r="I463" s="575"/>
      <c r="J463" s="575"/>
    </row>
    <row r="464" customFormat="false" ht="15" hidden="false" customHeight="false" outlineLevel="0" collapsed="false">
      <c r="C464" s="575"/>
      <c r="D464" s="575"/>
      <c r="E464" s="575"/>
      <c r="F464" s="575"/>
      <c r="G464" s="575"/>
      <c r="H464" s="575"/>
      <c r="I464" s="575"/>
      <c r="J464" s="575"/>
    </row>
    <row r="465" customFormat="false" ht="15" hidden="false" customHeight="false" outlineLevel="0" collapsed="false">
      <c r="C465" s="575"/>
      <c r="D465" s="575"/>
      <c r="E465" s="575"/>
      <c r="F465" s="575"/>
      <c r="G465" s="575"/>
      <c r="H465" s="575"/>
      <c r="I465" s="575"/>
      <c r="J465" s="575"/>
    </row>
    <row r="466" customFormat="false" ht="15" hidden="false" customHeight="false" outlineLevel="0" collapsed="false">
      <c r="C466" s="575"/>
      <c r="D466" s="575"/>
      <c r="E466" s="575"/>
      <c r="F466" s="575"/>
      <c r="G466" s="575"/>
      <c r="H466" s="575"/>
      <c r="I466" s="575"/>
      <c r="J466" s="575"/>
    </row>
    <row r="467" customFormat="false" ht="15" hidden="false" customHeight="false" outlineLevel="0" collapsed="false">
      <c r="C467" s="575"/>
      <c r="D467" s="575"/>
      <c r="E467" s="575"/>
      <c r="F467" s="575"/>
      <c r="G467" s="575"/>
      <c r="H467" s="575"/>
      <c r="I467" s="575"/>
      <c r="J467" s="575"/>
    </row>
    <row r="468" customFormat="false" ht="15" hidden="false" customHeight="false" outlineLevel="0" collapsed="false">
      <c r="C468" s="575"/>
      <c r="D468" s="575"/>
      <c r="E468" s="575"/>
      <c r="F468" s="575"/>
      <c r="G468" s="575"/>
      <c r="H468" s="575"/>
      <c r="I468" s="575"/>
      <c r="J468" s="575"/>
    </row>
    <row r="469" customFormat="false" ht="15" hidden="false" customHeight="false" outlineLevel="0" collapsed="false">
      <c r="C469" s="575"/>
      <c r="D469" s="575"/>
      <c r="E469" s="575"/>
      <c r="F469" s="575"/>
      <c r="G469" s="575"/>
      <c r="H469" s="575"/>
      <c r="I469" s="575"/>
      <c r="J469" s="575"/>
    </row>
    <row r="470" customFormat="false" ht="15" hidden="false" customHeight="false" outlineLevel="0" collapsed="false">
      <c r="C470" s="575"/>
      <c r="D470" s="575"/>
      <c r="E470" s="575"/>
      <c r="F470" s="575"/>
      <c r="G470" s="575"/>
      <c r="H470" s="575"/>
      <c r="I470" s="575"/>
      <c r="J470" s="575"/>
    </row>
    <row r="471" customFormat="false" ht="15" hidden="false" customHeight="false" outlineLevel="0" collapsed="false">
      <c r="C471" s="575"/>
      <c r="D471" s="575"/>
      <c r="E471" s="575"/>
      <c r="F471" s="575"/>
      <c r="G471" s="575"/>
      <c r="H471" s="575"/>
      <c r="I471" s="575"/>
      <c r="J471" s="575"/>
    </row>
    <row r="472" customFormat="false" ht="15" hidden="false" customHeight="false" outlineLevel="0" collapsed="false">
      <c r="C472" s="575"/>
      <c r="D472" s="575"/>
      <c r="E472" s="575"/>
      <c r="F472" s="575"/>
      <c r="G472" s="575"/>
      <c r="H472" s="575"/>
      <c r="I472" s="575"/>
      <c r="J472" s="575"/>
    </row>
    <row r="473" customFormat="false" ht="15" hidden="false" customHeight="false" outlineLevel="0" collapsed="false">
      <c r="C473" s="575"/>
      <c r="D473" s="575"/>
      <c r="E473" s="575"/>
      <c r="F473" s="575"/>
      <c r="G473" s="575"/>
      <c r="H473" s="575"/>
      <c r="I473" s="575"/>
      <c r="J473" s="575"/>
    </row>
    <row r="474" customFormat="false" ht="15" hidden="false" customHeight="false" outlineLevel="0" collapsed="false">
      <c r="C474" s="575"/>
      <c r="D474" s="575"/>
      <c r="E474" s="575"/>
      <c r="F474" s="575"/>
      <c r="G474" s="575"/>
      <c r="H474" s="575"/>
      <c r="I474" s="575"/>
      <c r="J474" s="575"/>
    </row>
    <row r="475" customFormat="false" ht="15" hidden="false" customHeight="false" outlineLevel="0" collapsed="false">
      <c r="C475" s="575"/>
      <c r="D475" s="575"/>
      <c r="E475" s="575"/>
      <c r="F475" s="575"/>
      <c r="G475" s="575"/>
      <c r="H475" s="575"/>
      <c r="I475" s="575"/>
      <c r="J475" s="575"/>
    </row>
    <row r="476" customFormat="false" ht="15" hidden="false" customHeight="false" outlineLevel="0" collapsed="false">
      <c r="C476" s="575"/>
      <c r="D476" s="575"/>
      <c r="E476" s="575"/>
      <c r="F476" s="575"/>
      <c r="G476" s="575"/>
      <c r="H476" s="575"/>
      <c r="I476" s="575"/>
      <c r="J476" s="575"/>
    </row>
    <row r="477" customFormat="false" ht="15" hidden="false" customHeight="false" outlineLevel="0" collapsed="false">
      <c r="C477" s="575"/>
      <c r="D477" s="575"/>
      <c r="E477" s="575"/>
      <c r="F477" s="575"/>
      <c r="G477" s="575"/>
      <c r="H477" s="575"/>
      <c r="I477" s="575"/>
      <c r="J477" s="575"/>
    </row>
    <row r="478" customFormat="false" ht="15" hidden="false" customHeight="false" outlineLevel="0" collapsed="false">
      <c r="C478" s="575"/>
      <c r="D478" s="575"/>
      <c r="E478" s="575"/>
      <c r="F478" s="575"/>
      <c r="G478" s="575"/>
      <c r="H478" s="575"/>
      <c r="I478" s="575"/>
      <c r="J478" s="575"/>
    </row>
    <row r="479" customFormat="false" ht="15" hidden="false" customHeight="false" outlineLevel="0" collapsed="false">
      <c r="C479" s="575"/>
      <c r="D479" s="575"/>
      <c r="E479" s="575"/>
      <c r="F479" s="575"/>
      <c r="G479" s="575"/>
      <c r="H479" s="575"/>
      <c r="I479" s="575"/>
      <c r="J479" s="575"/>
    </row>
    <row r="480" customFormat="false" ht="15" hidden="false" customHeight="false" outlineLevel="0" collapsed="false">
      <c r="C480" s="575"/>
      <c r="D480" s="575"/>
      <c r="E480" s="575"/>
      <c r="F480" s="575"/>
      <c r="G480" s="575"/>
      <c r="H480" s="575"/>
      <c r="I480" s="575"/>
      <c r="J480" s="575"/>
    </row>
    <row r="481" customFormat="false" ht="15" hidden="false" customHeight="false" outlineLevel="0" collapsed="false">
      <c r="C481" s="575"/>
      <c r="D481" s="575"/>
      <c r="E481" s="575"/>
      <c r="F481" s="575"/>
      <c r="G481" s="575"/>
      <c r="H481" s="575"/>
      <c r="I481" s="575"/>
      <c r="J481" s="575"/>
    </row>
    <row r="482" customFormat="false" ht="15" hidden="false" customHeight="false" outlineLevel="0" collapsed="false">
      <c r="C482" s="575"/>
      <c r="D482" s="575"/>
      <c r="E482" s="575"/>
      <c r="F482" s="575"/>
      <c r="G482" s="575"/>
      <c r="H482" s="575"/>
      <c r="I482" s="575"/>
      <c r="J482" s="575"/>
    </row>
    <row r="483" customFormat="false" ht="15" hidden="false" customHeight="false" outlineLevel="0" collapsed="false">
      <c r="C483" s="575"/>
      <c r="D483" s="575"/>
      <c r="E483" s="575"/>
      <c r="F483" s="575"/>
      <c r="G483" s="575"/>
      <c r="H483" s="575"/>
      <c r="I483" s="575"/>
      <c r="J483" s="575"/>
    </row>
    <row r="484" customFormat="false" ht="15" hidden="false" customHeight="false" outlineLevel="0" collapsed="false">
      <c r="C484" s="575"/>
      <c r="D484" s="575"/>
      <c r="E484" s="575"/>
      <c r="F484" s="575"/>
      <c r="G484" s="575"/>
      <c r="H484" s="575"/>
      <c r="I484" s="575"/>
      <c r="J484" s="575"/>
    </row>
    <row r="485" customFormat="false" ht="15" hidden="false" customHeight="false" outlineLevel="0" collapsed="false">
      <c r="C485" s="575"/>
      <c r="D485" s="575"/>
      <c r="E485" s="575"/>
      <c r="F485" s="575"/>
      <c r="G485" s="575"/>
      <c r="H485" s="575"/>
      <c r="I485" s="575"/>
      <c r="J485" s="575"/>
    </row>
    <row r="486" customFormat="false" ht="15" hidden="false" customHeight="false" outlineLevel="0" collapsed="false">
      <c r="C486" s="575"/>
      <c r="D486" s="575"/>
      <c r="E486" s="575"/>
      <c r="F486" s="575"/>
      <c r="G486" s="575"/>
      <c r="H486" s="575"/>
      <c r="I486" s="575"/>
      <c r="J486" s="575"/>
    </row>
    <row r="487" customFormat="false" ht="15" hidden="false" customHeight="false" outlineLevel="0" collapsed="false">
      <c r="C487" s="575"/>
      <c r="D487" s="575"/>
      <c r="E487" s="575"/>
      <c r="F487" s="575"/>
      <c r="G487" s="575"/>
      <c r="H487" s="575"/>
      <c r="I487" s="575"/>
      <c r="J487" s="575"/>
    </row>
    <row r="488" customFormat="false" ht="15" hidden="false" customHeight="false" outlineLevel="0" collapsed="false">
      <c r="C488" s="575"/>
      <c r="D488" s="575"/>
      <c r="E488" s="575"/>
      <c r="F488" s="575"/>
      <c r="G488" s="575"/>
      <c r="H488" s="575"/>
      <c r="I488" s="575"/>
      <c r="J488" s="575"/>
    </row>
    <row r="489" customFormat="false" ht="15" hidden="false" customHeight="false" outlineLevel="0" collapsed="false">
      <c r="C489" s="575"/>
      <c r="D489" s="575"/>
      <c r="E489" s="575"/>
      <c r="F489" s="575"/>
      <c r="G489" s="575"/>
      <c r="H489" s="575"/>
      <c r="I489" s="575"/>
      <c r="J489" s="575"/>
    </row>
    <row r="490" customFormat="false" ht="15" hidden="false" customHeight="false" outlineLevel="0" collapsed="false">
      <c r="C490" s="575"/>
      <c r="D490" s="575"/>
      <c r="E490" s="575"/>
      <c r="F490" s="575"/>
      <c r="G490" s="575"/>
      <c r="H490" s="575"/>
      <c r="I490" s="575"/>
      <c r="J490" s="575"/>
    </row>
    <row r="491" customFormat="false" ht="15" hidden="false" customHeight="false" outlineLevel="0" collapsed="false">
      <c r="C491" s="575"/>
      <c r="D491" s="575"/>
      <c r="E491" s="575"/>
      <c r="F491" s="575"/>
      <c r="G491" s="575"/>
      <c r="H491" s="575"/>
      <c r="I491" s="575"/>
      <c r="J491" s="575"/>
    </row>
    <row r="492" customFormat="false" ht="15" hidden="false" customHeight="false" outlineLevel="0" collapsed="false">
      <c r="C492" s="575"/>
      <c r="D492" s="575"/>
      <c r="E492" s="575"/>
      <c r="F492" s="575"/>
      <c r="G492" s="575"/>
      <c r="H492" s="575"/>
      <c r="I492" s="575"/>
      <c r="J492" s="575"/>
    </row>
    <row r="493" customFormat="false" ht="15" hidden="false" customHeight="false" outlineLevel="0" collapsed="false">
      <c r="C493" s="575"/>
      <c r="D493" s="575"/>
      <c r="E493" s="575"/>
      <c r="F493" s="575"/>
      <c r="G493" s="575"/>
      <c r="H493" s="575"/>
      <c r="I493" s="575"/>
      <c r="J493" s="575"/>
    </row>
    <row r="494" customFormat="false" ht="15" hidden="false" customHeight="false" outlineLevel="0" collapsed="false">
      <c r="C494" s="575"/>
      <c r="D494" s="575"/>
      <c r="E494" s="575"/>
      <c r="F494" s="575"/>
      <c r="G494" s="575"/>
      <c r="H494" s="575"/>
      <c r="I494" s="575"/>
      <c r="J494" s="575"/>
    </row>
    <row r="495" customFormat="false" ht="15" hidden="false" customHeight="false" outlineLevel="0" collapsed="false">
      <c r="C495" s="575"/>
      <c r="D495" s="575"/>
      <c r="E495" s="575"/>
      <c r="F495" s="575"/>
      <c r="G495" s="575"/>
      <c r="H495" s="575"/>
      <c r="I495" s="575"/>
      <c r="J495" s="575"/>
    </row>
    <row r="496" customFormat="false" ht="15" hidden="false" customHeight="false" outlineLevel="0" collapsed="false">
      <c r="C496" s="575"/>
      <c r="D496" s="575"/>
      <c r="E496" s="575"/>
      <c r="F496" s="575"/>
      <c r="G496" s="575"/>
      <c r="H496" s="575"/>
      <c r="I496" s="575"/>
      <c r="J496" s="575"/>
    </row>
    <row r="497" customFormat="false" ht="15" hidden="false" customHeight="false" outlineLevel="0" collapsed="false">
      <c r="C497" s="575"/>
      <c r="D497" s="575"/>
      <c r="E497" s="575"/>
      <c r="F497" s="575"/>
      <c r="G497" s="575"/>
      <c r="H497" s="575"/>
      <c r="I497" s="575"/>
      <c r="J497" s="575"/>
    </row>
    <row r="498" customFormat="false" ht="15" hidden="false" customHeight="false" outlineLevel="0" collapsed="false">
      <c r="C498" s="575"/>
      <c r="D498" s="575"/>
      <c r="E498" s="575"/>
      <c r="F498" s="575"/>
      <c r="G498" s="575"/>
      <c r="H498" s="575"/>
      <c r="I498" s="575"/>
      <c r="J498" s="575"/>
    </row>
    <row r="499" customFormat="false" ht="15" hidden="false" customHeight="false" outlineLevel="0" collapsed="false">
      <c r="C499" s="575"/>
      <c r="D499" s="575"/>
      <c r="E499" s="575"/>
      <c r="F499" s="575"/>
      <c r="G499" s="575"/>
      <c r="H499" s="575"/>
      <c r="I499" s="575"/>
      <c r="J499" s="575"/>
    </row>
    <row r="500" customFormat="false" ht="15" hidden="false" customHeight="false" outlineLevel="0" collapsed="false">
      <c r="C500" s="575"/>
      <c r="D500" s="575"/>
      <c r="E500" s="575"/>
      <c r="F500" s="575"/>
      <c r="G500" s="575"/>
      <c r="H500" s="575"/>
      <c r="I500" s="575"/>
      <c r="J500" s="575"/>
    </row>
    <row r="501" customFormat="false" ht="15" hidden="false" customHeight="false" outlineLevel="0" collapsed="false">
      <c r="C501" s="575"/>
      <c r="D501" s="575"/>
      <c r="E501" s="575"/>
      <c r="F501" s="575"/>
      <c r="G501" s="575"/>
      <c r="H501" s="575"/>
      <c r="I501" s="575"/>
      <c r="J501" s="575"/>
    </row>
    <row r="502" customFormat="false" ht="15" hidden="false" customHeight="false" outlineLevel="0" collapsed="false">
      <c r="C502" s="575"/>
      <c r="D502" s="575"/>
      <c r="E502" s="575"/>
      <c r="F502" s="575"/>
      <c r="G502" s="575"/>
      <c r="H502" s="575"/>
      <c r="I502" s="575"/>
      <c r="J502" s="575"/>
    </row>
    <row r="503" customFormat="false" ht="15" hidden="false" customHeight="false" outlineLevel="0" collapsed="false">
      <c r="C503" s="575"/>
      <c r="D503" s="575"/>
      <c r="E503" s="575"/>
      <c r="F503" s="575"/>
      <c r="G503" s="575"/>
      <c r="H503" s="575"/>
      <c r="I503" s="575"/>
      <c r="J503" s="575"/>
    </row>
    <row r="504" customFormat="false" ht="15" hidden="false" customHeight="false" outlineLevel="0" collapsed="false">
      <c r="C504" s="575"/>
      <c r="D504" s="575"/>
      <c r="E504" s="575"/>
      <c r="F504" s="575"/>
      <c r="G504" s="575"/>
      <c r="H504" s="575"/>
      <c r="I504" s="575"/>
      <c r="J504" s="575"/>
    </row>
    <row r="505" customFormat="false" ht="15" hidden="false" customHeight="false" outlineLevel="0" collapsed="false">
      <c r="C505" s="575"/>
      <c r="D505" s="575"/>
      <c r="E505" s="575"/>
      <c r="F505" s="575"/>
      <c r="G505" s="575"/>
      <c r="H505" s="575"/>
      <c r="I505" s="575"/>
      <c r="J505" s="575"/>
    </row>
    <row r="506" customFormat="false" ht="15" hidden="false" customHeight="false" outlineLevel="0" collapsed="false">
      <c r="C506" s="575"/>
      <c r="D506" s="575"/>
      <c r="E506" s="575"/>
      <c r="F506" s="575"/>
      <c r="G506" s="575"/>
      <c r="H506" s="575"/>
      <c r="I506" s="575"/>
      <c r="J506" s="575"/>
    </row>
    <row r="507" customFormat="false" ht="15" hidden="false" customHeight="false" outlineLevel="0" collapsed="false">
      <c r="C507" s="575"/>
      <c r="D507" s="575"/>
      <c r="E507" s="575"/>
      <c r="F507" s="575"/>
      <c r="G507" s="575"/>
      <c r="H507" s="575"/>
      <c r="I507" s="575"/>
      <c r="J507" s="575"/>
    </row>
    <row r="508" customFormat="false" ht="15" hidden="false" customHeight="false" outlineLevel="0" collapsed="false">
      <c r="C508" s="575"/>
      <c r="D508" s="575"/>
      <c r="E508" s="575"/>
      <c r="F508" s="575"/>
      <c r="G508" s="575"/>
      <c r="H508" s="575"/>
      <c r="I508" s="575"/>
      <c r="J508" s="575"/>
    </row>
    <row r="509" customFormat="false" ht="15" hidden="false" customHeight="false" outlineLevel="0" collapsed="false">
      <c r="C509" s="575"/>
      <c r="D509" s="575"/>
      <c r="E509" s="575"/>
      <c r="F509" s="575"/>
      <c r="G509" s="575"/>
      <c r="H509" s="575"/>
      <c r="I509" s="575"/>
      <c r="J509" s="575"/>
    </row>
    <row r="510" customFormat="false" ht="15" hidden="false" customHeight="false" outlineLevel="0" collapsed="false">
      <c r="C510" s="575"/>
      <c r="D510" s="575"/>
      <c r="E510" s="575"/>
      <c r="F510" s="575"/>
      <c r="G510" s="575"/>
      <c r="H510" s="575"/>
      <c r="I510" s="575"/>
      <c r="J510" s="575"/>
    </row>
    <row r="511" customFormat="false" ht="15" hidden="false" customHeight="false" outlineLevel="0" collapsed="false">
      <c r="C511" s="575"/>
      <c r="D511" s="575"/>
      <c r="E511" s="575"/>
      <c r="F511" s="575"/>
      <c r="G511" s="575"/>
      <c r="H511" s="575"/>
      <c r="I511" s="575"/>
      <c r="J511" s="575"/>
    </row>
    <row r="512" customFormat="false" ht="15" hidden="false" customHeight="false" outlineLevel="0" collapsed="false">
      <c r="C512" s="575"/>
      <c r="D512" s="575"/>
      <c r="E512" s="575"/>
      <c r="F512" s="575"/>
      <c r="G512" s="575"/>
      <c r="H512" s="575"/>
      <c r="I512" s="575"/>
      <c r="J512" s="575"/>
    </row>
    <row r="513" customFormat="false" ht="15" hidden="false" customHeight="false" outlineLevel="0" collapsed="false">
      <c r="C513" s="575"/>
      <c r="D513" s="575"/>
      <c r="E513" s="575"/>
      <c r="F513" s="575"/>
      <c r="G513" s="575"/>
      <c r="H513" s="575"/>
      <c r="I513" s="575"/>
      <c r="J513" s="575"/>
    </row>
    <row r="514" customFormat="false" ht="15" hidden="false" customHeight="false" outlineLevel="0" collapsed="false">
      <c r="C514" s="575"/>
      <c r="D514" s="575"/>
      <c r="E514" s="575"/>
      <c r="F514" s="575"/>
      <c r="G514" s="575"/>
      <c r="H514" s="575"/>
      <c r="I514" s="575"/>
      <c r="J514" s="575"/>
    </row>
    <row r="515" customFormat="false" ht="15" hidden="false" customHeight="false" outlineLevel="0" collapsed="false">
      <c r="C515" s="575"/>
      <c r="D515" s="575"/>
      <c r="E515" s="575"/>
      <c r="F515" s="575"/>
      <c r="G515" s="575"/>
      <c r="H515" s="575"/>
      <c r="I515" s="575"/>
      <c r="J515" s="575"/>
    </row>
    <row r="516" customFormat="false" ht="15" hidden="false" customHeight="false" outlineLevel="0" collapsed="false">
      <c r="C516" s="575"/>
      <c r="D516" s="575"/>
      <c r="E516" s="575"/>
      <c r="F516" s="575"/>
      <c r="G516" s="575"/>
      <c r="H516" s="575"/>
      <c r="I516" s="575"/>
      <c r="J516" s="575"/>
    </row>
    <row r="517" customFormat="false" ht="15" hidden="false" customHeight="false" outlineLevel="0" collapsed="false">
      <c r="C517" s="575"/>
      <c r="D517" s="575"/>
      <c r="E517" s="575"/>
      <c r="F517" s="575"/>
      <c r="G517" s="575"/>
      <c r="H517" s="575"/>
      <c r="I517" s="575"/>
      <c r="J517" s="575"/>
    </row>
    <row r="518" customFormat="false" ht="15" hidden="false" customHeight="false" outlineLevel="0" collapsed="false">
      <c r="C518" s="575"/>
      <c r="D518" s="575"/>
      <c r="E518" s="575"/>
      <c r="F518" s="575"/>
      <c r="G518" s="575"/>
      <c r="H518" s="575"/>
      <c r="I518" s="575"/>
      <c r="J518" s="575"/>
    </row>
    <row r="519" customFormat="false" ht="15" hidden="false" customHeight="false" outlineLevel="0" collapsed="false">
      <c r="C519" s="575"/>
      <c r="D519" s="575"/>
      <c r="E519" s="575"/>
      <c r="F519" s="575"/>
      <c r="G519" s="575"/>
      <c r="H519" s="575"/>
      <c r="I519" s="575"/>
      <c r="J519" s="575"/>
    </row>
    <row r="520" customFormat="false" ht="15" hidden="false" customHeight="false" outlineLevel="0" collapsed="false">
      <c r="C520" s="575"/>
      <c r="D520" s="575"/>
      <c r="E520" s="575"/>
      <c r="F520" s="575"/>
      <c r="G520" s="575"/>
      <c r="H520" s="575"/>
      <c r="I520" s="575"/>
      <c r="J520" s="575"/>
    </row>
    <row r="521" customFormat="false" ht="15" hidden="false" customHeight="false" outlineLevel="0" collapsed="false">
      <c r="C521" s="575"/>
      <c r="D521" s="575"/>
      <c r="E521" s="575"/>
      <c r="F521" s="575"/>
      <c r="G521" s="575"/>
      <c r="H521" s="575"/>
      <c r="I521" s="575"/>
      <c r="J521" s="575"/>
    </row>
    <row r="522" customFormat="false" ht="15" hidden="false" customHeight="false" outlineLevel="0" collapsed="false">
      <c r="C522" s="575"/>
      <c r="D522" s="575"/>
      <c r="E522" s="575"/>
      <c r="F522" s="575"/>
      <c r="G522" s="575"/>
      <c r="H522" s="575"/>
      <c r="I522" s="575"/>
      <c r="J522" s="575"/>
    </row>
    <row r="523" customFormat="false" ht="15" hidden="false" customHeight="false" outlineLevel="0" collapsed="false">
      <c r="C523" s="575"/>
      <c r="D523" s="575"/>
      <c r="E523" s="575"/>
      <c r="F523" s="575"/>
      <c r="G523" s="575"/>
      <c r="H523" s="575"/>
      <c r="I523" s="575"/>
      <c r="J523" s="575"/>
    </row>
    <row r="524" customFormat="false" ht="15" hidden="false" customHeight="false" outlineLevel="0" collapsed="false">
      <c r="C524" s="575"/>
      <c r="D524" s="575"/>
      <c r="E524" s="575"/>
      <c r="F524" s="575"/>
      <c r="G524" s="575"/>
      <c r="H524" s="575"/>
      <c r="I524" s="575"/>
      <c r="J524" s="575"/>
    </row>
    <row r="525" customFormat="false" ht="15" hidden="false" customHeight="false" outlineLevel="0" collapsed="false">
      <c r="C525" s="575"/>
      <c r="D525" s="575"/>
      <c r="E525" s="575"/>
      <c r="F525" s="575"/>
      <c r="G525" s="575"/>
      <c r="H525" s="575"/>
      <c r="I525" s="575"/>
      <c r="J525" s="575"/>
    </row>
    <row r="526" customFormat="false" ht="15" hidden="false" customHeight="false" outlineLevel="0" collapsed="false">
      <c r="C526" s="575"/>
      <c r="D526" s="575"/>
      <c r="E526" s="575"/>
      <c r="F526" s="575"/>
      <c r="G526" s="575"/>
      <c r="H526" s="575"/>
      <c r="I526" s="575"/>
      <c r="J526" s="575"/>
    </row>
    <row r="527" customFormat="false" ht="15" hidden="false" customHeight="false" outlineLevel="0" collapsed="false">
      <c r="C527" s="575"/>
      <c r="D527" s="575"/>
      <c r="E527" s="575"/>
      <c r="F527" s="575"/>
      <c r="G527" s="575"/>
      <c r="H527" s="575"/>
      <c r="I527" s="575"/>
      <c r="J527" s="575"/>
    </row>
    <row r="528" customFormat="false" ht="15" hidden="false" customHeight="false" outlineLevel="0" collapsed="false">
      <c r="C528" s="575"/>
      <c r="D528" s="575"/>
      <c r="E528" s="575"/>
      <c r="F528" s="575"/>
      <c r="G528" s="575"/>
      <c r="H528" s="575"/>
      <c r="I528" s="575"/>
      <c r="J528" s="575"/>
    </row>
    <row r="529" customFormat="false" ht="15" hidden="false" customHeight="false" outlineLevel="0" collapsed="false">
      <c r="C529" s="575"/>
      <c r="D529" s="575"/>
      <c r="E529" s="575"/>
      <c r="F529" s="575"/>
      <c r="G529" s="575"/>
      <c r="H529" s="575"/>
      <c r="I529" s="575"/>
      <c r="J529" s="575"/>
    </row>
    <row r="530" customFormat="false" ht="15" hidden="false" customHeight="false" outlineLevel="0" collapsed="false">
      <c r="C530" s="575"/>
      <c r="D530" s="575"/>
      <c r="E530" s="575"/>
      <c r="F530" s="575"/>
      <c r="G530" s="575"/>
      <c r="H530" s="575"/>
      <c r="I530" s="575"/>
      <c r="J530" s="575"/>
    </row>
    <row r="531" customFormat="false" ht="15" hidden="false" customHeight="false" outlineLevel="0" collapsed="false">
      <c r="C531" s="575"/>
      <c r="D531" s="575"/>
      <c r="E531" s="575"/>
      <c r="F531" s="575"/>
      <c r="G531" s="575"/>
      <c r="H531" s="575"/>
      <c r="I531" s="575"/>
      <c r="J531" s="575"/>
    </row>
    <row r="532" customFormat="false" ht="15" hidden="false" customHeight="false" outlineLevel="0" collapsed="false">
      <c r="C532" s="575"/>
      <c r="D532" s="575"/>
      <c r="E532" s="575"/>
      <c r="F532" s="575"/>
      <c r="G532" s="575"/>
      <c r="H532" s="575"/>
      <c r="I532" s="575"/>
      <c r="J532" s="575"/>
    </row>
    <row r="533" customFormat="false" ht="15" hidden="false" customHeight="false" outlineLevel="0" collapsed="false">
      <c r="C533" s="575"/>
      <c r="D533" s="575"/>
      <c r="E533" s="575"/>
      <c r="F533" s="575"/>
      <c r="G533" s="575"/>
      <c r="H533" s="575"/>
      <c r="I533" s="575"/>
      <c r="J533" s="575"/>
    </row>
    <row r="534" customFormat="false" ht="15" hidden="false" customHeight="false" outlineLevel="0" collapsed="false">
      <c r="C534" s="575"/>
      <c r="D534" s="575"/>
      <c r="E534" s="575"/>
      <c r="F534" s="575"/>
      <c r="G534" s="575"/>
      <c r="H534" s="575"/>
      <c r="I534" s="575"/>
      <c r="J534" s="575"/>
    </row>
    <row r="535" customFormat="false" ht="15" hidden="false" customHeight="false" outlineLevel="0" collapsed="false">
      <c r="C535" s="575"/>
      <c r="D535" s="575"/>
      <c r="E535" s="575"/>
      <c r="F535" s="575"/>
      <c r="G535" s="575"/>
      <c r="H535" s="575"/>
      <c r="I535" s="575"/>
      <c r="J535" s="575"/>
    </row>
    <row r="536" customFormat="false" ht="15" hidden="false" customHeight="false" outlineLevel="0" collapsed="false">
      <c r="C536" s="575"/>
      <c r="D536" s="575"/>
      <c r="E536" s="575"/>
      <c r="F536" s="575"/>
      <c r="G536" s="575"/>
      <c r="H536" s="575"/>
      <c r="I536" s="575"/>
      <c r="J536" s="575"/>
    </row>
    <row r="537" customFormat="false" ht="15" hidden="false" customHeight="false" outlineLevel="0" collapsed="false">
      <c r="C537" s="575"/>
      <c r="D537" s="575"/>
      <c r="E537" s="575"/>
      <c r="F537" s="575"/>
      <c r="G537" s="575"/>
      <c r="H537" s="575"/>
      <c r="I537" s="575"/>
      <c r="J537" s="575"/>
    </row>
    <row r="538" customFormat="false" ht="15" hidden="false" customHeight="false" outlineLevel="0" collapsed="false">
      <c r="C538" s="575"/>
      <c r="D538" s="575"/>
      <c r="E538" s="575"/>
      <c r="F538" s="575"/>
      <c r="G538" s="575"/>
      <c r="H538" s="575"/>
      <c r="I538" s="575"/>
      <c r="J538" s="575"/>
    </row>
    <row r="539" customFormat="false" ht="15" hidden="false" customHeight="false" outlineLevel="0" collapsed="false">
      <c r="C539" s="575"/>
      <c r="D539" s="575"/>
      <c r="E539" s="575"/>
      <c r="F539" s="575"/>
      <c r="G539" s="575"/>
      <c r="H539" s="575"/>
      <c r="I539" s="575"/>
      <c r="J539" s="575"/>
    </row>
    <row r="540" customFormat="false" ht="15" hidden="false" customHeight="false" outlineLevel="0" collapsed="false">
      <c r="C540" s="575"/>
      <c r="D540" s="575"/>
      <c r="E540" s="575"/>
      <c r="F540" s="575"/>
      <c r="G540" s="575"/>
      <c r="H540" s="575"/>
      <c r="I540" s="575"/>
      <c r="J540" s="575"/>
    </row>
    <row r="541" customFormat="false" ht="15" hidden="false" customHeight="false" outlineLevel="0" collapsed="false">
      <c r="C541" s="575"/>
      <c r="D541" s="575"/>
      <c r="E541" s="575"/>
      <c r="F541" s="575"/>
      <c r="G541" s="575"/>
      <c r="H541" s="575"/>
      <c r="I541" s="575"/>
      <c r="J541" s="575"/>
    </row>
    <row r="542" customFormat="false" ht="15" hidden="false" customHeight="false" outlineLevel="0" collapsed="false">
      <c r="C542" s="575"/>
      <c r="D542" s="575"/>
      <c r="E542" s="575"/>
      <c r="F542" s="575"/>
      <c r="G542" s="575"/>
      <c r="H542" s="575"/>
      <c r="I542" s="575"/>
      <c r="J542" s="575"/>
    </row>
    <row r="543" customFormat="false" ht="15" hidden="false" customHeight="false" outlineLevel="0" collapsed="false">
      <c r="C543" s="575"/>
      <c r="D543" s="575"/>
      <c r="E543" s="575"/>
      <c r="F543" s="575"/>
      <c r="G543" s="575"/>
      <c r="H543" s="575"/>
      <c r="I543" s="575"/>
      <c r="J543" s="575"/>
    </row>
    <row r="544" customFormat="false" ht="15" hidden="false" customHeight="false" outlineLevel="0" collapsed="false">
      <c r="C544" s="575"/>
      <c r="D544" s="575"/>
      <c r="E544" s="575"/>
      <c r="F544" s="575"/>
      <c r="G544" s="575"/>
      <c r="H544" s="575"/>
      <c r="I544" s="575"/>
      <c r="J544" s="575"/>
    </row>
    <row r="545" customFormat="false" ht="15" hidden="false" customHeight="false" outlineLevel="0" collapsed="false">
      <c r="C545" s="575"/>
      <c r="D545" s="575"/>
      <c r="E545" s="575"/>
      <c r="F545" s="575"/>
      <c r="G545" s="575"/>
      <c r="H545" s="575"/>
      <c r="I545" s="575"/>
      <c r="J545" s="575"/>
    </row>
    <row r="546" customFormat="false" ht="15" hidden="false" customHeight="false" outlineLevel="0" collapsed="false">
      <c r="C546" s="575"/>
      <c r="D546" s="575"/>
      <c r="E546" s="575"/>
      <c r="F546" s="575"/>
      <c r="G546" s="575"/>
      <c r="H546" s="575"/>
      <c r="I546" s="575"/>
      <c r="J546" s="575"/>
    </row>
    <row r="547" customFormat="false" ht="15" hidden="false" customHeight="false" outlineLevel="0" collapsed="false">
      <c r="C547" s="575"/>
      <c r="D547" s="575"/>
      <c r="E547" s="575"/>
      <c r="F547" s="575"/>
      <c r="G547" s="575"/>
      <c r="H547" s="575"/>
      <c r="I547" s="575"/>
      <c r="J547" s="575"/>
    </row>
    <row r="548" customFormat="false" ht="15" hidden="false" customHeight="false" outlineLevel="0" collapsed="false">
      <c r="C548" s="575"/>
      <c r="D548" s="575"/>
      <c r="E548" s="575"/>
      <c r="F548" s="575"/>
      <c r="G548" s="575"/>
      <c r="H548" s="575"/>
      <c r="I548" s="575"/>
      <c r="J548" s="575"/>
    </row>
    <row r="549" customFormat="false" ht="15" hidden="false" customHeight="false" outlineLevel="0" collapsed="false">
      <c r="C549" s="575"/>
      <c r="D549" s="575"/>
      <c r="E549" s="575"/>
      <c r="F549" s="575"/>
      <c r="G549" s="575"/>
      <c r="H549" s="575"/>
      <c r="I549" s="575"/>
      <c r="J549" s="575"/>
    </row>
    <row r="550" customFormat="false" ht="15" hidden="false" customHeight="false" outlineLevel="0" collapsed="false">
      <c r="C550" s="575"/>
      <c r="D550" s="575"/>
      <c r="E550" s="575"/>
      <c r="F550" s="575"/>
      <c r="G550" s="575"/>
      <c r="H550" s="575"/>
      <c r="I550" s="575"/>
      <c r="J550" s="575"/>
    </row>
    <row r="551" customFormat="false" ht="15" hidden="false" customHeight="false" outlineLevel="0" collapsed="false">
      <c r="C551" s="575"/>
      <c r="D551" s="575"/>
      <c r="E551" s="575"/>
      <c r="F551" s="575"/>
      <c r="G551" s="575"/>
      <c r="H551" s="575"/>
      <c r="I551" s="575"/>
      <c r="J551" s="575"/>
    </row>
    <row r="552" customFormat="false" ht="15" hidden="false" customHeight="false" outlineLevel="0" collapsed="false">
      <c r="C552" s="575"/>
      <c r="D552" s="575"/>
      <c r="E552" s="575"/>
      <c r="F552" s="575"/>
      <c r="G552" s="575"/>
      <c r="H552" s="575"/>
      <c r="I552" s="575"/>
      <c r="J552" s="575"/>
    </row>
    <row r="553" customFormat="false" ht="15" hidden="false" customHeight="false" outlineLevel="0" collapsed="false">
      <c r="C553" s="575"/>
      <c r="D553" s="575"/>
      <c r="E553" s="575"/>
      <c r="F553" s="575"/>
      <c r="G553" s="575"/>
      <c r="H553" s="575"/>
      <c r="I553" s="575"/>
      <c r="J553" s="575"/>
    </row>
    <row r="554" customFormat="false" ht="15" hidden="false" customHeight="false" outlineLevel="0" collapsed="false">
      <c r="C554" s="575"/>
      <c r="D554" s="575"/>
      <c r="E554" s="575"/>
      <c r="F554" s="575"/>
      <c r="G554" s="575"/>
      <c r="H554" s="575"/>
      <c r="I554" s="575"/>
      <c r="J554" s="575"/>
    </row>
    <row r="555" customFormat="false" ht="15" hidden="false" customHeight="false" outlineLevel="0" collapsed="false">
      <c r="C555" s="575"/>
      <c r="D555" s="575"/>
      <c r="E555" s="575"/>
      <c r="F555" s="575"/>
      <c r="G555" s="575"/>
      <c r="H555" s="575"/>
      <c r="I555" s="575"/>
      <c r="J555" s="575"/>
    </row>
    <row r="556" customFormat="false" ht="15" hidden="false" customHeight="false" outlineLevel="0" collapsed="false">
      <c r="C556" s="575"/>
      <c r="D556" s="575"/>
      <c r="E556" s="575"/>
      <c r="F556" s="575"/>
      <c r="G556" s="575"/>
      <c r="H556" s="575"/>
      <c r="I556" s="575"/>
      <c r="J556" s="575"/>
    </row>
    <row r="557" customFormat="false" ht="15" hidden="false" customHeight="false" outlineLevel="0" collapsed="false">
      <c r="C557" s="575"/>
      <c r="D557" s="575"/>
      <c r="E557" s="575"/>
      <c r="F557" s="575"/>
      <c r="G557" s="575"/>
      <c r="H557" s="575"/>
      <c r="I557" s="575"/>
      <c r="J557" s="575"/>
    </row>
    <row r="558" customFormat="false" ht="15" hidden="false" customHeight="false" outlineLevel="0" collapsed="false">
      <c r="C558" s="575"/>
      <c r="D558" s="575"/>
      <c r="E558" s="575"/>
      <c r="F558" s="575"/>
      <c r="G558" s="575"/>
      <c r="H558" s="575"/>
      <c r="I558" s="575"/>
      <c r="J558" s="575"/>
    </row>
    <row r="559" customFormat="false" ht="15" hidden="false" customHeight="false" outlineLevel="0" collapsed="false">
      <c r="C559" s="575"/>
      <c r="D559" s="575"/>
      <c r="E559" s="575"/>
      <c r="F559" s="575"/>
      <c r="G559" s="575"/>
      <c r="H559" s="575"/>
      <c r="I559" s="575"/>
      <c r="J559" s="575"/>
    </row>
    <row r="560" customFormat="false" ht="15" hidden="false" customHeight="false" outlineLevel="0" collapsed="false">
      <c r="C560" s="575"/>
      <c r="D560" s="575"/>
      <c r="E560" s="575"/>
      <c r="F560" s="575"/>
      <c r="G560" s="575"/>
      <c r="H560" s="575"/>
      <c r="I560" s="575"/>
      <c r="J560" s="575"/>
    </row>
    <row r="561" customFormat="false" ht="15" hidden="false" customHeight="false" outlineLevel="0" collapsed="false">
      <c r="C561" s="575"/>
      <c r="D561" s="575"/>
      <c r="E561" s="575"/>
      <c r="F561" s="575"/>
      <c r="G561" s="575"/>
      <c r="H561" s="575"/>
      <c r="I561" s="575"/>
      <c r="J561" s="575"/>
    </row>
    <row r="562" customFormat="false" ht="15" hidden="false" customHeight="false" outlineLevel="0" collapsed="false">
      <c r="C562" s="575"/>
      <c r="D562" s="575"/>
      <c r="E562" s="575"/>
      <c r="F562" s="575"/>
      <c r="G562" s="575"/>
      <c r="H562" s="575"/>
      <c r="I562" s="575"/>
      <c r="J562" s="575"/>
    </row>
    <row r="563" customFormat="false" ht="15" hidden="false" customHeight="false" outlineLevel="0" collapsed="false">
      <c r="C563" s="575"/>
      <c r="D563" s="575"/>
      <c r="E563" s="575"/>
      <c r="F563" s="575"/>
      <c r="G563" s="575"/>
      <c r="H563" s="575"/>
      <c r="I563" s="575"/>
      <c r="J563" s="575"/>
    </row>
    <row r="564" customFormat="false" ht="15" hidden="false" customHeight="false" outlineLevel="0" collapsed="false">
      <c r="C564" s="575"/>
      <c r="D564" s="575"/>
      <c r="E564" s="575"/>
      <c r="F564" s="575"/>
      <c r="G564" s="575"/>
      <c r="H564" s="575"/>
      <c r="I564" s="575"/>
      <c r="J564" s="575"/>
    </row>
    <row r="565" customFormat="false" ht="15" hidden="false" customHeight="false" outlineLevel="0" collapsed="false">
      <c r="C565" s="575"/>
      <c r="D565" s="575"/>
      <c r="E565" s="575"/>
      <c r="F565" s="575"/>
      <c r="G565" s="575"/>
      <c r="H565" s="575"/>
      <c r="I565" s="575"/>
      <c r="J565" s="575"/>
    </row>
    <row r="566" customFormat="false" ht="15" hidden="false" customHeight="false" outlineLevel="0" collapsed="false">
      <c r="C566" s="575"/>
      <c r="D566" s="575"/>
      <c r="E566" s="575"/>
      <c r="F566" s="575"/>
      <c r="G566" s="575"/>
      <c r="H566" s="575"/>
      <c r="I566" s="575"/>
      <c r="J566" s="575"/>
    </row>
    <row r="567" customFormat="false" ht="15" hidden="false" customHeight="false" outlineLevel="0" collapsed="false">
      <c r="C567" s="575"/>
      <c r="D567" s="575"/>
      <c r="E567" s="575"/>
      <c r="F567" s="575"/>
      <c r="G567" s="575"/>
      <c r="H567" s="575"/>
      <c r="I567" s="575"/>
      <c r="J567" s="575"/>
    </row>
    <row r="568" customFormat="false" ht="15" hidden="false" customHeight="false" outlineLevel="0" collapsed="false">
      <c r="C568" s="575"/>
      <c r="D568" s="575"/>
      <c r="E568" s="575"/>
      <c r="F568" s="575"/>
      <c r="G568" s="575"/>
      <c r="H568" s="575"/>
      <c r="I568" s="575"/>
      <c r="J568" s="575"/>
    </row>
    <row r="569" customFormat="false" ht="15" hidden="false" customHeight="false" outlineLevel="0" collapsed="false">
      <c r="C569" s="575"/>
      <c r="D569" s="575"/>
      <c r="E569" s="575"/>
      <c r="F569" s="575"/>
      <c r="G569" s="575"/>
      <c r="H569" s="575"/>
      <c r="I569" s="575"/>
      <c r="J569" s="575"/>
    </row>
    <row r="570" customFormat="false" ht="15" hidden="false" customHeight="false" outlineLevel="0" collapsed="false">
      <c r="C570" s="575"/>
      <c r="D570" s="575"/>
      <c r="E570" s="575"/>
      <c r="F570" s="575"/>
      <c r="G570" s="575"/>
      <c r="H570" s="575"/>
      <c r="I570" s="575"/>
      <c r="J570" s="575"/>
    </row>
    <row r="571" customFormat="false" ht="15" hidden="false" customHeight="false" outlineLevel="0" collapsed="false">
      <c r="C571" s="575"/>
      <c r="D571" s="575"/>
      <c r="E571" s="575"/>
      <c r="F571" s="575"/>
      <c r="G571" s="575"/>
      <c r="H571" s="575"/>
      <c r="I571" s="575"/>
      <c r="J571" s="575"/>
    </row>
    <row r="572" customFormat="false" ht="15" hidden="false" customHeight="false" outlineLevel="0" collapsed="false">
      <c r="C572" s="575"/>
      <c r="D572" s="575"/>
      <c r="E572" s="575"/>
      <c r="F572" s="575"/>
      <c r="G572" s="575"/>
      <c r="H572" s="575"/>
      <c r="I572" s="575"/>
      <c r="J572" s="575"/>
    </row>
    <row r="573" customFormat="false" ht="15" hidden="false" customHeight="false" outlineLevel="0" collapsed="false">
      <c r="C573" s="575"/>
      <c r="D573" s="575"/>
      <c r="E573" s="575"/>
      <c r="F573" s="575"/>
      <c r="G573" s="575"/>
      <c r="H573" s="575"/>
      <c r="I573" s="575"/>
      <c r="J573" s="575"/>
    </row>
    <row r="574" customFormat="false" ht="15" hidden="false" customHeight="false" outlineLevel="0" collapsed="false">
      <c r="C574" s="575"/>
      <c r="D574" s="575"/>
      <c r="E574" s="575"/>
      <c r="F574" s="575"/>
      <c r="G574" s="575"/>
      <c r="H574" s="575"/>
      <c r="I574" s="575"/>
      <c r="J574" s="575"/>
    </row>
    <row r="575" customFormat="false" ht="15" hidden="false" customHeight="false" outlineLevel="0" collapsed="false">
      <c r="C575" s="575"/>
      <c r="D575" s="575"/>
      <c r="E575" s="575"/>
      <c r="F575" s="575"/>
      <c r="G575" s="575"/>
      <c r="H575" s="575"/>
      <c r="I575" s="575"/>
      <c r="J575" s="575"/>
    </row>
    <row r="576" customFormat="false" ht="15" hidden="false" customHeight="false" outlineLevel="0" collapsed="false">
      <c r="C576" s="575"/>
      <c r="D576" s="575"/>
      <c r="E576" s="575"/>
      <c r="F576" s="575"/>
      <c r="G576" s="575"/>
      <c r="H576" s="575"/>
      <c r="I576" s="575"/>
      <c r="J576" s="575"/>
    </row>
    <row r="577" customFormat="false" ht="15" hidden="false" customHeight="false" outlineLevel="0" collapsed="false">
      <c r="C577" s="575"/>
      <c r="D577" s="575"/>
      <c r="E577" s="575"/>
      <c r="F577" s="575"/>
      <c r="G577" s="575"/>
      <c r="H577" s="575"/>
      <c r="I577" s="575"/>
      <c r="J577" s="575"/>
    </row>
    <row r="578" customFormat="false" ht="15" hidden="false" customHeight="false" outlineLevel="0" collapsed="false">
      <c r="C578" s="575"/>
      <c r="D578" s="575"/>
      <c r="E578" s="575"/>
      <c r="F578" s="575"/>
      <c r="G578" s="575"/>
      <c r="H578" s="575"/>
      <c r="I578" s="575"/>
      <c r="J578" s="575"/>
    </row>
    <row r="579" customFormat="false" ht="15" hidden="false" customHeight="false" outlineLevel="0" collapsed="false">
      <c r="C579" s="575"/>
      <c r="D579" s="575"/>
      <c r="E579" s="575"/>
      <c r="F579" s="575"/>
      <c r="G579" s="575"/>
      <c r="H579" s="575"/>
      <c r="I579" s="575"/>
      <c r="J579" s="575"/>
    </row>
    <row r="580" customFormat="false" ht="15" hidden="false" customHeight="false" outlineLevel="0" collapsed="false">
      <c r="C580" s="575"/>
      <c r="D580" s="575"/>
      <c r="E580" s="575"/>
      <c r="F580" s="575"/>
      <c r="G580" s="575"/>
      <c r="H580" s="575"/>
      <c r="I580" s="575"/>
      <c r="J580" s="575"/>
    </row>
    <row r="581" customFormat="false" ht="15" hidden="false" customHeight="false" outlineLevel="0" collapsed="false">
      <c r="C581" s="575"/>
      <c r="D581" s="575"/>
      <c r="E581" s="575"/>
      <c r="F581" s="575"/>
      <c r="G581" s="575"/>
      <c r="H581" s="575"/>
      <c r="I581" s="575"/>
      <c r="J581" s="575"/>
    </row>
    <row r="582" customFormat="false" ht="15" hidden="false" customHeight="false" outlineLevel="0" collapsed="false">
      <c r="C582" s="575"/>
      <c r="D582" s="575"/>
      <c r="E582" s="575"/>
      <c r="F582" s="575"/>
      <c r="G582" s="575"/>
      <c r="H582" s="575"/>
      <c r="I582" s="575"/>
      <c r="J582" s="575"/>
    </row>
    <row r="583" customFormat="false" ht="15" hidden="false" customHeight="false" outlineLevel="0" collapsed="false">
      <c r="C583" s="575"/>
      <c r="D583" s="575"/>
      <c r="E583" s="575"/>
      <c r="F583" s="575"/>
      <c r="G583" s="575"/>
      <c r="H583" s="575"/>
      <c r="I583" s="575"/>
      <c r="J583" s="575"/>
    </row>
    <row r="584" customFormat="false" ht="15" hidden="false" customHeight="false" outlineLevel="0" collapsed="false">
      <c r="C584" s="575"/>
      <c r="D584" s="575"/>
      <c r="E584" s="575"/>
      <c r="F584" s="575"/>
      <c r="G584" s="575"/>
      <c r="H584" s="575"/>
      <c r="I584" s="575"/>
      <c r="J584" s="575"/>
    </row>
    <row r="585" customFormat="false" ht="15" hidden="false" customHeight="false" outlineLevel="0" collapsed="false">
      <c r="C585" s="575"/>
      <c r="D585" s="575"/>
      <c r="E585" s="575"/>
      <c r="F585" s="575"/>
      <c r="G585" s="575"/>
      <c r="H585" s="575"/>
      <c r="I585" s="575"/>
      <c r="J585" s="575"/>
    </row>
    <row r="586" customFormat="false" ht="15" hidden="false" customHeight="false" outlineLevel="0" collapsed="false">
      <c r="C586" s="575"/>
      <c r="D586" s="575"/>
      <c r="E586" s="575"/>
      <c r="F586" s="575"/>
      <c r="G586" s="575"/>
      <c r="H586" s="575"/>
      <c r="I586" s="575"/>
      <c r="J586" s="575"/>
    </row>
    <row r="587" customFormat="false" ht="15" hidden="false" customHeight="false" outlineLevel="0" collapsed="false">
      <c r="C587" s="575"/>
      <c r="D587" s="575"/>
      <c r="E587" s="575"/>
      <c r="F587" s="575"/>
      <c r="G587" s="575"/>
      <c r="H587" s="575"/>
      <c r="I587" s="575"/>
      <c r="J587" s="575"/>
    </row>
    <row r="588" customFormat="false" ht="15" hidden="false" customHeight="false" outlineLevel="0" collapsed="false">
      <c r="C588" s="575"/>
      <c r="D588" s="575"/>
      <c r="E588" s="575"/>
      <c r="F588" s="575"/>
      <c r="G588" s="575"/>
      <c r="H588" s="575"/>
      <c r="I588" s="575"/>
      <c r="J588" s="575"/>
    </row>
    <row r="589" customFormat="false" ht="15" hidden="false" customHeight="false" outlineLevel="0" collapsed="false">
      <c r="C589" s="575"/>
      <c r="D589" s="575"/>
      <c r="E589" s="575"/>
      <c r="F589" s="575"/>
      <c r="G589" s="575"/>
      <c r="H589" s="575"/>
      <c r="I589" s="575"/>
      <c r="J589" s="575"/>
    </row>
    <row r="590" customFormat="false" ht="15" hidden="false" customHeight="false" outlineLevel="0" collapsed="false">
      <c r="C590" s="575"/>
      <c r="D590" s="575"/>
      <c r="E590" s="575"/>
      <c r="F590" s="575"/>
      <c r="G590" s="575"/>
      <c r="H590" s="575"/>
      <c r="I590" s="575"/>
      <c r="J590" s="575"/>
    </row>
    <row r="591" customFormat="false" ht="15" hidden="false" customHeight="false" outlineLevel="0" collapsed="false">
      <c r="C591" s="575"/>
      <c r="D591" s="575"/>
      <c r="E591" s="575"/>
      <c r="F591" s="575"/>
      <c r="G591" s="575"/>
      <c r="H591" s="575"/>
      <c r="I591" s="575"/>
      <c r="J591" s="575"/>
    </row>
    <row r="592" customFormat="false" ht="15" hidden="false" customHeight="false" outlineLevel="0" collapsed="false">
      <c r="C592" s="575"/>
      <c r="D592" s="575"/>
      <c r="E592" s="575"/>
      <c r="F592" s="575"/>
      <c r="G592" s="575"/>
      <c r="H592" s="575"/>
      <c r="I592" s="575"/>
      <c r="J592" s="575"/>
    </row>
    <row r="593" customFormat="false" ht="15" hidden="false" customHeight="false" outlineLevel="0" collapsed="false">
      <c r="C593" s="575"/>
      <c r="D593" s="575"/>
      <c r="E593" s="575"/>
      <c r="F593" s="575"/>
      <c r="G593" s="575"/>
      <c r="H593" s="575"/>
      <c r="I593" s="575"/>
      <c r="J593" s="575"/>
    </row>
    <row r="594" customFormat="false" ht="15" hidden="false" customHeight="false" outlineLevel="0" collapsed="false">
      <c r="C594" s="575"/>
      <c r="D594" s="575"/>
      <c r="E594" s="575"/>
      <c r="F594" s="575"/>
      <c r="G594" s="575"/>
      <c r="H594" s="575"/>
      <c r="I594" s="575"/>
      <c r="J594" s="575"/>
    </row>
    <row r="595" customFormat="false" ht="15" hidden="false" customHeight="false" outlineLevel="0" collapsed="false">
      <c r="C595" s="575"/>
      <c r="D595" s="575"/>
      <c r="E595" s="575"/>
      <c r="F595" s="575"/>
      <c r="G595" s="575"/>
      <c r="H595" s="575"/>
      <c r="I595" s="575"/>
      <c r="J595" s="575"/>
    </row>
    <row r="596" customFormat="false" ht="15" hidden="false" customHeight="false" outlineLevel="0" collapsed="false">
      <c r="C596" s="575"/>
      <c r="D596" s="575"/>
      <c r="E596" s="575"/>
      <c r="F596" s="575"/>
      <c r="G596" s="575"/>
      <c r="H596" s="575"/>
      <c r="I596" s="575"/>
      <c r="J596" s="575"/>
    </row>
    <row r="597" customFormat="false" ht="15" hidden="false" customHeight="false" outlineLevel="0" collapsed="false">
      <c r="C597" s="575"/>
      <c r="D597" s="575"/>
      <c r="E597" s="575"/>
      <c r="F597" s="575"/>
      <c r="G597" s="575"/>
      <c r="H597" s="575"/>
      <c r="I597" s="575"/>
      <c r="J597" s="575"/>
    </row>
    <row r="598" customFormat="false" ht="15" hidden="false" customHeight="false" outlineLevel="0" collapsed="false">
      <c r="C598" s="575"/>
      <c r="D598" s="575"/>
      <c r="E598" s="575"/>
      <c r="F598" s="575"/>
      <c r="G598" s="575"/>
      <c r="H598" s="575"/>
      <c r="I598" s="575"/>
      <c r="J598" s="575"/>
    </row>
    <row r="599" customFormat="false" ht="15" hidden="false" customHeight="false" outlineLevel="0" collapsed="false">
      <c r="C599" s="575"/>
      <c r="D599" s="575"/>
      <c r="E599" s="575"/>
      <c r="F599" s="575"/>
      <c r="G599" s="575"/>
      <c r="H599" s="575"/>
      <c r="I599" s="575"/>
      <c r="J599" s="575"/>
    </row>
    <row r="600" customFormat="false" ht="15" hidden="false" customHeight="false" outlineLevel="0" collapsed="false">
      <c r="C600" s="575"/>
      <c r="D600" s="575"/>
      <c r="E600" s="575"/>
      <c r="F600" s="575"/>
      <c r="G600" s="575"/>
      <c r="H600" s="575"/>
      <c r="I600" s="575"/>
      <c r="J600" s="575"/>
    </row>
    <row r="601" customFormat="false" ht="15" hidden="false" customHeight="false" outlineLevel="0" collapsed="false">
      <c r="C601" s="575"/>
      <c r="D601" s="575"/>
      <c r="E601" s="575"/>
      <c r="F601" s="575"/>
      <c r="G601" s="575"/>
      <c r="H601" s="575"/>
      <c r="I601" s="575"/>
      <c r="J601" s="575"/>
    </row>
    <row r="602" customFormat="false" ht="15" hidden="false" customHeight="false" outlineLevel="0" collapsed="false">
      <c r="C602" s="575"/>
      <c r="D602" s="575"/>
      <c r="E602" s="575"/>
      <c r="F602" s="575"/>
      <c r="G602" s="575"/>
      <c r="H602" s="575"/>
      <c r="I602" s="575"/>
      <c r="J602" s="575"/>
    </row>
    <row r="603" customFormat="false" ht="15" hidden="false" customHeight="false" outlineLevel="0" collapsed="false">
      <c r="C603" s="575"/>
      <c r="D603" s="575"/>
      <c r="E603" s="575"/>
      <c r="F603" s="575"/>
      <c r="G603" s="575"/>
      <c r="H603" s="575"/>
      <c r="I603" s="575"/>
      <c r="J603" s="575"/>
    </row>
    <row r="604" customFormat="false" ht="15" hidden="false" customHeight="false" outlineLevel="0" collapsed="false">
      <c r="C604" s="575"/>
      <c r="D604" s="575"/>
      <c r="E604" s="575"/>
      <c r="F604" s="575"/>
      <c r="G604" s="575"/>
      <c r="H604" s="575"/>
      <c r="I604" s="575"/>
      <c r="J604" s="575"/>
    </row>
    <row r="605" customFormat="false" ht="15" hidden="false" customHeight="false" outlineLevel="0" collapsed="false">
      <c r="C605" s="575"/>
      <c r="D605" s="575"/>
      <c r="E605" s="575"/>
      <c r="F605" s="575"/>
      <c r="G605" s="575"/>
      <c r="H605" s="575"/>
      <c r="I605" s="575"/>
      <c r="J605" s="575"/>
    </row>
    <row r="606" customFormat="false" ht="15" hidden="false" customHeight="false" outlineLevel="0" collapsed="false">
      <c r="C606" s="575"/>
      <c r="D606" s="575"/>
      <c r="E606" s="575"/>
      <c r="F606" s="575"/>
      <c r="G606" s="575"/>
      <c r="H606" s="575"/>
      <c r="I606" s="575"/>
      <c r="J606" s="575"/>
    </row>
    <row r="607" customFormat="false" ht="15" hidden="false" customHeight="false" outlineLevel="0" collapsed="false">
      <c r="C607" s="575"/>
      <c r="D607" s="575"/>
      <c r="E607" s="575"/>
      <c r="F607" s="575"/>
      <c r="G607" s="575"/>
      <c r="H607" s="575"/>
      <c r="I607" s="575"/>
      <c r="J607" s="575"/>
    </row>
    <row r="608" customFormat="false" ht="15" hidden="false" customHeight="false" outlineLevel="0" collapsed="false">
      <c r="C608" s="575"/>
      <c r="D608" s="575"/>
      <c r="E608" s="575"/>
      <c r="F608" s="575"/>
      <c r="G608" s="575"/>
      <c r="H608" s="575"/>
      <c r="I608" s="575"/>
      <c r="J608" s="575"/>
    </row>
    <row r="609" customFormat="false" ht="15" hidden="false" customHeight="false" outlineLevel="0" collapsed="false">
      <c r="C609" s="575"/>
      <c r="D609" s="575"/>
      <c r="E609" s="575"/>
      <c r="F609" s="575"/>
      <c r="G609" s="575"/>
      <c r="H609" s="575"/>
      <c r="I609" s="575"/>
      <c r="J609" s="575"/>
    </row>
    <row r="610" customFormat="false" ht="15" hidden="false" customHeight="false" outlineLevel="0" collapsed="false">
      <c r="C610" s="575"/>
      <c r="D610" s="575"/>
      <c r="E610" s="575"/>
      <c r="F610" s="575"/>
      <c r="G610" s="575"/>
      <c r="H610" s="575"/>
      <c r="I610" s="575"/>
      <c r="J610" s="575"/>
    </row>
    <row r="611" customFormat="false" ht="15" hidden="false" customHeight="false" outlineLevel="0" collapsed="false">
      <c r="C611" s="575"/>
      <c r="D611" s="575"/>
      <c r="E611" s="575"/>
      <c r="F611" s="575"/>
      <c r="G611" s="575"/>
      <c r="H611" s="575"/>
      <c r="I611" s="575"/>
      <c r="J611" s="575"/>
    </row>
    <row r="612" customFormat="false" ht="15" hidden="false" customHeight="false" outlineLevel="0" collapsed="false">
      <c r="C612" s="575"/>
      <c r="D612" s="575"/>
      <c r="E612" s="575"/>
      <c r="F612" s="575"/>
      <c r="G612" s="575"/>
      <c r="H612" s="575"/>
      <c r="I612" s="575"/>
      <c r="J612" s="575"/>
    </row>
    <row r="613" customFormat="false" ht="15" hidden="false" customHeight="false" outlineLevel="0" collapsed="false">
      <c r="C613" s="575"/>
      <c r="D613" s="575"/>
      <c r="E613" s="575"/>
      <c r="F613" s="575"/>
      <c r="G613" s="575"/>
      <c r="H613" s="575"/>
      <c r="I613" s="575"/>
      <c r="J613" s="575"/>
    </row>
    <row r="614" customFormat="false" ht="15" hidden="false" customHeight="false" outlineLevel="0" collapsed="false">
      <c r="C614" s="575"/>
      <c r="D614" s="575"/>
      <c r="E614" s="575"/>
      <c r="F614" s="575"/>
      <c r="G614" s="575"/>
      <c r="H614" s="575"/>
      <c r="I614" s="575"/>
      <c r="J614" s="575"/>
    </row>
    <row r="615" customFormat="false" ht="15" hidden="false" customHeight="false" outlineLevel="0" collapsed="false">
      <c r="C615" s="575"/>
      <c r="D615" s="575"/>
      <c r="E615" s="575"/>
      <c r="F615" s="575"/>
      <c r="G615" s="575"/>
      <c r="H615" s="575"/>
      <c r="I615" s="575"/>
      <c r="J615" s="575"/>
    </row>
    <row r="616" customFormat="false" ht="15" hidden="false" customHeight="false" outlineLevel="0" collapsed="false">
      <c r="C616" s="575"/>
      <c r="D616" s="575"/>
      <c r="E616" s="575"/>
      <c r="F616" s="575"/>
      <c r="G616" s="575"/>
      <c r="H616" s="575"/>
      <c r="I616" s="575"/>
      <c r="J616" s="575"/>
    </row>
    <row r="617" customFormat="false" ht="15" hidden="false" customHeight="false" outlineLevel="0" collapsed="false">
      <c r="C617" s="575"/>
      <c r="D617" s="575"/>
      <c r="E617" s="575"/>
      <c r="F617" s="575"/>
      <c r="G617" s="575"/>
      <c r="H617" s="575"/>
      <c r="I617" s="575"/>
      <c r="J617" s="575"/>
    </row>
    <row r="618" customFormat="false" ht="15" hidden="false" customHeight="false" outlineLevel="0" collapsed="false">
      <c r="C618" s="575"/>
      <c r="D618" s="575"/>
      <c r="E618" s="575"/>
      <c r="F618" s="575"/>
      <c r="G618" s="575"/>
      <c r="H618" s="575"/>
      <c r="I618" s="575"/>
      <c r="J618" s="575"/>
    </row>
    <row r="619" customFormat="false" ht="15" hidden="false" customHeight="false" outlineLevel="0" collapsed="false">
      <c r="C619" s="575"/>
      <c r="D619" s="575"/>
      <c r="E619" s="575"/>
      <c r="F619" s="575"/>
      <c r="G619" s="575"/>
      <c r="H619" s="575"/>
      <c r="I619" s="575"/>
      <c r="J619" s="575"/>
    </row>
    <row r="620" customFormat="false" ht="15" hidden="false" customHeight="false" outlineLevel="0" collapsed="false">
      <c r="C620" s="575"/>
      <c r="D620" s="575"/>
      <c r="E620" s="575"/>
      <c r="F620" s="575"/>
      <c r="G620" s="575"/>
      <c r="H620" s="575"/>
      <c r="I620" s="575"/>
      <c r="J620" s="575"/>
    </row>
    <row r="621" customFormat="false" ht="15" hidden="false" customHeight="false" outlineLevel="0" collapsed="false">
      <c r="C621" s="575"/>
      <c r="D621" s="575"/>
      <c r="E621" s="575"/>
      <c r="F621" s="575"/>
      <c r="G621" s="575"/>
      <c r="H621" s="575"/>
      <c r="I621" s="575"/>
      <c r="J621" s="575"/>
    </row>
    <row r="622" customFormat="false" ht="15" hidden="false" customHeight="false" outlineLevel="0" collapsed="false">
      <c r="C622" s="575"/>
      <c r="D622" s="575"/>
      <c r="E622" s="575"/>
      <c r="F622" s="575"/>
      <c r="G622" s="575"/>
      <c r="H622" s="575"/>
      <c r="I622" s="575"/>
      <c r="J622" s="575"/>
    </row>
    <row r="623" customFormat="false" ht="15" hidden="false" customHeight="false" outlineLevel="0" collapsed="false">
      <c r="C623" s="575"/>
      <c r="D623" s="575"/>
      <c r="E623" s="575"/>
      <c r="F623" s="575"/>
      <c r="G623" s="575"/>
      <c r="H623" s="575"/>
      <c r="I623" s="575"/>
      <c r="J623" s="575"/>
    </row>
    <row r="624" customFormat="false" ht="15" hidden="false" customHeight="false" outlineLevel="0" collapsed="false">
      <c r="C624" s="575"/>
      <c r="D624" s="575"/>
      <c r="E624" s="575"/>
      <c r="F624" s="575"/>
      <c r="G624" s="575"/>
      <c r="H624" s="575"/>
      <c r="I624" s="575"/>
      <c r="J624" s="575"/>
    </row>
    <row r="625" customFormat="false" ht="15" hidden="false" customHeight="false" outlineLevel="0" collapsed="false">
      <c r="C625" s="575"/>
      <c r="D625" s="575"/>
      <c r="E625" s="575"/>
      <c r="F625" s="575"/>
      <c r="G625" s="575"/>
      <c r="H625" s="575"/>
      <c r="I625" s="575"/>
      <c r="J625" s="575"/>
    </row>
    <row r="626" customFormat="false" ht="15" hidden="false" customHeight="false" outlineLevel="0" collapsed="false">
      <c r="C626" s="575"/>
      <c r="D626" s="575"/>
      <c r="E626" s="575"/>
      <c r="F626" s="575"/>
      <c r="G626" s="575"/>
      <c r="H626" s="575"/>
      <c r="I626" s="575"/>
      <c r="J626" s="575"/>
    </row>
    <row r="627" customFormat="false" ht="15" hidden="false" customHeight="false" outlineLevel="0" collapsed="false">
      <c r="C627" s="575"/>
      <c r="D627" s="575"/>
      <c r="E627" s="575"/>
      <c r="F627" s="575"/>
      <c r="G627" s="575"/>
      <c r="H627" s="575"/>
      <c r="I627" s="575"/>
      <c r="J627" s="575"/>
    </row>
    <row r="628" customFormat="false" ht="15" hidden="false" customHeight="false" outlineLevel="0" collapsed="false">
      <c r="C628" s="575"/>
      <c r="D628" s="575"/>
      <c r="E628" s="575"/>
      <c r="F628" s="575"/>
      <c r="G628" s="575"/>
      <c r="H628" s="575"/>
      <c r="I628" s="575"/>
      <c r="J628" s="575"/>
    </row>
    <row r="629" customFormat="false" ht="15" hidden="false" customHeight="false" outlineLevel="0" collapsed="false">
      <c r="C629" s="575"/>
      <c r="D629" s="575"/>
      <c r="E629" s="575"/>
      <c r="F629" s="575"/>
      <c r="G629" s="575"/>
      <c r="H629" s="575"/>
      <c r="I629" s="575"/>
      <c r="J629" s="575"/>
    </row>
    <row r="630" customFormat="false" ht="15" hidden="false" customHeight="false" outlineLevel="0" collapsed="false">
      <c r="C630" s="575"/>
      <c r="D630" s="575"/>
      <c r="E630" s="575"/>
      <c r="F630" s="575"/>
      <c r="G630" s="575"/>
      <c r="H630" s="575"/>
      <c r="I630" s="575"/>
      <c r="J630" s="575"/>
    </row>
    <row r="631" customFormat="false" ht="15" hidden="false" customHeight="false" outlineLevel="0" collapsed="false">
      <c r="C631" s="575"/>
      <c r="D631" s="575"/>
      <c r="E631" s="575"/>
      <c r="F631" s="575"/>
      <c r="G631" s="575"/>
      <c r="H631" s="575"/>
      <c r="I631" s="575"/>
      <c r="J631" s="575"/>
    </row>
    <row r="632" customFormat="false" ht="15" hidden="false" customHeight="false" outlineLevel="0" collapsed="false">
      <c r="C632" s="575"/>
      <c r="D632" s="575"/>
      <c r="E632" s="575"/>
      <c r="F632" s="575"/>
      <c r="G632" s="575"/>
      <c r="H632" s="575"/>
      <c r="I632" s="575"/>
      <c r="J632" s="575"/>
    </row>
    <row r="633" customFormat="false" ht="15" hidden="false" customHeight="false" outlineLevel="0" collapsed="false">
      <c r="C633" s="575"/>
      <c r="D633" s="575"/>
      <c r="E633" s="575"/>
      <c r="F633" s="575"/>
      <c r="G633" s="575"/>
      <c r="H633" s="575"/>
      <c r="I633" s="575"/>
      <c r="J633" s="575"/>
    </row>
    <row r="634" customFormat="false" ht="15" hidden="false" customHeight="false" outlineLevel="0" collapsed="false">
      <c r="C634" s="575"/>
      <c r="D634" s="575"/>
      <c r="E634" s="575"/>
      <c r="F634" s="575"/>
      <c r="G634" s="575"/>
      <c r="H634" s="575"/>
      <c r="I634" s="575"/>
      <c r="J634" s="575"/>
    </row>
    <row r="635" customFormat="false" ht="15" hidden="false" customHeight="false" outlineLevel="0" collapsed="false">
      <c r="C635" s="575"/>
      <c r="D635" s="575"/>
      <c r="E635" s="575"/>
      <c r="F635" s="575"/>
      <c r="G635" s="575"/>
      <c r="H635" s="575"/>
      <c r="I635" s="575"/>
      <c r="J635" s="575"/>
    </row>
    <row r="636" customFormat="false" ht="15" hidden="false" customHeight="false" outlineLevel="0" collapsed="false">
      <c r="C636" s="575"/>
      <c r="D636" s="575"/>
      <c r="E636" s="575"/>
      <c r="F636" s="575"/>
      <c r="G636" s="575"/>
      <c r="H636" s="575"/>
      <c r="I636" s="575"/>
      <c r="J636" s="575"/>
    </row>
    <row r="637" customFormat="false" ht="15" hidden="false" customHeight="false" outlineLevel="0" collapsed="false">
      <c r="C637" s="575"/>
      <c r="D637" s="575"/>
      <c r="E637" s="575"/>
      <c r="F637" s="575"/>
      <c r="G637" s="575"/>
      <c r="H637" s="575"/>
      <c r="I637" s="575"/>
      <c r="J637" s="575"/>
    </row>
    <row r="638" customFormat="false" ht="15" hidden="false" customHeight="false" outlineLevel="0" collapsed="false">
      <c r="C638" s="575"/>
      <c r="D638" s="575"/>
      <c r="E638" s="575"/>
      <c r="F638" s="575"/>
      <c r="G638" s="575"/>
      <c r="H638" s="575"/>
      <c r="I638" s="575"/>
      <c r="J638" s="575"/>
    </row>
    <row r="639" customFormat="false" ht="15" hidden="false" customHeight="false" outlineLevel="0" collapsed="false">
      <c r="C639" s="575"/>
      <c r="D639" s="575"/>
      <c r="E639" s="575"/>
      <c r="F639" s="575"/>
      <c r="G639" s="575"/>
      <c r="H639" s="575"/>
      <c r="I639" s="575"/>
      <c r="J639" s="575"/>
    </row>
    <row r="640" customFormat="false" ht="15" hidden="false" customHeight="false" outlineLevel="0" collapsed="false">
      <c r="C640" s="575"/>
      <c r="D640" s="575"/>
      <c r="E640" s="575"/>
      <c r="F640" s="575"/>
      <c r="G640" s="575"/>
      <c r="H640" s="575"/>
      <c r="I640" s="575"/>
      <c r="J640" s="575"/>
    </row>
    <row r="641" customFormat="false" ht="15" hidden="false" customHeight="false" outlineLevel="0" collapsed="false">
      <c r="C641" s="575"/>
      <c r="D641" s="575"/>
      <c r="E641" s="575"/>
      <c r="F641" s="575"/>
      <c r="G641" s="575"/>
      <c r="H641" s="575"/>
      <c r="I641" s="575"/>
      <c r="J641" s="575"/>
    </row>
    <row r="642" customFormat="false" ht="15" hidden="false" customHeight="false" outlineLevel="0" collapsed="false">
      <c r="C642" s="575"/>
      <c r="D642" s="575"/>
      <c r="E642" s="575"/>
      <c r="F642" s="575"/>
      <c r="G642" s="575"/>
      <c r="H642" s="575"/>
      <c r="I642" s="575"/>
      <c r="J642" s="575"/>
    </row>
    <row r="643" customFormat="false" ht="15" hidden="false" customHeight="false" outlineLevel="0" collapsed="false">
      <c r="C643" s="575"/>
      <c r="D643" s="575"/>
      <c r="E643" s="575"/>
      <c r="F643" s="575"/>
      <c r="G643" s="575"/>
      <c r="H643" s="575"/>
      <c r="I643" s="575"/>
      <c r="J643" s="575"/>
    </row>
    <row r="644" customFormat="false" ht="15" hidden="false" customHeight="false" outlineLevel="0" collapsed="false">
      <c r="C644" s="575"/>
      <c r="D644" s="575"/>
      <c r="E644" s="575"/>
      <c r="F644" s="575"/>
      <c r="G644" s="575"/>
      <c r="H644" s="575"/>
      <c r="I644" s="575"/>
      <c r="J644" s="575"/>
    </row>
    <row r="645" customFormat="false" ht="15" hidden="false" customHeight="false" outlineLevel="0" collapsed="false">
      <c r="C645" s="575"/>
      <c r="D645" s="575"/>
      <c r="E645" s="575"/>
      <c r="F645" s="575"/>
      <c r="G645" s="575"/>
      <c r="H645" s="575"/>
      <c r="I645" s="575"/>
      <c r="J645" s="575"/>
    </row>
    <row r="646" customFormat="false" ht="15" hidden="false" customHeight="false" outlineLevel="0" collapsed="false">
      <c r="C646" s="575"/>
      <c r="D646" s="575"/>
      <c r="E646" s="575"/>
      <c r="F646" s="575"/>
      <c r="G646" s="575"/>
      <c r="H646" s="575"/>
      <c r="I646" s="575"/>
      <c r="J646" s="575"/>
    </row>
    <row r="647" customFormat="false" ht="15" hidden="false" customHeight="false" outlineLevel="0" collapsed="false">
      <c r="C647" s="575"/>
      <c r="D647" s="575"/>
      <c r="E647" s="575"/>
      <c r="F647" s="575"/>
      <c r="G647" s="575"/>
      <c r="H647" s="575"/>
      <c r="I647" s="575"/>
      <c r="J647" s="575"/>
    </row>
    <row r="648" customFormat="false" ht="15" hidden="false" customHeight="false" outlineLevel="0" collapsed="false">
      <c r="C648" s="575"/>
      <c r="D648" s="575"/>
      <c r="E648" s="575"/>
      <c r="F648" s="575"/>
      <c r="G648" s="575"/>
      <c r="H648" s="575"/>
      <c r="I648" s="575"/>
      <c r="J648" s="575"/>
    </row>
    <row r="649" customFormat="false" ht="15" hidden="false" customHeight="false" outlineLevel="0" collapsed="false">
      <c r="C649" s="575"/>
      <c r="D649" s="575"/>
      <c r="E649" s="575"/>
      <c r="F649" s="575"/>
      <c r="G649" s="575"/>
      <c r="H649" s="575"/>
      <c r="I649" s="575"/>
      <c r="J649" s="575"/>
    </row>
    <row r="650" customFormat="false" ht="15" hidden="false" customHeight="false" outlineLevel="0" collapsed="false">
      <c r="C650" s="575"/>
      <c r="D650" s="575"/>
      <c r="E650" s="575"/>
      <c r="F650" s="575"/>
      <c r="G650" s="575"/>
      <c r="H650" s="575"/>
      <c r="I650" s="575"/>
      <c r="J650" s="575"/>
    </row>
    <row r="651" customFormat="false" ht="15" hidden="false" customHeight="false" outlineLevel="0" collapsed="false">
      <c r="C651" s="575"/>
      <c r="D651" s="575"/>
      <c r="E651" s="575"/>
      <c r="F651" s="575"/>
      <c r="G651" s="575"/>
      <c r="H651" s="575"/>
      <c r="I651" s="575"/>
      <c r="J651" s="575"/>
    </row>
    <row r="652" customFormat="false" ht="15" hidden="false" customHeight="false" outlineLevel="0" collapsed="false">
      <c r="C652" s="575"/>
      <c r="D652" s="575"/>
      <c r="E652" s="575"/>
      <c r="F652" s="575"/>
      <c r="G652" s="575"/>
      <c r="H652" s="575"/>
      <c r="I652" s="575"/>
      <c r="J652" s="575"/>
    </row>
    <row r="653" customFormat="false" ht="15" hidden="false" customHeight="false" outlineLevel="0" collapsed="false">
      <c r="C653" s="575"/>
      <c r="D653" s="575"/>
      <c r="E653" s="575"/>
      <c r="F653" s="575"/>
      <c r="G653" s="575"/>
      <c r="H653" s="575"/>
      <c r="I653" s="575"/>
      <c r="J653" s="575"/>
    </row>
    <row r="654" customFormat="false" ht="15" hidden="false" customHeight="false" outlineLevel="0" collapsed="false">
      <c r="C654" s="575"/>
      <c r="D654" s="575"/>
      <c r="E654" s="575"/>
      <c r="F654" s="575"/>
      <c r="G654" s="575"/>
      <c r="H654" s="575"/>
      <c r="I654" s="575"/>
      <c r="J654" s="575"/>
    </row>
    <row r="655" customFormat="false" ht="15" hidden="false" customHeight="false" outlineLevel="0" collapsed="false">
      <c r="C655" s="575"/>
      <c r="D655" s="575"/>
      <c r="E655" s="575"/>
      <c r="F655" s="575"/>
      <c r="G655" s="575"/>
      <c r="H655" s="575"/>
      <c r="I655" s="575"/>
      <c r="J655" s="575"/>
    </row>
    <row r="656" customFormat="false" ht="15" hidden="false" customHeight="false" outlineLevel="0" collapsed="false">
      <c r="C656" s="575"/>
      <c r="D656" s="575"/>
      <c r="E656" s="575"/>
      <c r="F656" s="575"/>
      <c r="G656" s="575"/>
      <c r="H656" s="575"/>
      <c r="I656" s="575"/>
      <c r="J656" s="575"/>
    </row>
    <row r="657" customFormat="false" ht="15" hidden="false" customHeight="false" outlineLevel="0" collapsed="false">
      <c r="C657" s="575"/>
      <c r="D657" s="575"/>
      <c r="E657" s="575"/>
      <c r="F657" s="575"/>
      <c r="G657" s="575"/>
      <c r="H657" s="575"/>
      <c r="I657" s="575"/>
      <c r="J657" s="575"/>
    </row>
    <row r="658" customFormat="false" ht="15" hidden="false" customHeight="false" outlineLevel="0" collapsed="false">
      <c r="C658" s="575"/>
      <c r="D658" s="575"/>
      <c r="E658" s="575"/>
      <c r="F658" s="575"/>
      <c r="G658" s="575"/>
      <c r="H658" s="575"/>
      <c r="I658" s="575"/>
      <c r="J658" s="575"/>
    </row>
    <row r="659" customFormat="false" ht="15" hidden="false" customHeight="false" outlineLevel="0" collapsed="false">
      <c r="C659" s="575"/>
      <c r="D659" s="575"/>
      <c r="E659" s="575"/>
      <c r="F659" s="575"/>
      <c r="G659" s="575"/>
      <c r="H659" s="575"/>
      <c r="I659" s="575"/>
      <c r="J659" s="575"/>
    </row>
    <row r="660" customFormat="false" ht="15" hidden="false" customHeight="false" outlineLevel="0" collapsed="false">
      <c r="C660" s="575"/>
      <c r="D660" s="575"/>
      <c r="E660" s="575"/>
      <c r="F660" s="575"/>
      <c r="G660" s="575"/>
      <c r="H660" s="575"/>
      <c r="I660" s="575"/>
      <c r="J660" s="575"/>
    </row>
    <row r="661" customFormat="false" ht="15" hidden="false" customHeight="false" outlineLevel="0" collapsed="false">
      <c r="C661" s="575"/>
      <c r="D661" s="575"/>
      <c r="E661" s="575"/>
      <c r="F661" s="575"/>
      <c r="G661" s="575"/>
      <c r="H661" s="575"/>
      <c r="I661" s="575"/>
      <c r="J661" s="575"/>
    </row>
    <row r="662" customFormat="false" ht="15" hidden="false" customHeight="false" outlineLevel="0" collapsed="false">
      <c r="C662" s="575"/>
      <c r="D662" s="575"/>
      <c r="E662" s="575"/>
      <c r="F662" s="575"/>
      <c r="G662" s="575"/>
      <c r="H662" s="575"/>
      <c r="I662" s="575"/>
      <c r="J662" s="575"/>
    </row>
    <row r="663" customFormat="false" ht="15" hidden="false" customHeight="false" outlineLevel="0" collapsed="false">
      <c r="C663" s="575"/>
      <c r="D663" s="575"/>
      <c r="E663" s="575"/>
      <c r="F663" s="575"/>
      <c r="G663" s="575"/>
      <c r="H663" s="575"/>
      <c r="I663" s="575"/>
      <c r="J663" s="575"/>
    </row>
    <row r="664" customFormat="false" ht="15" hidden="false" customHeight="false" outlineLevel="0" collapsed="false">
      <c r="C664" s="575"/>
      <c r="D664" s="575"/>
      <c r="E664" s="575"/>
      <c r="F664" s="575"/>
      <c r="G664" s="575"/>
      <c r="H664" s="575"/>
      <c r="I664" s="575"/>
      <c r="J664" s="575"/>
    </row>
    <row r="665" customFormat="false" ht="15" hidden="false" customHeight="false" outlineLevel="0" collapsed="false">
      <c r="C665" s="575"/>
      <c r="D665" s="575"/>
      <c r="E665" s="575"/>
      <c r="F665" s="575"/>
      <c r="G665" s="575"/>
      <c r="H665" s="575"/>
      <c r="I665" s="575"/>
      <c r="J665" s="575"/>
    </row>
    <row r="666" customFormat="false" ht="15" hidden="false" customHeight="false" outlineLevel="0" collapsed="false">
      <c r="C666" s="575"/>
      <c r="D666" s="575"/>
      <c r="E666" s="575"/>
      <c r="F666" s="575"/>
      <c r="G666" s="575"/>
      <c r="H666" s="575"/>
      <c r="I666" s="575"/>
      <c r="J666" s="575"/>
    </row>
    <row r="667" customFormat="false" ht="15" hidden="false" customHeight="false" outlineLevel="0" collapsed="false">
      <c r="C667" s="575"/>
      <c r="D667" s="575"/>
      <c r="E667" s="575"/>
      <c r="F667" s="575"/>
      <c r="G667" s="575"/>
      <c r="H667" s="575"/>
      <c r="I667" s="575"/>
      <c r="J667" s="575"/>
    </row>
    <row r="668" customFormat="false" ht="15" hidden="false" customHeight="false" outlineLevel="0" collapsed="false">
      <c r="C668" s="575"/>
      <c r="D668" s="575"/>
      <c r="E668" s="575"/>
      <c r="F668" s="575"/>
      <c r="G668" s="575"/>
      <c r="H668" s="575"/>
      <c r="I668" s="575"/>
      <c r="J668" s="575"/>
    </row>
    <row r="669" customFormat="false" ht="15" hidden="false" customHeight="false" outlineLevel="0" collapsed="false">
      <c r="C669" s="575"/>
      <c r="D669" s="575"/>
      <c r="E669" s="575"/>
      <c r="F669" s="575"/>
      <c r="G669" s="575"/>
      <c r="H669" s="575"/>
      <c r="I669" s="575"/>
      <c r="J669" s="575"/>
    </row>
    <row r="670" customFormat="false" ht="15" hidden="false" customHeight="false" outlineLevel="0" collapsed="false">
      <c r="C670" s="575"/>
      <c r="D670" s="575"/>
      <c r="E670" s="575"/>
      <c r="F670" s="575"/>
      <c r="G670" s="575"/>
      <c r="H670" s="575"/>
      <c r="I670" s="575"/>
      <c r="J670" s="575"/>
    </row>
    <row r="671" customFormat="false" ht="15" hidden="false" customHeight="false" outlineLevel="0" collapsed="false">
      <c r="C671" s="575"/>
      <c r="D671" s="575"/>
      <c r="E671" s="575"/>
      <c r="F671" s="575"/>
      <c r="G671" s="575"/>
      <c r="H671" s="575"/>
      <c r="I671" s="575"/>
      <c r="J671" s="575"/>
    </row>
    <row r="672" customFormat="false" ht="15" hidden="false" customHeight="false" outlineLevel="0" collapsed="false">
      <c r="C672" s="575"/>
      <c r="D672" s="575"/>
      <c r="E672" s="575"/>
      <c r="F672" s="575"/>
      <c r="G672" s="575"/>
      <c r="H672" s="575"/>
      <c r="I672" s="575"/>
      <c r="J672" s="575"/>
    </row>
    <row r="673" customFormat="false" ht="15" hidden="false" customHeight="false" outlineLevel="0" collapsed="false">
      <c r="C673" s="575"/>
      <c r="D673" s="575"/>
      <c r="E673" s="575"/>
      <c r="F673" s="575"/>
      <c r="G673" s="575"/>
      <c r="H673" s="575"/>
      <c r="I673" s="575"/>
      <c r="J673" s="575"/>
    </row>
    <row r="674" customFormat="false" ht="15" hidden="false" customHeight="false" outlineLevel="0" collapsed="false">
      <c r="C674" s="575"/>
      <c r="D674" s="575"/>
      <c r="E674" s="575"/>
      <c r="F674" s="575"/>
      <c r="G674" s="575"/>
      <c r="H674" s="575"/>
      <c r="I674" s="575"/>
      <c r="J674" s="575"/>
    </row>
    <row r="675" customFormat="false" ht="15" hidden="false" customHeight="false" outlineLevel="0" collapsed="false">
      <c r="C675" s="575"/>
      <c r="D675" s="575"/>
      <c r="E675" s="575"/>
      <c r="F675" s="575"/>
      <c r="G675" s="575"/>
      <c r="H675" s="575"/>
      <c r="I675" s="575"/>
      <c r="J675" s="575"/>
    </row>
    <row r="676" customFormat="false" ht="15" hidden="false" customHeight="false" outlineLevel="0" collapsed="false">
      <c r="C676" s="575"/>
      <c r="D676" s="575"/>
      <c r="E676" s="575"/>
      <c r="F676" s="575"/>
      <c r="G676" s="575"/>
      <c r="H676" s="575"/>
      <c r="I676" s="575"/>
      <c r="J676" s="575"/>
    </row>
    <row r="677" customFormat="false" ht="15" hidden="false" customHeight="false" outlineLevel="0" collapsed="false">
      <c r="C677" s="575"/>
      <c r="D677" s="575"/>
      <c r="E677" s="575"/>
      <c r="F677" s="575"/>
      <c r="G677" s="575"/>
      <c r="H677" s="575"/>
      <c r="I677" s="575"/>
      <c r="J677" s="575"/>
    </row>
    <row r="678" customFormat="false" ht="15" hidden="false" customHeight="false" outlineLevel="0" collapsed="false">
      <c r="C678" s="575"/>
      <c r="D678" s="575"/>
      <c r="E678" s="575"/>
      <c r="F678" s="575"/>
      <c r="G678" s="575"/>
      <c r="H678" s="575"/>
      <c r="I678" s="575"/>
      <c r="J678" s="575"/>
    </row>
    <row r="679" customFormat="false" ht="15" hidden="false" customHeight="false" outlineLevel="0" collapsed="false">
      <c r="C679" s="575"/>
      <c r="D679" s="575"/>
      <c r="E679" s="575"/>
      <c r="F679" s="575"/>
      <c r="G679" s="575"/>
      <c r="H679" s="575"/>
      <c r="I679" s="575"/>
      <c r="J679" s="575"/>
    </row>
    <row r="680" customFormat="false" ht="15" hidden="false" customHeight="false" outlineLevel="0" collapsed="false">
      <c r="C680" s="575"/>
      <c r="D680" s="575"/>
      <c r="E680" s="575"/>
      <c r="F680" s="575"/>
      <c r="G680" s="575"/>
      <c r="H680" s="575"/>
      <c r="I680" s="575"/>
      <c r="J680" s="575"/>
    </row>
    <row r="681" customFormat="false" ht="15" hidden="false" customHeight="false" outlineLevel="0" collapsed="false">
      <c r="C681" s="575"/>
      <c r="D681" s="575"/>
      <c r="E681" s="575"/>
      <c r="F681" s="575"/>
      <c r="G681" s="575"/>
      <c r="H681" s="575"/>
      <c r="I681" s="575"/>
      <c r="J681" s="575"/>
    </row>
    <row r="682" customFormat="false" ht="15" hidden="false" customHeight="false" outlineLevel="0" collapsed="false">
      <c r="C682" s="575"/>
      <c r="D682" s="575"/>
      <c r="E682" s="575"/>
      <c r="F682" s="575"/>
      <c r="G682" s="575"/>
      <c r="H682" s="575"/>
      <c r="I682" s="575"/>
      <c r="J682" s="575"/>
    </row>
    <row r="683" customFormat="false" ht="15" hidden="false" customHeight="false" outlineLevel="0" collapsed="false">
      <c r="C683" s="575"/>
      <c r="D683" s="575"/>
      <c r="E683" s="575"/>
      <c r="F683" s="575"/>
      <c r="G683" s="575"/>
      <c r="H683" s="575"/>
      <c r="I683" s="575"/>
      <c r="J683" s="575"/>
    </row>
    <row r="684" customFormat="false" ht="15" hidden="false" customHeight="false" outlineLevel="0" collapsed="false">
      <c r="C684" s="575"/>
      <c r="D684" s="575"/>
      <c r="E684" s="575"/>
      <c r="F684" s="575"/>
      <c r="G684" s="575"/>
      <c r="H684" s="575"/>
      <c r="I684" s="575"/>
      <c r="J684" s="575"/>
    </row>
    <row r="685" customFormat="false" ht="15" hidden="false" customHeight="false" outlineLevel="0" collapsed="false">
      <c r="C685" s="575"/>
      <c r="D685" s="575"/>
      <c r="E685" s="575"/>
      <c r="F685" s="575"/>
      <c r="G685" s="575"/>
      <c r="H685" s="575"/>
      <c r="I685" s="575"/>
      <c r="J685" s="575"/>
    </row>
    <row r="686" customFormat="false" ht="15" hidden="false" customHeight="false" outlineLevel="0" collapsed="false">
      <c r="C686" s="575"/>
      <c r="D686" s="575"/>
      <c r="E686" s="575"/>
      <c r="F686" s="575"/>
      <c r="G686" s="575"/>
      <c r="H686" s="575"/>
      <c r="I686" s="575"/>
      <c r="J686" s="575"/>
    </row>
    <row r="687" customFormat="false" ht="15" hidden="false" customHeight="false" outlineLevel="0" collapsed="false">
      <c r="C687" s="575"/>
      <c r="D687" s="575"/>
      <c r="E687" s="575"/>
      <c r="F687" s="575"/>
      <c r="G687" s="575"/>
      <c r="H687" s="575"/>
      <c r="I687" s="575"/>
      <c r="J687" s="575"/>
    </row>
    <row r="688" customFormat="false" ht="15" hidden="false" customHeight="false" outlineLevel="0" collapsed="false">
      <c r="C688" s="575"/>
      <c r="D688" s="575"/>
      <c r="E688" s="575"/>
      <c r="F688" s="575"/>
      <c r="G688" s="575"/>
      <c r="H688" s="575"/>
      <c r="I688" s="575"/>
      <c r="J688" s="575"/>
    </row>
    <row r="689" customFormat="false" ht="15" hidden="false" customHeight="false" outlineLevel="0" collapsed="false">
      <c r="C689" s="575"/>
      <c r="D689" s="575"/>
      <c r="E689" s="575"/>
      <c r="F689" s="575"/>
      <c r="G689" s="575"/>
      <c r="H689" s="575"/>
      <c r="I689" s="575"/>
      <c r="J689" s="575"/>
    </row>
    <row r="690" customFormat="false" ht="15" hidden="false" customHeight="false" outlineLevel="0" collapsed="false">
      <c r="C690" s="575"/>
      <c r="D690" s="575"/>
      <c r="E690" s="575"/>
      <c r="F690" s="575"/>
      <c r="G690" s="575"/>
      <c r="H690" s="575"/>
      <c r="I690" s="575"/>
      <c r="J690" s="575"/>
    </row>
    <row r="691" customFormat="false" ht="15" hidden="false" customHeight="false" outlineLevel="0" collapsed="false">
      <c r="C691" s="575"/>
      <c r="D691" s="575"/>
      <c r="E691" s="575"/>
      <c r="F691" s="575"/>
      <c r="G691" s="575"/>
      <c r="H691" s="575"/>
      <c r="I691" s="575"/>
      <c r="J691" s="575"/>
    </row>
    <row r="692" customFormat="false" ht="15" hidden="false" customHeight="false" outlineLevel="0" collapsed="false">
      <c r="C692" s="575"/>
      <c r="D692" s="575"/>
      <c r="E692" s="575"/>
      <c r="F692" s="575"/>
      <c r="G692" s="575"/>
      <c r="H692" s="575"/>
      <c r="I692" s="575"/>
      <c r="J692" s="575"/>
    </row>
    <row r="693" customFormat="false" ht="15" hidden="false" customHeight="false" outlineLevel="0" collapsed="false">
      <c r="C693" s="575"/>
      <c r="D693" s="575"/>
      <c r="E693" s="575"/>
      <c r="F693" s="575"/>
      <c r="G693" s="575"/>
      <c r="H693" s="575"/>
      <c r="I693" s="575"/>
      <c r="J693" s="575"/>
    </row>
    <row r="694" customFormat="false" ht="15" hidden="false" customHeight="false" outlineLevel="0" collapsed="false">
      <c r="C694" s="575"/>
      <c r="D694" s="575"/>
      <c r="E694" s="575"/>
      <c r="F694" s="575"/>
      <c r="G694" s="575"/>
      <c r="H694" s="575"/>
      <c r="I694" s="575"/>
      <c r="J694" s="575"/>
    </row>
    <row r="695" customFormat="false" ht="15" hidden="false" customHeight="false" outlineLevel="0" collapsed="false">
      <c r="C695" s="575"/>
      <c r="D695" s="575"/>
      <c r="E695" s="575"/>
      <c r="F695" s="575"/>
      <c r="G695" s="575"/>
      <c r="H695" s="575"/>
      <c r="I695" s="575"/>
      <c r="J695" s="575"/>
    </row>
    <row r="696" customFormat="false" ht="15" hidden="false" customHeight="false" outlineLevel="0" collapsed="false">
      <c r="C696" s="575"/>
      <c r="D696" s="575"/>
      <c r="E696" s="575"/>
      <c r="F696" s="575"/>
      <c r="G696" s="575"/>
      <c r="H696" s="575"/>
      <c r="I696" s="575"/>
      <c r="J696" s="575"/>
    </row>
    <row r="697" customFormat="false" ht="15" hidden="false" customHeight="false" outlineLevel="0" collapsed="false">
      <c r="C697" s="575"/>
      <c r="D697" s="575"/>
      <c r="E697" s="575"/>
      <c r="F697" s="575"/>
      <c r="G697" s="575"/>
      <c r="H697" s="575"/>
      <c r="I697" s="575"/>
      <c r="J697" s="575"/>
    </row>
    <row r="698" customFormat="false" ht="15" hidden="false" customHeight="false" outlineLevel="0" collapsed="false">
      <c r="C698" s="575"/>
      <c r="D698" s="575"/>
      <c r="E698" s="575"/>
      <c r="F698" s="575"/>
      <c r="G698" s="575"/>
      <c r="H698" s="575"/>
      <c r="I698" s="575"/>
      <c r="J698" s="575"/>
    </row>
    <row r="699" customFormat="false" ht="15" hidden="false" customHeight="false" outlineLevel="0" collapsed="false">
      <c r="C699" s="575"/>
      <c r="D699" s="575"/>
      <c r="E699" s="575"/>
      <c r="F699" s="575"/>
      <c r="G699" s="575"/>
      <c r="H699" s="575"/>
      <c r="I699" s="575"/>
      <c r="J699" s="575"/>
    </row>
    <row r="700" customFormat="false" ht="15" hidden="false" customHeight="false" outlineLevel="0" collapsed="false">
      <c r="C700" s="575"/>
      <c r="D700" s="575"/>
      <c r="E700" s="575"/>
      <c r="F700" s="575"/>
      <c r="G700" s="575"/>
      <c r="H700" s="575"/>
      <c r="I700" s="575"/>
      <c r="J700" s="575"/>
    </row>
    <row r="701" customFormat="false" ht="15" hidden="false" customHeight="false" outlineLevel="0" collapsed="false">
      <c r="C701" s="575"/>
      <c r="D701" s="575"/>
      <c r="E701" s="575"/>
      <c r="F701" s="575"/>
      <c r="G701" s="575"/>
      <c r="H701" s="575"/>
      <c r="I701" s="575"/>
      <c r="J701" s="575"/>
    </row>
    <row r="702" customFormat="false" ht="15" hidden="false" customHeight="false" outlineLevel="0" collapsed="false">
      <c r="C702" s="575"/>
      <c r="D702" s="575"/>
      <c r="E702" s="575"/>
      <c r="F702" s="575"/>
      <c r="G702" s="575"/>
      <c r="H702" s="575"/>
      <c r="I702" s="575"/>
      <c r="J702" s="575"/>
    </row>
    <row r="703" customFormat="false" ht="15" hidden="false" customHeight="false" outlineLevel="0" collapsed="false">
      <c r="C703" s="575"/>
      <c r="D703" s="575"/>
      <c r="E703" s="575"/>
      <c r="F703" s="575"/>
      <c r="G703" s="575"/>
      <c r="H703" s="575"/>
      <c r="I703" s="575"/>
      <c r="J703" s="575"/>
    </row>
    <row r="704" customFormat="false" ht="15" hidden="false" customHeight="false" outlineLevel="0" collapsed="false">
      <c r="C704" s="575"/>
      <c r="D704" s="575"/>
      <c r="E704" s="575"/>
      <c r="F704" s="575"/>
      <c r="G704" s="575"/>
      <c r="H704" s="575"/>
      <c r="I704" s="575"/>
      <c r="J704" s="575"/>
    </row>
    <row r="705" customFormat="false" ht="15" hidden="false" customHeight="false" outlineLevel="0" collapsed="false">
      <c r="C705" s="575"/>
      <c r="D705" s="575"/>
      <c r="E705" s="575"/>
      <c r="F705" s="575"/>
      <c r="G705" s="575"/>
      <c r="H705" s="575"/>
      <c r="I705" s="575"/>
      <c r="J705" s="575"/>
    </row>
    <row r="706" customFormat="false" ht="15" hidden="false" customHeight="false" outlineLevel="0" collapsed="false">
      <c r="C706" s="575"/>
      <c r="D706" s="575"/>
      <c r="E706" s="575"/>
      <c r="F706" s="575"/>
      <c r="G706" s="575"/>
      <c r="H706" s="575"/>
      <c r="I706" s="575"/>
      <c r="J706" s="575"/>
    </row>
    <row r="707" customFormat="false" ht="15" hidden="false" customHeight="false" outlineLevel="0" collapsed="false">
      <c r="C707" s="575"/>
      <c r="D707" s="575"/>
      <c r="E707" s="575"/>
      <c r="F707" s="575"/>
      <c r="G707" s="575"/>
      <c r="H707" s="575"/>
      <c r="I707" s="575"/>
      <c r="J707" s="575"/>
    </row>
    <row r="708" customFormat="false" ht="15" hidden="false" customHeight="false" outlineLevel="0" collapsed="false">
      <c r="C708" s="575"/>
      <c r="D708" s="575"/>
      <c r="E708" s="575"/>
      <c r="F708" s="575"/>
      <c r="G708" s="575"/>
      <c r="H708" s="575"/>
      <c r="I708" s="575"/>
      <c r="J708" s="575"/>
    </row>
    <row r="709" customFormat="false" ht="15" hidden="false" customHeight="false" outlineLevel="0" collapsed="false">
      <c r="C709" s="575"/>
      <c r="D709" s="575"/>
      <c r="E709" s="575"/>
      <c r="F709" s="575"/>
      <c r="G709" s="575"/>
      <c r="H709" s="575"/>
      <c r="I709" s="575"/>
      <c r="J709" s="575"/>
    </row>
    <row r="710" customFormat="false" ht="15" hidden="false" customHeight="false" outlineLevel="0" collapsed="false">
      <c r="C710" s="575"/>
      <c r="D710" s="575"/>
      <c r="E710" s="575"/>
      <c r="F710" s="575"/>
      <c r="G710" s="575"/>
      <c r="H710" s="575"/>
      <c r="I710" s="575"/>
      <c r="J710" s="575"/>
    </row>
    <row r="711" customFormat="false" ht="15" hidden="false" customHeight="false" outlineLevel="0" collapsed="false">
      <c r="C711" s="575"/>
      <c r="D711" s="575"/>
      <c r="E711" s="575"/>
      <c r="F711" s="575"/>
      <c r="G711" s="575"/>
      <c r="H711" s="575"/>
      <c r="I711" s="575"/>
      <c r="J711" s="575"/>
    </row>
    <row r="712" customFormat="false" ht="15" hidden="false" customHeight="false" outlineLevel="0" collapsed="false">
      <c r="C712" s="575"/>
      <c r="D712" s="575"/>
      <c r="E712" s="575"/>
      <c r="F712" s="575"/>
      <c r="G712" s="575"/>
      <c r="H712" s="575"/>
      <c r="I712" s="575"/>
      <c r="J712" s="575"/>
    </row>
    <row r="713" customFormat="false" ht="15" hidden="false" customHeight="false" outlineLevel="0" collapsed="false">
      <c r="C713" s="575"/>
      <c r="D713" s="575"/>
      <c r="E713" s="575"/>
      <c r="F713" s="575"/>
      <c r="G713" s="575"/>
      <c r="H713" s="575"/>
      <c r="I713" s="575"/>
      <c r="J713" s="575"/>
    </row>
    <row r="714" customFormat="false" ht="15" hidden="false" customHeight="false" outlineLevel="0" collapsed="false">
      <c r="C714" s="575"/>
      <c r="D714" s="575"/>
      <c r="E714" s="575"/>
      <c r="F714" s="575"/>
      <c r="G714" s="575"/>
      <c r="H714" s="575"/>
      <c r="I714" s="575"/>
      <c r="J714" s="575"/>
    </row>
    <row r="715" customFormat="false" ht="15" hidden="false" customHeight="false" outlineLevel="0" collapsed="false">
      <c r="C715" s="575"/>
      <c r="D715" s="575"/>
      <c r="E715" s="575"/>
      <c r="F715" s="575"/>
      <c r="G715" s="575"/>
      <c r="H715" s="575"/>
      <c r="I715" s="575"/>
      <c r="J715" s="575"/>
    </row>
    <row r="716" customFormat="false" ht="15" hidden="false" customHeight="false" outlineLevel="0" collapsed="false">
      <c r="C716" s="575"/>
      <c r="D716" s="575"/>
      <c r="E716" s="575"/>
      <c r="F716" s="575"/>
      <c r="G716" s="575"/>
      <c r="H716" s="575"/>
      <c r="I716" s="575"/>
      <c r="J716" s="575"/>
    </row>
    <row r="717" customFormat="false" ht="15" hidden="false" customHeight="false" outlineLevel="0" collapsed="false">
      <c r="C717" s="575"/>
      <c r="D717" s="575"/>
      <c r="E717" s="575"/>
      <c r="F717" s="575"/>
      <c r="G717" s="575"/>
      <c r="H717" s="575"/>
      <c r="I717" s="575"/>
      <c r="J717" s="575"/>
    </row>
    <row r="718" customFormat="false" ht="15" hidden="false" customHeight="false" outlineLevel="0" collapsed="false">
      <c r="C718" s="575"/>
      <c r="D718" s="575"/>
      <c r="E718" s="575"/>
      <c r="F718" s="575"/>
      <c r="G718" s="575"/>
      <c r="H718" s="575"/>
      <c r="I718" s="575"/>
      <c r="J718" s="575"/>
    </row>
    <row r="719" customFormat="false" ht="15" hidden="false" customHeight="false" outlineLevel="0" collapsed="false">
      <c r="C719" s="575"/>
      <c r="D719" s="575"/>
      <c r="E719" s="575"/>
      <c r="F719" s="575"/>
      <c r="G719" s="575"/>
      <c r="H719" s="575"/>
      <c r="I719" s="575"/>
      <c r="J719" s="575"/>
    </row>
    <row r="720" customFormat="false" ht="15" hidden="false" customHeight="false" outlineLevel="0" collapsed="false">
      <c r="C720" s="575"/>
      <c r="D720" s="575"/>
      <c r="E720" s="575"/>
      <c r="F720" s="575"/>
      <c r="G720" s="575"/>
      <c r="H720" s="575"/>
      <c r="I720" s="575"/>
      <c r="J720" s="575"/>
    </row>
    <row r="721" customFormat="false" ht="15" hidden="false" customHeight="false" outlineLevel="0" collapsed="false">
      <c r="C721" s="575"/>
      <c r="D721" s="575"/>
      <c r="E721" s="575"/>
      <c r="F721" s="575"/>
      <c r="G721" s="575"/>
      <c r="H721" s="575"/>
      <c r="I721" s="575"/>
      <c r="J721" s="575"/>
    </row>
    <row r="722" customFormat="false" ht="15" hidden="false" customHeight="false" outlineLevel="0" collapsed="false">
      <c r="C722" s="575"/>
      <c r="D722" s="575"/>
      <c r="E722" s="575"/>
      <c r="F722" s="575"/>
      <c r="G722" s="575"/>
      <c r="H722" s="575"/>
      <c r="I722" s="575"/>
      <c r="J722" s="575"/>
    </row>
    <row r="723" customFormat="false" ht="15" hidden="false" customHeight="false" outlineLevel="0" collapsed="false">
      <c r="C723" s="575"/>
      <c r="D723" s="575"/>
      <c r="E723" s="575"/>
      <c r="F723" s="575"/>
      <c r="G723" s="575"/>
      <c r="H723" s="575"/>
      <c r="I723" s="575"/>
      <c r="J723" s="575"/>
    </row>
    <row r="724" customFormat="false" ht="15" hidden="false" customHeight="false" outlineLevel="0" collapsed="false">
      <c r="C724" s="575"/>
      <c r="D724" s="575"/>
      <c r="E724" s="575"/>
      <c r="F724" s="575"/>
      <c r="G724" s="575"/>
      <c r="H724" s="575"/>
      <c r="I724" s="575"/>
      <c r="J724" s="575"/>
    </row>
    <row r="725" customFormat="false" ht="15" hidden="false" customHeight="false" outlineLevel="0" collapsed="false">
      <c r="C725" s="575"/>
      <c r="D725" s="575"/>
      <c r="E725" s="575"/>
      <c r="F725" s="575"/>
      <c r="G725" s="575"/>
      <c r="H725" s="575"/>
      <c r="I725" s="575"/>
      <c r="J725" s="575"/>
    </row>
    <row r="726" customFormat="false" ht="15" hidden="false" customHeight="false" outlineLevel="0" collapsed="false">
      <c r="C726" s="575"/>
      <c r="D726" s="575"/>
      <c r="E726" s="575"/>
      <c r="F726" s="575"/>
      <c r="G726" s="575"/>
      <c r="H726" s="575"/>
      <c r="I726" s="575"/>
      <c r="J726" s="575"/>
    </row>
    <row r="727" customFormat="false" ht="15" hidden="false" customHeight="false" outlineLevel="0" collapsed="false">
      <c r="C727" s="575"/>
      <c r="D727" s="575"/>
      <c r="E727" s="575"/>
      <c r="F727" s="575"/>
      <c r="G727" s="575"/>
      <c r="H727" s="575"/>
      <c r="I727" s="575"/>
      <c r="J727" s="575"/>
    </row>
    <row r="728" customFormat="false" ht="15" hidden="false" customHeight="false" outlineLevel="0" collapsed="false">
      <c r="C728" s="575"/>
      <c r="D728" s="575"/>
      <c r="E728" s="575"/>
      <c r="F728" s="575"/>
      <c r="G728" s="575"/>
      <c r="H728" s="575"/>
      <c r="I728" s="575"/>
      <c r="J728" s="575"/>
    </row>
    <row r="729" customFormat="false" ht="15" hidden="false" customHeight="false" outlineLevel="0" collapsed="false">
      <c r="C729" s="575"/>
      <c r="D729" s="575"/>
      <c r="E729" s="575"/>
      <c r="F729" s="575"/>
      <c r="G729" s="575"/>
      <c r="H729" s="575"/>
      <c r="I729" s="575"/>
      <c r="J729" s="575"/>
    </row>
    <row r="730" customFormat="false" ht="15" hidden="false" customHeight="false" outlineLevel="0" collapsed="false">
      <c r="C730" s="575"/>
      <c r="D730" s="575"/>
      <c r="E730" s="575"/>
      <c r="F730" s="575"/>
      <c r="G730" s="575"/>
      <c r="H730" s="575"/>
      <c r="I730" s="575"/>
      <c r="J730" s="575"/>
    </row>
    <row r="731" customFormat="false" ht="15" hidden="false" customHeight="false" outlineLevel="0" collapsed="false">
      <c r="C731" s="575"/>
      <c r="D731" s="575"/>
      <c r="E731" s="575"/>
      <c r="F731" s="575"/>
      <c r="G731" s="575"/>
      <c r="H731" s="575"/>
      <c r="I731" s="575"/>
      <c r="J731" s="575"/>
    </row>
    <row r="732" customFormat="false" ht="15" hidden="false" customHeight="false" outlineLevel="0" collapsed="false">
      <c r="C732" s="575"/>
      <c r="D732" s="575"/>
      <c r="E732" s="575"/>
      <c r="F732" s="575"/>
      <c r="G732" s="575"/>
      <c r="H732" s="575"/>
      <c r="I732" s="575"/>
      <c r="J732" s="575"/>
    </row>
    <row r="733" customFormat="false" ht="15" hidden="false" customHeight="false" outlineLevel="0" collapsed="false">
      <c r="C733" s="575"/>
      <c r="D733" s="575"/>
      <c r="E733" s="575"/>
      <c r="F733" s="575"/>
      <c r="G733" s="575"/>
      <c r="H733" s="575"/>
      <c r="I733" s="575"/>
      <c r="J733" s="575"/>
    </row>
    <row r="734" customFormat="false" ht="15" hidden="false" customHeight="false" outlineLevel="0" collapsed="false">
      <c r="C734" s="575"/>
      <c r="D734" s="575"/>
      <c r="E734" s="575"/>
      <c r="F734" s="575"/>
      <c r="G734" s="575"/>
      <c r="H734" s="575"/>
      <c r="I734" s="575"/>
      <c r="J734" s="575"/>
    </row>
    <row r="735" customFormat="false" ht="15" hidden="false" customHeight="false" outlineLevel="0" collapsed="false">
      <c r="C735" s="575"/>
      <c r="D735" s="575"/>
      <c r="E735" s="575"/>
      <c r="F735" s="575"/>
      <c r="G735" s="575"/>
      <c r="H735" s="575"/>
      <c r="I735" s="575"/>
      <c r="J735" s="575"/>
    </row>
    <row r="736" customFormat="false" ht="15" hidden="false" customHeight="false" outlineLevel="0" collapsed="false">
      <c r="C736" s="575"/>
      <c r="D736" s="575"/>
      <c r="E736" s="575"/>
      <c r="F736" s="575"/>
      <c r="G736" s="575"/>
      <c r="H736" s="575"/>
      <c r="I736" s="575"/>
      <c r="J736" s="575"/>
    </row>
    <row r="737" customFormat="false" ht="15" hidden="false" customHeight="false" outlineLevel="0" collapsed="false">
      <c r="C737" s="575"/>
      <c r="D737" s="575"/>
      <c r="E737" s="575"/>
      <c r="F737" s="575"/>
      <c r="G737" s="575"/>
      <c r="H737" s="575"/>
      <c r="I737" s="575"/>
      <c r="J737" s="575"/>
    </row>
    <row r="738" customFormat="false" ht="15" hidden="false" customHeight="false" outlineLevel="0" collapsed="false">
      <c r="C738" s="575"/>
      <c r="D738" s="575"/>
      <c r="E738" s="575"/>
      <c r="F738" s="575"/>
      <c r="G738" s="575"/>
      <c r="H738" s="575"/>
      <c r="I738" s="575"/>
      <c r="J738" s="575"/>
    </row>
    <row r="739" customFormat="false" ht="15" hidden="false" customHeight="false" outlineLevel="0" collapsed="false">
      <c r="C739" s="575"/>
      <c r="D739" s="575"/>
      <c r="E739" s="575"/>
      <c r="F739" s="575"/>
      <c r="G739" s="575"/>
      <c r="H739" s="575"/>
      <c r="I739" s="575"/>
      <c r="J739" s="575"/>
    </row>
    <row r="740" customFormat="false" ht="15" hidden="false" customHeight="false" outlineLevel="0" collapsed="false">
      <c r="C740" s="575"/>
      <c r="D740" s="575"/>
      <c r="E740" s="575"/>
      <c r="F740" s="575"/>
      <c r="G740" s="575"/>
      <c r="H740" s="575"/>
      <c r="I740" s="575"/>
      <c r="J740" s="575"/>
    </row>
    <row r="741" customFormat="false" ht="15" hidden="false" customHeight="false" outlineLevel="0" collapsed="false">
      <c r="C741" s="575"/>
      <c r="D741" s="575"/>
      <c r="E741" s="575"/>
      <c r="F741" s="575"/>
      <c r="G741" s="575"/>
      <c r="H741" s="575"/>
      <c r="I741" s="575"/>
      <c r="J741" s="575"/>
    </row>
    <row r="742" customFormat="false" ht="15" hidden="false" customHeight="false" outlineLevel="0" collapsed="false">
      <c r="C742" s="575"/>
      <c r="D742" s="575"/>
      <c r="E742" s="575"/>
      <c r="F742" s="575"/>
      <c r="G742" s="575"/>
      <c r="H742" s="575"/>
      <c r="I742" s="575"/>
      <c r="J742" s="575"/>
    </row>
    <row r="743" customFormat="false" ht="15" hidden="false" customHeight="false" outlineLevel="0" collapsed="false">
      <c r="C743" s="575"/>
      <c r="D743" s="575"/>
      <c r="E743" s="575"/>
      <c r="F743" s="575"/>
      <c r="G743" s="575"/>
      <c r="H743" s="575"/>
      <c r="I743" s="575"/>
      <c r="J743" s="575"/>
    </row>
    <row r="744" customFormat="false" ht="15" hidden="false" customHeight="false" outlineLevel="0" collapsed="false">
      <c r="C744" s="575"/>
      <c r="D744" s="575"/>
      <c r="E744" s="575"/>
      <c r="F744" s="575"/>
      <c r="G744" s="575"/>
      <c r="H744" s="575"/>
      <c r="I744" s="575"/>
      <c r="J744" s="575"/>
    </row>
    <row r="745" customFormat="false" ht="15" hidden="false" customHeight="false" outlineLevel="0" collapsed="false">
      <c r="C745" s="575"/>
      <c r="D745" s="575"/>
      <c r="E745" s="575"/>
      <c r="F745" s="575"/>
      <c r="G745" s="575"/>
      <c r="H745" s="575"/>
      <c r="I745" s="575"/>
      <c r="J745" s="575"/>
    </row>
    <row r="746" customFormat="false" ht="15" hidden="false" customHeight="false" outlineLevel="0" collapsed="false">
      <c r="C746" s="575"/>
      <c r="D746" s="575"/>
      <c r="E746" s="575"/>
      <c r="F746" s="575"/>
      <c r="G746" s="575"/>
      <c r="H746" s="575"/>
      <c r="I746" s="575"/>
      <c r="J746" s="575"/>
    </row>
    <row r="747" customFormat="false" ht="15" hidden="false" customHeight="false" outlineLevel="0" collapsed="false">
      <c r="C747" s="575"/>
      <c r="D747" s="575"/>
      <c r="E747" s="575"/>
      <c r="F747" s="575"/>
      <c r="G747" s="575"/>
      <c r="H747" s="575"/>
      <c r="I747" s="575"/>
      <c r="J747" s="575"/>
    </row>
    <row r="748" customFormat="false" ht="15" hidden="false" customHeight="false" outlineLevel="0" collapsed="false">
      <c r="C748" s="575"/>
      <c r="D748" s="575"/>
      <c r="E748" s="575"/>
      <c r="F748" s="575"/>
      <c r="G748" s="575"/>
      <c r="H748" s="575"/>
      <c r="I748" s="575"/>
      <c r="J748" s="575"/>
    </row>
    <row r="749" customFormat="false" ht="15" hidden="false" customHeight="false" outlineLevel="0" collapsed="false">
      <c r="C749" s="575"/>
      <c r="D749" s="575"/>
      <c r="E749" s="575"/>
      <c r="F749" s="575"/>
      <c r="G749" s="575"/>
      <c r="H749" s="575"/>
      <c r="I749" s="575"/>
      <c r="J749" s="575"/>
    </row>
    <row r="750" customFormat="false" ht="15" hidden="false" customHeight="false" outlineLevel="0" collapsed="false">
      <c r="C750" s="575"/>
      <c r="D750" s="575"/>
      <c r="E750" s="575"/>
      <c r="F750" s="575"/>
      <c r="G750" s="575"/>
      <c r="H750" s="575"/>
      <c r="I750" s="575"/>
      <c r="J750" s="575"/>
    </row>
    <row r="751" customFormat="false" ht="15" hidden="false" customHeight="false" outlineLevel="0" collapsed="false">
      <c r="C751" s="575"/>
      <c r="D751" s="575"/>
      <c r="E751" s="575"/>
      <c r="F751" s="575"/>
      <c r="G751" s="575"/>
      <c r="H751" s="575"/>
      <c r="I751" s="575"/>
      <c r="J751" s="575"/>
    </row>
    <row r="752" customFormat="false" ht="15" hidden="false" customHeight="false" outlineLevel="0" collapsed="false">
      <c r="C752" s="575"/>
      <c r="D752" s="575"/>
      <c r="E752" s="575"/>
      <c r="F752" s="575"/>
      <c r="G752" s="575"/>
      <c r="H752" s="575"/>
      <c r="I752" s="575"/>
      <c r="J752" s="575"/>
    </row>
    <row r="753" customFormat="false" ht="15" hidden="false" customHeight="false" outlineLevel="0" collapsed="false">
      <c r="C753" s="575"/>
      <c r="D753" s="575"/>
      <c r="E753" s="575"/>
      <c r="F753" s="575"/>
      <c r="G753" s="575"/>
      <c r="H753" s="575"/>
      <c r="I753" s="575"/>
      <c r="J753" s="575"/>
    </row>
    <row r="754" customFormat="false" ht="15" hidden="false" customHeight="false" outlineLevel="0" collapsed="false">
      <c r="C754" s="575"/>
      <c r="D754" s="575"/>
      <c r="E754" s="575"/>
      <c r="F754" s="575"/>
      <c r="G754" s="575"/>
      <c r="H754" s="575"/>
      <c r="I754" s="575"/>
      <c r="J754" s="575"/>
    </row>
    <row r="755" customFormat="false" ht="15" hidden="false" customHeight="false" outlineLevel="0" collapsed="false">
      <c r="C755" s="575"/>
      <c r="D755" s="575"/>
      <c r="E755" s="575"/>
      <c r="F755" s="575"/>
      <c r="G755" s="575"/>
      <c r="H755" s="575"/>
      <c r="I755" s="575"/>
      <c r="J755" s="575"/>
    </row>
    <row r="756" customFormat="false" ht="15" hidden="false" customHeight="false" outlineLevel="0" collapsed="false">
      <c r="C756" s="575"/>
      <c r="D756" s="575"/>
      <c r="E756" s="575"/>
      <c r="F756" s="575"/>
      <c r="G756" s="575"/>
      <c r="H756" s="575"/>
      <c r="I756" s="575"/>
      <c r="J756" s="575"/>
    </row>
    <row r="757" customFormat="false" ht="15" hidden="false" customHeight="false" outlineLevel="0" collapsed="false">
      <c r="C757" s="575"/>
      <c r="D757" s="575"/>
      <c r="E757" s="575"/>
      <c r="F757" s="575"/>
      <c r="G757" s="575"/>
      <c r="H757" s="575"/>
      <c r="I757" s="575"/>
      <c r="J757" s="575"/>
    </row>
    <row r="758" customFormat="false" ht="15" hidden="false" customHeight="false" outlineLevel="0" collapsed="false">
      <c r="C758" s="575"/>
      <c r="D758" s="575"/>
      <c r="E758" s="575"/>
      <c r="F758" s="575"/>
      <c r="G758" s="575"/>
      <c r="H758" s="575"/>
      <c r="I758" s="575"/>
      <c r="J758" s="575"/>
    </row>
    <row r="759" customFormat="false" ht="15" hidden="false" customHeight="false" outlineLevel="0" collapsed="false">
      <c r="C759" s="575"/>
      <c r="D759" s="575"/>
      <c r="E759" s="575"/>
      <c r="F759" s="575"/>
      <c r="G759" s="575"/>
      <c r="H759" s="575"/>
      <c r="I759" s="575"/>
      <c r="J759" s="575"/>
    </row>
    <row r="760" customFormat="false" ht="15" hidden="false" customHeight="false" outlineLevel="0" collapsed="false">
      <c r="C760" s="575"/>
      <c r="D760" s="575"/>
      <c r="E760" s="575"/>
      <c r="F760" s="575"/>
      <c r="G760" s="575"/>
      <c r="H760" s="575"/>
      <c r="I760" s="575"/>
      <c r="J760" s="575"/>
    </row>
    <row r="761" customFormat="false" ht="15" hidden="false" customHeight="false" outlineLevel="0" collapsed="false">
      <c r="C761" s="575"/>
      <c r="D761" s="575"/>
      <c r="E761" s="575"/>
      <c r="F761" s="575"/>
      <c r="G761" s="575"/>
      <c r="H761" s="575"/>
      <c r="I761" s="575"/>
      <c r="J761" s="575"/>
    </row>
    <row r="762" customFormat="false" ht="15" hidden="false" customHeight="false" outlineLevel="0" collapsed="false">
      <c r="C762" s="575"/>
      <c r="D762" s="575"/>
      <c r="E762" s="575"/>
      <c r="F762" s="575"/>
      <c r="G762" s="575"/>
      <c r="H762" s="575"/>
      <c r="I762" s="575"/>
      <c r="J762" s="575"/>
    </row>
    <row r="763" customFormat="false" ht="15" hidden="false" customHeight="false" outlineLevel="0" collapsed="false">
      <c r="C763" s="575"/>
      <c r="D763" s="575"/>
      <c r="E763" s="575"/>
      <c r="F763" s="575"/>
      <c r="G763" s="575"/>
      <c r="H763" s="575"/>
      <c r="I763" s="575"/>
      <c r="J763" s="575"/>
    </row>
    <row r="764" customFormat="false" ht="15" hidden="false" customHeight="false" outlineLevel="0" collapsed="false">
      <c r="C764" s="575"/>
      <c r="D764" s="575"/>
      <c r="E764" s="575"/>
      <c r="F764" s="575"/>
      <c r="G764" s="575"/>
      <c r="H764" s="575"/>
      <c r="I764" s="575"/>
      <c r="J764" s="575"/>
    </row>
    <row r="765" customFormat="false" ht="15" hidden="false" customHeight="false" outlineLevel="0" collapsed="false">
      <c r="C765" s="575"/>
      <c r="D765" s="575"/>
      <c r="E765" s="575"/>
      <c r="F765" s="575"/>
      <c r="G765" s="575"/>
      <c r="H765" s="575"/>
      <c r="I765" s="575"/>
      <c r="J765" s="575"/>
    </row>
    <row r="766" customFormat="false" ht="15" hidden="false" customHeight="false" outlineLevel="0" collapsed="false">
      <c r="C766" s="575"/>
      <c r="D766" s="575"/>
      <c r="E766" s="575"/>
      <c r="F766" s="575"/>
      <c r="G766" s="575"/>
      <c r="H766" s="575"/>
      <c r="I766" s="575"/>
      <c r="J766" s="575"/>
    </row>
    <row r="767" customFormat="false" ht="15" hidden="false" customHeight="false" outlineLevel="0" collapsed="false">
      <c r="C767" s="575"/>
      <c r="D767" s="575"/>
      <c r="E767" s="575"/>
      <c r="F767" s="575"/>
      <c r="G767" s="575"/>
      <c r="H767" s="575"/>
      <c r="I767" s="575"/>
      <c r="J767" s="575"/>
    </row>
    <row r="768" customFormat="false" ht="15" hidden="false" customHeight="false" outlineLevel="0" collapsed="false">
      <c r="C768" s="575"/>
      <c r="D768" s="575"/>
      <c r="E768" s="575"/>
      <c r="F768" s="575"/>
      <c r="G768" s="575"/>
      <c r="H768" s="575"/>
      <c r="I768" s="575"/>
      <c r="J768" s="575"/>
    </row>
    <row r="769" customFormat="false" ht="15" hidden="false" customHeight="false" outlineLevel="0" collapsed="false">
      <c r="C769" s="575"/>
      <c r="D769" s="575"/>
      <c r="E769" s="575"/>
      <c r="F769" s="575"/>
      <c r="G769" s="575"/>
      <c r="H769" s="575"/>
      <c r="I769" s="575"/>
      <c r="J769" s="575"/>
    </row>
    <row r="770" customFormat="false" ht="15" hidden="false" customHeight="false" outlineLevel="0" collapsed="false">
      <c r="C770" s="575"/>
      <c r="D770" s="575"/>
      <c r="E770" s="575"/>
      <c r="F770" s="575"/>
      <c r="G770" s="575"/>
      <c r="H770" s="575"/>
      <c r="I770" s="575"/>
      <c r="J770" s="575"/>
    </row>
    <row r="771" customFormat="false" ht="15" hidden="false" customHeight="false" outlineLevel="0" collapsed="false">
      <c r="C771" s="575"/>
      <c r="D771" s="575"/>
      <c r="E771" s="575"/>
      <c r="F771" s="575"/>
      <c r="G771" s="575"/>
      <c r="H771" s="575"/>
      <c r="I771" s="575"/>
      <c r="J771" s="575"/>
    </row>
    <row r="772" customFormat="false" ht="15" hidden="false" customHeight="false" outlineLevel="0" collapsed="false">
      <c r="C772" s="575"/>
      <c r="D772" s="575"/>
      <c r="E772" s="575"/>
      <c r="F772" s="575"/>
      <c r="G772" s="575"/>
      <c r="H772" s="575"/>
      <c r="I772" s="575"/>
      <c r="J772" s="575"/>
    </row>
    <row r="773" customFormat="false" ht="15" hidden="false" customHeight="false" outlineLevel="0" collapsed="false">
      <c r="C773" s="575"/>
      <c r="D773" s="575"/>
      <c r="E773" s="575"/>
      <c r="F773" s="575"/>
      <c r="G773" s="575"/>
      <c r="H773" s="575"/>
      <c r="I773" s="575"/>
      <c r="J773" s="575"/>
    </row>
    <row r="774" customFormat="false" ht="15" hidden="false" customHeight="false" outlineLevel="0" collapsed="false">
      <c r="C774" s="575"/>
      <c r="D774" s="575"/>
      <c r="E774" s="575"/>
      <c r="F774" s="575"/>
      <c r="G774" s="575"/>
      <c r="H774" s="575"/>
      <c r="I774" s="575"/>
      <c r="J774" s="575"/>
    </row>
    <row r="775" customFormat="false" ht="15" hidden="false" customHeight="false" outlineLevel="0" collapsed="false">
      <c r="C775" s="575"/>
      <c r="D775" s="575"/>
      <c r="E775" s="575"/>
      <c r="F775" s="575"/>
      <c r="G775" s="575"/>
      <c r="H775" s="575"/>
      <c r="I775" s="575"/>
      <c r="J775" s="575"/>
    </row>
    <row r="776" customFormat="false" ht="15" hidden="false" customHeight="false" outlineLevel="0" collapsed="false">
      <c r="C776" s="575"/>
      <c r="D776" s="575"/>
      <c r="E776" s="575"/>
      <c r="F776" s="575"/>
      <c r="G776" s="575"/>
      <c r="H776" s="575"/>
      <c r="I776" s="575"/>
      <c r="J776" s="575"/>
    </row>
    <row r="777" customFormat="false" ht="15" hidden="false" customHeight="false" outlineLevel="0" collapsed="false">
      <c r="C777" s="575"/>
      <c r="D777" s="575"/>
      <c r="E777" s="575"/>
      <c r="F777" s="575"/>
      <c r="G777" s="575"/>
      <c r="H777" s="575"/>
      <c r="I777" s="575"/>
      <c r="J777" s="575"/>
    </row>
    <row r="778" customFormat="false" ht="15" hidden="false" customHeight="false" outlineLevel="0" collapsed="false">
      <c r="C778" s="575"/>
      <c r="D778" s="575"/>
      <c r="E778" s="575"/>
      <c r="F778" s="575"/>
      <c r="G778" s="575"/>
      <c r="H778" s="575"/>
      <c r="I778" s="575"/>
      <c r="J778" s="575"/>
    </row>
    <row r="779" customFormat="false" ht="15" hidden="false" customHeight="false" outlineLevel="0" collapsed="false">
      <c r="C779" s="575"/>
      <c r="D779" s="575"/>
      <c r="E779" s="575"/>
      <c r="F779" s="575"/>
      <c r="G779" s="575"/>
      <c r="H779" s="575"/>
      <c r="I779" s="575"/>
      <c r="J779" s="575"/>
    </row>
    <row r="780" customFormat="false" ht="15" hidden="false" customHeight="false" outlineLevel="0" collapsed="false">
      <c r="C780" s="575"/>
      <c r="D780" s="575"/>
      <c r="E780" s="575"/>
      <c r="F780" s="575"/>
      <c r="G780" s="575"/>
      <c r="H780" s="575"/>
      <c r="I780" s="575"/>
      <c r="J780" s="575"/>
    </row>
    <row r="781" customFormat="false" ht="15" hidden="false" customHeight="false" outlineLevel="0" collapsed="false">
      <c r="C781" s="575"/>
      <c r="D781" s="575"/>
      <c r="E781" s="575"/>
      <c r="F781" s="575"/>
      <c r="G781" s="575"/>
      <c r="H781" s="575"/>
      <c r="I781" s="575"/>
      <c r="J781" s="575"/>
    </row>
    <row r="782" customFormat="false" ht="15" hidden="false" customHeight="false" outlineLevel="0" collapsed="false">
      <c r="C782" s="575"/>
      <c r="D782" s="575"/>
      <c r="E782" s="575"/>
      <c r="F782" s="575"/>
      <c r="G782" s="575"/>
      <c r="H782" s="575"/>
      <c r="I782" s="575"/>
      <c r="J782" s="575"/>
    </row>
    <row r="783" customFormat="false" ht="15" hidden="false" customHeight="false" outlineLevel="0" collapsed="false">
      <c r="C783" s="575"/>
      <c r="D783" s="575"/>
      <c r="E783" s="575"/>
      <c r="F783" s="575"/>
      <c r="G783" s="575"/>
      <c r="H783" s="575"/>
      <c r="I783" s="575"/>
      <c r="J783" s="575"/>
    </row>
    <row r="784" customFormat="false" ht="15" hidden="false" customHeight="false" outlineLevel="0" collapsed="false">
      <c r="C784" s="575"/>
      <c r="D784" s="575"/>
      <c r="E784" s="575"/>
      <c r="F784" s="575"/>
      <c r="G784" s="575"/>
      <c r="H784" s="575"/>
      <c r="I784" s="575"/>
      <c r="J784" s="575"/>
    </row>
    <row r="785" customFormat="false" ht="15" hidden="false" customHeight="false" outlineLevel="0" collapsed="false">
      <c r="C785" s="575"/>
      <c r="D785" s="575"/>
      <c r="E785" s="575"/>
      <c r="F785" s="575"/>
      <c r="G785" s="575"/>
      <c r="H785" s="575"/>
      <c r="I785" s="575"/>
      <c r="J785" s="575"/>
    </row>
    <row r="786" customFormat="false" ht="15" hidden="false" customHeight="false" outlineLevel="0" collapsed="false">
      <c r="C786" s="575"/>
      <c r="D786" s="575"/>
      <c r="E786" s="575"/>
      <c r="F786" s="575"/>
      <c r="G786" s="575"/>
      <c r="H786" s="575"/>
      <c r="I786" s="575"/>
      <c r="J786" s="575"/>
    </row>
    <row r="787" customFormat="false" ht="15" hidden="false" customHeight="false" outlineLevel="0" collapsed="false">
      <c r="C787" s="575"/>
      <c r="D787" s="575"/>
      <c r="E787" s="575"/>
      <c r="F787" s="575"/>
      <c r="G787" s="575"/>
      <c r="H787" s="575"/>
      <c r="I787" s="575"/>
      <c r="J787" s="575"/>
    </row>
    <row r="788" customFormat="false" ht="15" hidden="false" customHeight="false" outlineLevel="0" collapsed="false">
      <c r="C788" s="575"/>
      <c r="D788" s="575"/>
      <c r="E788" s="575"/>
      <c r="F788" s="575"/>
      <c r="G788" s="575"/>
      <c r="H788" s="575"/>
      <c r="I788" s="575"/>
      <c r="J788" s="575"/>
    </row>
    <row r="789" customFormat="false" ht="15" hidden="false" customHeight="false" outlineLevel="0" collapsed="false">
      <c r="C789" s="575"/>
      <c r="D789" s="575"/>
      <c r="E789" s="575"/>
      <c r="F789" s="575"/>
      <c r="G789" s="575"/>
      <c r="H789" s="575"/>
      <c r="I789" s="575"/>
      <c r="J789" s="575"/>
    </row>
    <row r="790" customFormat="false" ht="15" hidden="false" customHeight="false" outlineLevel="0" collapsed="false">
      <c r="C790" s="575"/>
      <c r="D790" s="575"/>
      <c r="E790" s="575"/>
      <c r="F790" s="575"/>
      <c r="G790" s="575"/>
      <c r="H790" s="575"/>
      <c r="I790" s="575"/>
      <c r="J790" s="575"/>
    </row>
    <row r="791" customFormat="false" ht="15" hidden="false" customHeight="false" outlineLevel="0" collapsed="false">
      <c r="C791" s="575"/>
      <c r="D791" s="575"/>
      <c r="E791" s="575"/>
      <c r="F791" s="575"/>
      <c r="G791" s="575"/>
      <c r="H791" s="575"/>
      <c r="I791" s="575"/>
      <c r="J791" s="575"/>
    </row>
    <row r="792" customFormat="false" ht="15" hidden="false" customHeight="false" outlineLevel="0" collapsed="false">
      <c r="C792" s="575"/>
      <c r="D792" s="575"/>
      <c r="E792" s="575"/>
      <c r="F792" s="575"/>
      <c r="G792" s="575"/>
      <c r="H792" s="575"/>
      <c r="I792" s="575"/>
      <c r="J792" s="575"/>
    </row>
    <row r="793" customFormat="false" ht="15" hidden="false" customHeight="false" outlineLevel="0" collapsed="false">
      <c r="C793" s="575"/>
      <c r="D793" s="575"/>
      <c r="E793" s="575"/>
      <c r="F793" s="575"/>
      <c r="G793" s="575"/>
      <c r="H793" s="575"/>
      <c r="I793" s="575"/>
      <c r="J793" s="575"/>
    </row>
    <row r="794" customFormat="false" ht="15" hidden="false" customHeight="false" outlineLevel="0" collapsed="false">
      <c r="C794" s="575"/>
      <c r="D794" s="575"/>
      <c r="E794" s="575"/>
      <c r="F794" s="575"/>
      <c r="G794" s="575"/>
      <c r="H794" s="575"/>
      <c r="I794" s="575"/>
      <c r="J794" s="575"/>
    </row>
    <row r="795" customFormat="false" ht="15" hidden="false" customHeight="false" outlineLevel="0" collapsed="false">
      <c r="C795" s="575"/>
      <c r="D795" s="575"/>
      <c r="E795" s="575"/>
      <c r="F795" s="575"/>
      <c r="G795" s="575"/>
      <c r="H795" s="575"/>
      <c r="I795" s="575"/>
      <c r="J795" s="575"/>
    </row>
    <row r="796" customFormat="false" ht="15" hidden="false" customHeight="false" outlineLevel="0" collapsed="false">
      <c r="C796" s="575"/>
      <c r="D796" s="575"/>
      <c r="E796" s="575"/>
      <c r="F796" s="575"/>
      <c r="G796" s="575"/>
      <c r="H796" s="575"/>
      <c r="I796" s="575"/>
      <c r="J796" s="575"/>
    </row>
    <row r="797" customFormat="false" ht="15" hidden="false" customHeight="false" outlineLevel="0" collapsed="false">
      <c r="C797" s="575"/>
      <c r="D797" s="575"/>
      <c r="E797" s="575"/>
      <c r="F797" s="575"/>
      <c r="G797" s="575"/>
      <c r="H797" s="575"/>
      <c r="I797" s="575"/>
      <c r="J797" s="575"/>
    </row>
    <row r="798" customFormat="false" ht="15" hidden="false" customHeight="false" outlineLevel="0" collapsed="false">
      <c r="C798" s="575"/>
      <c r="D798" s="575"/>
      <c r="E798" s="575"/>
      <c r="F798" s="575"/>
      <c r="G798" s="575"/>
      <c r="H798" s="575"/>
      <c r="I798" s="575"/>
      <c r="J798" s="575"/>
    </row>
    <row r="799" customFormat="false" ht="15" hidden="false" customHeight="false" outlineLevel="0" collapsed="false">
      <c r="C799" s="575"/>
      <c r="D799" s="575"/>
      <c r="E799" s="575"/>
      <c r="F799" s="575"/>
      <c r="G799" s="575"/>
      <c r="H799" s="575"/>
      <c r="I799" s="575"/>
      <c r="J799" s="575"/>
    </row>
    <row r="800" customFormat="false" ht="15" hidden="false" customHeight="false" outlineLevel="0" collapsed="false">
      <c r="C800" s="575"/>
      <c r="D800" s="575"/>
      <c r="E800" s="575"/>
      <c r="F800" s="575"/>
      <c r="G800" s="575"/>
      <c r="H800" s="575"/>
      <c r="I800" s="575"/>
      <c r="J800" s="575"/>
    </row>
    <row r="801" customFormat="false" ht="15" hidden="false" customHeight="false" outlineLevel="0" collapsed="false">
      <c r="C801" s="575"/>
      <c r="D801" s="575"/>
      <c r="E801" s="575"/>
      <c r="F801" s="575"/>
      <c r="G801" s="575"/>
      <c r="H801" s="575"/>
      <c r="I801" s="575"/>
      <c r="J801" s="575"/>
    </row>
    <row r="802" customFormat="false" ht="15" hidden="false" customHeight="false" outlineLevel="0" collapsed="false">
      <c r="C802" s="575"/>
      <c r="D802" s="575"/>
      <c r="E802" s="575"/>
      <c r="F802" s="575"/>
      <c r="G802" s="575"/>
      <c r="H802" s="575"/>
      <c r="I802" s="575"/>
      <c r="J802" s="575"/>
    </row>
    <row r="803" customFormat="false" ht="15" hidden="false" customHeight="false" outlineLevel="0" collapsed="false">
      <c r="C803" s="575"/>
      <c r="D803" s="575"/>
      <c r="E803" s="575"/>
      <c r="F803" s="575"/>
      <c r="G803" s="575"/>
      <c r="H803" s="575"/>
      <c r="I803" s="575"/>
      <c r="J803" s="575"/>
    </row>
    <row r="804" customFormat="false" ht="15" hidden="false" customHeight="false" outlineLevel="0" collapsed="false">
      <c r="C804" s="575"/>
      <c r="D804" s="575"/>
      <c r="E804" s="575"/>
      <c r="F804" s="575"/>
      <c r="G804" s="575"/>
      <c r="H804" s="575"/>
      <c r="I804" s="575"/>
      <c r="J804" s="575"/>
    </row>
    <row r="805" customFormat="false" ht="15" hidden="false" customHeight="false" outlineLevel="0" collapsed="false">
      <c r="C805" s="575"/>
      <c r="D805" s="575"/>
      <c r="E805" s="575"/>
      <c r="F805" s="575"/>
      <c r="G805" s="575"/>
      <c r="H805" s="575"/>
      <c r="I805" s="575"/>
      <c r="J805" s="575"/>
    </row>
    <row r="806" customFormat="false" ht="15" hidden="false" customHeight="false" outlineLevel="0" collapsed="false">
      <c r="C806" s="575"/>
      <c r="D806" s="575"/>
      <c r="E806" s="575"/>
      <c r="F806" s="575"/>
      <c r="G806" s="575"/>
      <c r="H806" s="575"/>
      <c r="I806" s="575"/>
      <c r="J806" s="575"/>
    </row>
    <row r="807" customFormat="false" ht="15" hidden="false" customHeight="false" outlineLevel="0" collapsed="false">
      <c r="C807" s="575"/>
      <c r="D807" s="575"/>
      <c r="E807" s="575"/>
      <c r="F807" s="575"/>
      <c r="G807" s="575"/>
      <c r="H807" s="575"/>
      <c r="I807" s="575"/>
      <c r="J807" s="575"/>
    </row>
    <row r="808" customFormat="false" ht="15" hidden="false" customHeight="false" outlineLevel="0" collapsed="false">
      <c r="C808" s="575"/>
      <c r="D808" s="575"/>
      <c r="E808" s="575"/>
      <c r="F808" s="575"/>
      <c r="G808" s="575"/>
      <c r="H808" s="575"/>
      <c r="I808" s="575"/>
      <c r="J808" s="575"/>
    </row>
    <row r="809" customFormat="false" ht="15" hidden="false" customHeight="false" outlineLevel="0" collapsed="false">
      <c r="C809" s="575"/>
      <c r="D809" s="575"/>
      <c r="E809" s="575"/>
      <c r="F809" s="575"/>
      <c r="G809" s="575"/>
      <c r="H809" s="575"/>
      <c r="I809" s="575"/>
      <c r="J809" s="575"/>
    </row>
    <row r="810" customFormat="false" ht="15" hidden="false" customHeight="false" outlineLevel="0" collapsed="false">
      <c r="C810" s="575"/>
      <c r="D810" s="575"/>
      <c r="E810" s="575"/>
      <c r="F810" s="575"/>
      <c r="G810" s="575"/>
      <c r="H810" s="575"/>
      <c r="I810" s="575"/>
      <c r="J810" s="575"/>
    </row>
    <row r="811" customFormat="false" ht="15" hidden="false" customHeight="false" outlineLevel="0" collapsed="false">
      <c r="C811" s="575"/>
      <c r="D811" s="575"/>
      <c r="E811" s="575"/>
      <c r="F811" s="575"/>
      <c r="G811" s="575"/>
      <c r="H811" s="575"/>
      <c r="I811" s="575"/>
      <c r="J811" s="575"/>
    </row>
    <row r="812" customFormat="false" ht="15" hidden="false" customHeight="false" outlineLevel="0" collapsed="false">
      <c r="C812" s="575"/>
      <c r="D812" s="575"/>
      <c r="E812" s="575"/>
      <c r="F812" s="575"/>
      <c r="G812" s="575"/>
      <c r="H812" s="575"/>
      <c r="I812" s="575"/>
      <c r="J812" s="575"/>
    </row>
    <row r="813" customFormat="false" ht="15" hidden="false" customHeight="false" outlineLevel="0" collapsed="false">
      <c r="C813" s="575"/>
      <c r="D813" s="575"/>
      <c r="E813" s="575"/>
      <c r="F813" s="575"/>
      <c r="G813" s="575"/>
      <c r="H813" s="575"/>
      <c r="I813" s="575"/>
      <c r="J813" s="575"/>
    </row>
    <row r="814" customFormat="false" ht="15" hidden="false" customHeight="false" outlineLevel="0" collapsed="false">
      <c r="C814" s="575"/>
      <c r="D814" s="575"/>
      <c r="E814" s="575"/>
      <c r="F814" s="575"/>
      <c r="G814" s="575"/>
      <c r="H814" s="575"/>
      <c r="I814" s="575"/>
      <c r="J814" s="575"/>
    </row>
    <row r="815" customFormat="false" ht="15" hidden="false" customHeight="false" outlineLevel="0" collapsed="false">
      <c r="C815" s="575"/>
      <c r="D815" s="575"/>
      <c r="E815" s="575"/>
      <c r="F815" s="575"/>
      <c r="G815" s="575"/>
      <c r="H815" s="575"/>
      <c r="I815" s="575"/>
      <c r="J815" s="575"/>
    </row>
    <row r="816" customFormat="false" ht="15" hidden="false" customHeight="false" outlineLevel="0" collapsed="false">
      <c r="C816" s="575"/>
      <c r="D816" s="575"/>
      <c r="E816" s="575"/>
      <c r="F816" s="575"/>
      <c r="G816" s="575"/>
      <c r="H816" s="575"/>
      <c r="I816" s="575"/>
      <c r="J816" s="575"/>
    </row>
    <row r="817" customFormat="false" ht="15" hidden="false" customHeight="false" outlineLevel="0" collapsed="false">
      <c r="C817" s="575"/>
      <c r="D817" s="575"/>
      <c r="E817" s="575"/>
      <c r="F817" s="575"/>
      <c r="G817" s="575"/>
      <c r="H817" s="575"/>
      <c r="I817" s="575"/>
      <c r="J817" s="575"/>
    </row>
    <row r="818" customFormat="false" ht="15" hidden="false" customHeight="false" outlineLevel="0" collapsed="false">
      <c r="C818" s="575"/>
      <c r="D818" s="575"/>
      <c r="E818" s="575"/>
      <c r="F818" s="575"/>
      <c r="G818" s="575"/>
      <c r="H818" s="575"/>
      <c r="I818" s="575"/>
      <c r="J818" s="575"/>
    </row>
    <row r="819" customFormat="false" ht="15" hidden="false" customHeight="false" outlineLevel="0" collapsed="false">
      <c r="C819" s="575"/>
      <c r="D819" s="575"/>
      <c r="E819" s="575"/>
      <c r="F819" s="575"/>
      <c r="G819" s="575"/>
      <c r="H819" s="575"/>
      <c r="I819" s="575"/>
      <c r="J819" s="575"/>
    </row>
    <row r="820" customFormat="false" ht="15" hidden="false" customHeight="false" outlineLevel="0" collapsed="false">
      <c r="C820" s="575"/>
      <c r="D820" s="575"/>
      <c r="E820" s="575"/>
      <c r="F820" s="575"/>
      <c r="G820" s="575"/>
      <c r="H820" s="575"/>
      <c r="I820" s="575"/>
      <c r="J820" s="575"/>
    </row>
    <row r="821" customFormat="false" ht="15" hidden="false" customHeight="false" outlineLevel="0" collapsed="false">
      <c r="C821" s="575"/>
      <c r="D821" s="575"/>
      <c r="E821" s="575"/>
      <c r="F821" s="575"/>
      <c r="G821" s="575"/>
      <c r="H821" s="575"/>
      <c r="I821" s="575"/>
      <c r="J821" s="575"/>
    </row>
    <row r="822" customFormat="false" ht="15" hidden="false" customHeight="false" outlineLevel="0" collapsed="false">
      <c r="C822" s="575"/>
      <c r="D822" s="575"/>
      <c r="E822" s="575"/>
      <c r="F822" s="575"/>
      <c r="G822" s="575"/>
      <c r="H822" s="575"/>
      <c r="I822" s="575"/>
      <c r="J822" s="575"/>
    </row>
    <row r="823" customFormat="false" ht="15" hidden="false" customHeight="false" outlineLevel="0" collapsed="false">
      <c r="C823" s="575"/>
      <c r="D823" s="575"/>
      <c r="E823" s="575"/>
      <c r="F823" s="575"/>
      <c r="G823" s="575"/>
      <c r="H823" s="575"/>
      <c r="I823" s="575"/>
      <c r="J823" s="575"/>
    </row>
    <row r="824" customFormat="false" ht="15" hidden="false" customHeight="false" outlineLevel="0" collapsed="false">
      <c r="C824" s="575"/>
      <c r="D824" s="575"/>
      <c r="E824" s="575"/>
      <c r="F824" s="575"/>
      <c r="G824" s="575"/>
      <c r="H824" s="575"/>
      <c r="I824" s="575"/>
      <c r="J824" s="575"/>
    </row>
    <row r="825" customFormat="false" ht="15" hidden="false" customHeight="false" outlineLevel="0" collapsed="false">
      <c r="C825" s="575"/>
      <c r="D825" s="575"/>
      <c r="E825" s="575"/>
      <c r="F825" s="575"/>
      <c r="G825" s="575"/>
      <c r="H825" s="575"/>
      <c r="I825" s="575"/>
      <c r="J825" s="575"/>
    </row>
    <row r="826" customFormat="false" ht="15" hidden="false" customHeight="false" outlineLevel="0" collapsed="false">
      <c r="C826" s="575"/>
      <c r="D826" s="575"/>
      <c r="E826" s="575"/>
      <c r="F826" s="575"/>
      <c r="G826" s="575"/>
      <c r="H826" s="575"/>
      <c r="I826" s="575"/>
      <c r="J826" s="575"/>
    </row>
    <row r="827" customFormat="false" ht="15" hidden="false" customHeight="false" outlineLevel="0" collapsed="false">
      <c r="C827" s="575"/>
      <c r="D827" s="575"/>
      <c r="E827" s="575"/>
      <c r="F827" s="575"/>
      <c r="G827" s="575"/>
      <c r="H827" s="575"/>
      <c r="I827" s="575"/>
      <c r="J827" s="575"/>
    </row>
    <row r="828" customFormat="false" ht="15" hidden="false" customHeight="false" outlineLevel="0" collapsed="false">
      <c r="C828" s="575"/>
      <c r="D828" s="575"/>
      <c r="E828" s="575"/>
      <c r="F828" s="575"/>
      <c r="G828" s="575"/>
      <c r="H828" s="575"/>
      <c r="I828" s="575"/>
      <c r="J828" s="575"/>
    </row>
    <row r="829" customFormat="false" ht="15" hidden="false" customHeight="false" outlineLevel="0" collapsed="false">
      <c r="C829" s="575"/>
      <c r="D829" s="575"/>
      <c r="E829" s="575"/>
      <c r="F829" s="575"/>
      <c r="G829" s="575"/>
      <c r="H829" s="575"/>
      <c r="I829" s="575"/>
      <c r="J829" s="575"/>
    </row>
    <row r="830" customFormat="false" ht="15" hidden="false" customHeight="false" outlineLevel="0" collapsed="false">
      <c r="C830" s="575"/>
      <c r="D830" s="575"/>
      <c r="E830" s="575"/>
      <c r="F830" s="575"/>
      <c r="G830" s="575"/>
      <c r="H830" s="575"/>
      <c r="I830" s="575"/>
      <c r="J830" s="575"/>
    </row>
    <row r="831" customFormat="false" ht="15" hidden="false" customHeight="false" outlineLevel="0" collapsed="false">
      <c r="C831" s="575"/>
      <c r="D831" s="575"/>
      <c r="E831" s="575"/>
      <c r="F831" s="575"/>
      <c r="G831" s="575"/>
      <c r="H831" s="575"/>
      <c r="I831" s="575"/>
      <c r="J831" s="575"/>
    </row>
    <row r="832" customFormat="false" ht="15" hidden="false" customHeight="false" outlineLevel="0" collapsed="false">
      <c r="C832" s="575"/>
      <c r="D832" s="575"/>
      <c r="E832" s="575"/>
      <c r="F832" s="575"/>
      <c r="G832" s="575"/>
      <c r="H832" s="575"/>
      <c r="I832" s="575"/>
      <c r="J832" s="575"/>
    </row>
    <row r="833" customFormat="false" ht="15" hidden="false" customHeight="false" outlineLevel="0" collapsed="false">
      <c r="C833" s="575"/>
      <c r="D833" s="575"/>
      <c r="E833" s="575"/>
      <c r="F833" s="575"/>
      <c r="G833" s="575"/>
      <c r="H833" s="575"/>
      <c r="I833" s="575"/>
      <c r="J833" s="575"/>
    </row>
    <row r="834" customFormat="false" ht="15" hidden="false" customHeight="false" outlineLevel="0" collapsed="false">
      <c r="C834" s="575"/>
      <c r="D834" s="575"/>
      <c r="E834" s="575"/>
      <c r="F834" s="575"/>
      <c r="G834" s="575"/>
      <c r="H834" s="575"/>
      <c r="I834" s="575"/>
      <c r="J834" s="575"/>
    </row>
    <row r="835" customFormat="false" ht="15" hidden="false" customHeight="false" outlineLevel="0" collapsed="false">
      <c r="C835" s="575"/>
      <c r="D835" s="575"/>
      <c r="E835" s="575"/>
      <c r="F835" s="575"/>
      <c r="G835" s="575"/>
      <c r="H835" s="575"/>
      <c r="I835" s="575"/>
      <c r="J835" s="575"/>
    </row>
    <row r="836" customFormat="false" ht="15" hidden="false" customHeight="false" outlineLevel="0" collapsed="false">
      <c r="C836" s="575"/>
      <c r="D836" s="575"/>
      <c r="E836" s="575"/>
      <c r="F836" s="575"/>
      <c r="G836" s="575"/>
      <c r="H836" s="575"/>
      <c r="I836" s="575"/>
      <c r="J836" s="575"/>
    </row>
    <row r="837" customFormat="false" ht="15" hidden="false" customHeight="false" outlineLevel="0" collapsed="false">
      <c r="C837" s="575"/>
      <c r="D837" s="575"/>
      <c r="E837" s="575"/>
      <c r="F837" s="575"/>
      <c r="G837" s="575"/>
      <c r="H837" s="575"/>
      <c r="I837" s="575"/>
      <c r="J837" s="575"/>
    </row>
    <row r="838" customFormat="false" ht="15" hidden="false" customHeight="false" outlineLevel="0" collapsed="false">
      <c r="C838" s="575"/>
      <c r="D838" s="575"/>
      <c r="E838" s="575"/>
      <c r="F838" s="575"/>
      <c r="G838" s="575"/>
      <c r="H838" s="575"/>
      <c r="I838" s="575"/>
      <c r="J838" s="575"/>
    </row>
    <row r="839" customFormat="false" ht="15" hidden="false" customHeight="false" outlineLevel="0" collapsed="false">
      <c r="C839" s="575"/>
      <c r="D839" s="575"/>
      <c r="E839" s="575"/>
      <c r="F839" s="575"/>
      <c r="G839" s="575"/>
      <c r="H839" s="575"/>
      <c r="I839" s="575"/>
      <c r="J839" s="575"/>
    </row>
    <row r="840" customFormat="false" ht="15" hidden="false" customHeight="false" outlineLevel="0" collapsed="false">
      <c r="C840" s="575"/>
      <c r="D840" s="575"/>
      <c r="E840" s="575"/>
      <c r="F840" s="575"/>
      <c r="G840" s="575"/>
      <c r="H840" s="575"/>
      <c r="I840" s="575"/>
      <c r="J840" s="575"/>
    </row>
    <row r="841" customFormat="false" ht="15" hidden="false" customHeight="false" outlineLevel="0" collapsed="false">
      <c r="C841" s="575"/>
      <c r="D841" s="575"/>
      <c r="E841" s="575"/>
      <c r="F841" s="575"/>
      <c r="G841" s="575"/>
      <c r="H841" s="575"/>
      <c r="I841" s="575"/>
      <c r="J841" s="575"/>
    </row>
    <row r="842" customFormat="false" ht="15" hidden="false" customHeight="false" outlineLevel="0" collapsed="false">
      <c r="C842" s="575"/>
      <c r="D842" s="575"/>
      <c r="E842" s="575"/>
      <c r="F842" s="575"/>
      <c r="G842" s="575"/>
      <c r="H842" s="575"/>
      <c r="I842" s="575"/>
      <c r="J842" s="575"/>
    </row>
    <row r="843" customFormat="false" ht="15" hidden="false" customHeight="false" outlineLevel="0" collapsed="false">
      <c r="C843" s="575"/>
      <c r="D843" s="575"/>
      <c r="E843" s="575"/>
      <c r="F843" s="575"/>
      <c r="G843" s="575"/>
      <c r="H843" s="575"/>
      <c r="I843" s="575"/>
      <c r="J843" s="575"/>
    </row>
    <row r="844" customFormat="false" ht="15" hidden="false" customHeight="false" outlineLevel="0" collapsed="false">
      <c r="C844" s="575"/>
      <c r="D844" s="575"/>
      <c r="E844" s="575"/>
      <c r="F844" s="575"/>
      <c r="G844" s="575"/>
      <c r="H844" s="575"/>
      <c r="I844" s="575"/>
      <c r="J844" s="575"/>
    </row>
    <row r="845" customFormat="false" ht="15" hidden="false" customHeight="false" outlineLevel="0" collapsed="false">
      <c r="C845" s="575"/>
      <c r="D845" s="575"/>
      <c r="E845" s="575"/>
      <c r="F845" s="575"/>
      <c r="G845" s="575"/>
      <c r="H845" s="575"/>
      <c r="I845" s="575"/>
      <c r="J845" s="575"/>
    </row>
    <row r="846" customFormat="false" ht="15" hidden="false" customHeight="false" outlineLevel="0" collapsed="false">
      <c r="C846" s="575"/>
      <c r="D846" s="575"/>
      <c r="E846" s="575"/>
      <c r="F846" s="575"/>
      <c r="G846" s="575"/>
      <c r="H846" s="575"/>
      <c r="I846" s="575"/>
      <c r="J846" s="575"/>
    </row>
    <row r="847" customFormat="false" ht="15" hidden="false" customHeight="false" outlineLevel="0" collapsed="false">
      <c r="C847" s="575"/>
      <c r="D847" s="575"/>
      <c r="E847" s="575"/>
      <c r="F847" s="575"/>
      <c r="G847" s="575"/>
      <c r="H847" s="575"/>
      <c r="I847" s="575"/>
      <c r="J847" s="575"/>
    </row>
    <row r="848" customFormat="false" ht="15" hidden="false" customHeight="false" outlineLevel="0" collapsed="false">
      <c r="C848" s="575"/>
      <c r="D848" s="575"/>
      <c r="E848" s="575"/>
      <c r="F848" s="575"/>
      <c r="G848" s="575"/>
      <c r="H848" s="575"/>
      <c r="I848" s="575"/>
      <c r="J848" s="575"/>
    </row>
    <row r="849" customFormat="false" ht="15" hidden="false" customHeight="false" outlineLevel="0" collapsed="false">
      <c r="C849" s="575"/>
      <c r="D849" s="575"/>
      <c r="E849" s="575"/>
      <c r="F849" s="575"/>
      <c r="G849" s="575"/>
      <c r="H849" s="575"/>
      <c r="I849" s="575"/>
      <c r="J849" s="575"/>
    </row>
    <row r="850" customFormat="false" ht="15" hidden="false" customHeight="false" outlineLevel="0" collapsed="false">
      <c r="C850" s="575"/>
      <c r="D850" s="575"/>
      <c r="E850" s="575"/>
      <c r="F850" s="575"/>
      <c r="G850" s="575"/>
      <c r="H850" s="575"/>
      <c r="I850" s="575"/>
      <c r="J850" s="575"/>
    </row>
    <row r="851" customFormat="false" ht="15" hidden="false" customHeight="false" outlineLevel="0" collapsed="false">
      <c r="C851" s="575"/>
      <c r="D851" s="575"/>
      <c r="E851" s="575"/>
      <c r="F851" s="575"/>
      <c r="G851" s="575"/>
      <c r="H851" s="575"/>
      <c r="I851" s="575"/>
      <c r="J851" s="575"/>
    </row>
    <row r="852" customFormat="false" ht="15" hidden="false" customHeight="false" outlineLevel="0" collapsed="false">
      <c r="C852" s="575"/>
      <c r="D852" s="575"/>
      <c r="E852" s="575"/>
      <c r="F852" s="575"/>
      <c r="G852" s="575"/>
      <c r="H852" s="575"/>
      <c r="I852" s="575"/>
      <c r="J852" s="575"/>
    </row>
    <row r="853" customFormat="false" ht="15" hidden="false" customHeight="false" outlineLevel="0" collapsed="false">
      <c r="C853" s="575"/>
      <c r="D853" s="575"/>
      <c r="E853" s="575"/>
      <c r="F853" s="575"/>
      <c r="G853" s="575"/>
      <c r="H853" s="575"/>
      <c r="I853" s="575"/>
      <c r="J853" s="575"/>
    </row>
    <row r="854" customFormat="false" ht="15" hidden="false" customHeight="false" outlineLevel="0" collapsed="false">
      <c r="C854" s="575"/>
      <c r="D854" s="575"/>
      <c r="E854" s="575"/>
      <c r="F854" s="575"/>
      <c r="G854" s="575"/>
      <c r="H854" s="575"/>
      <c r="I854" s="575"/>
      <c r="J854" s="575"/>
    </row>
    <row r="855" customFormat="false" ht="15" hidden="false" customHeight="false" outlineLevel="0" collapsed="false">
      <c r="C855" s="575"/>
      <c r="D855" s="575"/>
      <c r="E855" s="575"/>
      <c r="F855" s="575"/>
      <c r="G855" s="575"/>
      <c r="H855" s="575"/>
      <c r="I855" s="575"/>
      <c r="J855" s="575"/>
    </row>
    <row r="856" customFormat="false" ht="15" hidden="false" customHeight="false" outlineLevel="0" collapsed="false">
      <c r="C856" s="575"/>
      <c r="D856" s="575"/>
      <c r="E856" s="575"/>
      <c r="F856" s="575"/>
      <c r="G856" s="575"/>
      <c r="H856" s="575"/>
      <c r="I856" s="575"/>
      <c r="J856" s="575"/>
    </row>
    <row r="857" customFormat="false" ht="15" hidden="false" customHeight="false" outlineLevel="0" collapsed="false">
      <c r="C857" s="575"/>
      <c r="D857" s="575"/>
      <c r="E857" s="575"/>
      <c r="F857" s="575"/>
      <c r="G857" s="575"/>
      <c r="H857" s="575"/>
      <c r="I857" s="575"/>
      <c r="J857" s="575"/>
    </row>
    <row r="858" customFormat="false" ht="15" hidden="false" customHeight="false" outlineLevel="0" collapsed="false">
      <c r="C858" s="575"/>
      <c r="D858" s="575"/>
      <c r="E858" s="575"/>
      <c r="F858" s="575"/>
      <c r="G858" s="575"/>
      <c r="H858" s="575"/>
      <c r="I858" s="575"/>
      <c r="J858" s="575"/>
    </row>
    <row r="859" customFormat="false" ht="15" hidden="false" customHeight="false" outlineLevel="0" collapsed="false">
      <c r="C859" s="575"/>
      <c r="D859" s="575"/>
      <c r="E859" s="575"/>
      <c r="F859" s="575"/>
      <c r="G859" s="575"/>
      <c r="H859" s="575"/>
      <c r="I859" s="575"/>
      <c r="J859" s="575"/>
    </row>
    <row r="860" customFormat="false" ht="15" hidden="false" customHeight="false" outlineLevel="0" collapsed="false">
      <c r="C860" s="575"/>
      <c r="D860" s="575"/>
      <c r="E860" s="575"/>
      <c r="F860" s="575"/>
      <c r="G860" s="575"/>
      <c r="H860" s="575"/>
      <c r="I860" s="575"/>
      <c r="J860" s="575"/>
    </row>
    <row r="861" customFormat="false" ht="15" hidden="false" customHeight="false" outlineLevel="0" collapsed="false">
      <c r="C861" s="575"/>
      <c r="D861" s="575"/>
      <c r="E861" s="575"/>
      <c r="F861" s="575"/>
      <c r="G861" s="575"/>
      <c r="H861" s="575"/>
      <c r="I861" s="575"/>
      <c r="J861" s="575"/>
    </row>
    <row r="862" customFormat="false" ht="15" hidden="false" customHeight="false" outlineLevel="0" collapsed="false">
      <c r="C862" s="575"/>
      <c r="D862" s="575"/>
      <c r="E862" s="575"/>
      <c r="F862" s="575"/>
      <c r="G862" s="575"/>
      <c r="H862" s="575"/>
      <c r="I862" s="575"/>
      <c r="J862" s="575"/>
    </row>
    <row r="863" customFormat="false" ht="15" hidden="false" customHeight="false" outlineLevel="0" collapsed="false">
      <c r="C863" s="575"/>
      <c r="D863" s="575"/>
      <c r="E863" s="575"/>
      <c r="F863" s="575"/>
      <c r="G863" s="575"/>
      <c r="H863" s="575"/>
      <c r="I863" s="575"/>
      <c r="J863" s="575"/>
    </row>
    <row r="864" customFormat="false" ht="15" hidden="false" customHeight="false" outlineLevel="0" collapsed="false">
      <c r="C864" s="575"/>
      <c r="D864" s="575"/>
      <c r="E864" s="575"/>
      <c r="F864" s="575"/>
      <c r="G864" s="575"/>
      <c r="H864" s="575"/>
      <c r="I864" s="575"/>
      <c r="J864" s="575"/>
    </row>
    <row r="865" customFormat="false" ht="15" hidden="false" customHeight="false" outlineLevel="0" collapsed="false">
      <c r="C865" s="575"/>
      <c r="D865" s="575"/>
      <c r="E865" s="575"/>
      <c r="F865" s="575"/>
      <c r="G865" s="575"/>
      <c r="H865" s="575"/>
      <c r="I865" s="575"/>
      <c r="J865" s="575"/>
    </row>
    <row r="866" customFormat="false" ht="15" hidden="false" customHeight="false" outlineLevel="0" collapsed="false">
      <c r="C866" s="575"/>
      <c r="D866" s="575"/>
      <c r="E866" s="575"/>
      <c r="F866" s="575"/>
      <c r="G866" s="575"/>
      <c r="H866" s="575"/>
      <c r="I866" s="575"/>
      <c r="J866" s="575"/>
    </row>
    <row r="867" customFormat="false" ht="15" hidden="false" customHeight="false" outlineLevel="0" collapsed="false">
      <c r="C867" s="575"/>
      <c r="D867" s="575"/>
      <c r="E867" s="575"/>
      <c r="F867" s="575"/>
      <c r="G867" s="575"/>
      <c r="H867" s="575"/>
      <c r="I867" s="575"/>
      <c r="J867" s="575"/>
    </row>
    <row r="868" customFormat="false" ht="15" hidden="false" customHeight="false" outlineLevel="0" collapsed="false">
      <c r="C868" s="575"/>
      <c r="D868" s="575"/>
      <c r="E868" s="575"/>
      <c r="F868" s="575"/>
      <c r="G868" s="575"/>
      <c r="H868" s="575"/>
      <c r="I868" s="575"/>
      <c r="J868" s="575"/>
    </row>
    <row r="869" customFormat="false" ht="15" hidden="false" customHeight="false" outlineLevel="0" collapsed="false">
      <c r="C869" s="575"/>
      <c r="D869" s="575"/>
      <c r="E869" s="575"/>
      <c r="F869" s="575"/>
      <c r="G869" s="575"/>
      <c r="H869" s="575"/>
      <c r="I869" s="575"/>
      <c r="J869" s="575"/>
    </row>
    <row r="870" customFormat="false" ht="15" hidden="false" customHeight="false" outlineLevel="0" collapsed="false">
      <c r="C870" s="575"/>
      <c r="D870" s="575"/>
      <c r="E870" s="575"/>
      <c r="F870" s="575"/>
      <c r="G870" s="575"/>
      <c r="H870" s="575"/>
      <c r="I870" s="575"/>
      <c r="J870" s="575"/>
    </row>
    <row r="871" customFormat="false" ht="15" hidden="false" customHeight="false" outlineLevel="0" collapsed="false">
      <c r="C871" s="575"/>
      <c r="D871" s="575"/>
      <c r="E871" s="575"/>
      <c r="F871" s="575"/>
      <c r="G871" s="575"/>
      <c r="H871" s="575"/>
      <c r="I871" s="575"/>
      <c r="J871" s="575"/>
    </row>
    <row r="872" customFormat="false" ht="15" hidden="false" customHeight="false" outlineLevel="0" collapsed="false">
      <c r="C872" s="575"/>
      <c r="D872" s="575"/>
      <c r="E872" s="575"/>
      <c r="F872" s="575"/>
      <c r="G872" s="575"/>
      <c r="H872" s="575"/>
      <c r="I872" s="575"/>
      <c r="J872" s="575"/>
    </row>
    <row r="873" customFormat="false" ht="15" hidden="false" customHeight="false" outlineLevel="0" collapsed="false">
      <c r="C873" s="575"/>
      <c r="D873" s="575"/>
      <c r="E873" s="575"/>
      <c r="F873" s="575"/>
      <c r="G873" s="575"/>
      <c r="H873" s="575"/>
      <c r="I873" s="575"/>
      <c r="J873" s="575"/>
    </row>
    <row r="874" customFormat="false" ht="15" hidden="false" customHeight="false" outlineLevel="0" collapsed="false">
      <c r="C874" s="575"/>
      <c r="D874" s="575"/>
      <c r="E874" s="575"/>
      <c r="F874" s="575"/>
      <c r="G874" s="575"/>
      <c r="H874" s="575"/>
      <c r="I874" s="575"/>
      <c r="J874" s="575"/>
    </row>
    <row r="875" customFormat="false" ht="15" hidden="false" customHeight="false" outlineLevel="0" collapsed="false">
      <c r="C875" s="575"/>
      <c r="D875" s="575"/>
      <c r="E875" s="575"/>
      <c r="F875" s="575"/>
      <c r="G875" s="575"/>
      <c r="H875" s="575"/>
      <c r="I875" s="575"/>
      <c r="J875" s="575"/>
    </row>
    <row r="876" customFormat="false" ht="15" hidden="false" customHeight="false" outlineLevel="0" collapsed="false">
      <c r="C876" s="575"/>
      <c r="D876" s="575"/>
      <c r="E876" s="575"/>
      <c r="F876" s="575"/>
      <c r="G876" s="575"/>
      <c r="H876" s="575"/>
      <c r="I876" s="575"/>
      <c r="J876" s="575"/>
    </row>
    <row r="877" customFormat="false" ht="15" hidden="false" customHeight="false" outlineLevel="0" collapsed="false">
      <c r="C877" s="575"/>
      <c r="D877" s="575"/>
      <c r="E877" s="575"/>
      <c r="F877" s="575"/>
      <c r="G877" s="575"/>
      <c r="H877" s="575"/>
      <c r="I877" s="575"/>
      <c r="J877" s="575"/>
    </row>
    <row r="878" customFormat="false" ht="15" hidden="false" customHeight="false" outlineLevel="0" collapsed="false">
      <c r="C878" s="575"/>
      <c r="D878" s="575"/>
      <c r="E878" s="575"/>
      <c r="F878" s="575"/>
      <c r="G878" s="575"/>
      <c r="H878" s="575"/>
      <c r="I878" s="575"/>
      <c r="J878" s="575"/>
    </row>
    <row r="879" customFormat="false" ht="15" hidden="false" customHeight="false" outlineLevel="0" collapsed="false">
      <c r="C879" s="575"/>
      <c r="D879" s="575"/>
      <c r="E879" s="575"/>
      <c r="F879" s="575"/>
      <c r="G879" s="575"/>
      <c r="H879" s="575"/>
      <c r="I879" s="575"/>
      <c r="J879" s="575"/>
    </row>
    <row r="880" customFormat="false" ht="15" hidden="false" customHeight="false" outlineLevel="0" collapsed="false">
      <c r="C880" s="575"/>
      <c r="D880" s="575"/>
      <c r="E880" s="575"/>
      <c r="F880" s="575"/>
      <c r="G880" s="575"/>
      <c r="H880" s="575"/>
      <c r="I880" s="575"/>
      <c r="J880" s="575"/>
    </row>
    <row r="881" customFormat="false" ht="15" hidden="false" customHeight="false" outlineLevel="0" collapsed="false">
      <c r="C881" s="575"/>
      <c r="D881" s="575"/>
      <c r="E881" s="575"/>
      <c r="F881" s="575"/>
      <c r="G881" s="575"/>
      <c r="H881" s="575"/>
      <c r="I881" s="575"/>
      <c r="J881" s="575"/>
    </row>
    <row r="882" customFormat="false" ht="15" hidden="false" customHeight="false" outlineLevel="0" collapsed="false">
      <c r="C882" s="575"/>
      <c r="D882" s="575"/>
      <c r="E882" s="575"/>
      <c r="F882" s="575"/>
      <c r="G882" s="575"/>
      <c r="H882" s="575"/>
      <c r="I882" s="575"/>
      <c r="J882" s="575"/>
    </row>
    <row r="883" customFormat="false" ht="15" hidden="false" customHeight="false" outlineLevel="0" collapsed="false">
      <c r="C883" s="575"/>
      <c r="D883" s="575"/>
      <c r="E883" s="575"/>
      <c r="F883" s="575"/>
      <c r="G883" s="575"/>
      <c r="H883" s="575"/>
      <c r="I883" s="575"/>
      <c r="J883" s="575"/>
    </row>
    <row r="884" customFormat="false" ht="15" hidden="false" customHeight="false" outlineLevel="0" collapsed="false">
      <c r="C884" s="575"/>
      <c r="D884" s="575"/>
      <c r="E884" s="575"/>
      <c r="F884" s="575"/>
      <c r="G884" s="575"/>
      <c r="H884" s="575"/>
      <c r="I884" s="575"/>
      <c r="J884" s="575"/>
    </row>
    <row r="885" customFormat="false" ht="15" hidden="false" customHeight="false" outlineLevel="0" collapsed="false">
      <c r="C885" s="575"/>
      <c r="D885" s="575"/>
      <c r="E885" s="575"/>
      <c r="F885" s="575"/>
      <c r="G885" s="575"/>
      <c r="H885" s="575"/>
      <c r="I885" s="575"/>
      <c r="J885" s="575"/>
    </row>
    <row r="886" customFormat="false" ht="15" hidden="false" customHeight="false" outlineLevel="0" collapsed="false">
      <c r="C886" s="575"/>
      <c r="D886" s="575"/>
      <c r="E886" s="575"/>
      <c r="F886" s="575"/>
      <c r="G886" s="575"/>
      <c r="H886" s="575"/>
      <c r="I886" s="575"/>
      <c r="J886" s="575"/>
    </row>
    <row r="887" customFormat="false" ht="15" hidden="false" customHeight="false" outlineLevel="0" collapsed="false">
      <c r="C887" s="575"/>
      <c r="D887" s="575"/>
      <c r="E887" s="575"/>
      <c r="F887" s="575"/>
      <c r="G887" s="575"/>
      <c r="H887" s="575"/>
      <c r="I887" s="575"/>
      <c r="J887" s="575"/>
    </row>
    <row r="888" customFormat="false" ht="15" hidden="false" customHeight="false" outlineLevel="0" collapsed="false">
      <c r="C888" s="575"/>
      <c r="D888" s="575"/>
      <c r="E888" s="575"/>
      <c r="F888" s="575"/>
      <c r="G888" s="575"/>
      <c r="H888" s="575"/>
      <c r="I888" s="575"/>
      <c r="J888" s="575"/>
    </row>
    <row r="889" customFormat="false" ht="15" hidden="false" customHeight="false" outlineLevel="0" collapsed="false">
      <c r="C889" s="575"/>
      <c r="D889" s="575"/>
      <c r="E889" s="575"/>
      <c r="F889" s="575"/>
      <c r="G889" s="575"/>
      <c r="H889" s="575"/>
      <c r="I889" s="575"/>
      <c r="J889" s="575"/>
    </row>
    <row r="890" customFormat="false" ht="15" hidden="false" customHeight="false" outlineLevel="0" collapsed="false">
      <c r="C890" s="575"/>
      <c r="D890" s="575"/>
      <c r="E890" s="575"/>
      <c r="F890" s="575"/>
      <c r="G890" s="575"/>
      <c r="H890" s="575"/>
      <c r="I890" s="575"/>
      <c r="J890" s="575"/>
    </row>
    <row r="891" customFormat="false" ht="15" hidden="false" customHeight="false" outlineLevel="0" collapsed="false">
      <c r="C891" s="575"/>
      <c r="D891" s="575"/>
      <c r="E891" s="575"/>
      <c r="F891" s="575"/>
      <c r="G891" s="575"/>
      <c r="H891" s="575"/>
      <c r="I891" s="575"/>
      <c r="J891" s="575"/>
    </row>
    <row r="892" customFormat="false" ht="15" hidden="false" customHeight="false" outlineLevel="0" collapsed="false">
      <c r="C892" s="575"/>
      <c r="D892" s="575"/>
      <c r="E892" s="575"/>
      <c r="F892" s="575"/>
      <c r="G892" s="575"/>
      <c r="H892" s="575"/>
      <c r="I892" s="575"/>
      <c r="J892" s="575"/>
    </row>
    <row r="893" customFormat="false" ht="15" hidden="false" customHeight="false" outlineLevel="0" collapsed="false">
      <c r="C893" s="575"/>
      <c r="D893" s="575"/>
      <c r="E893" s="575"/>
      <c r="F893" s="575"/>
      <c r="G893" s="575"/>
      <c r="H893" s="575"/>
      <c r="I893" s="575"/>
      <c r="J893" s="575"/>
    </row>
    <row r="894" customFormat="false" ht="15" hidden="false" customHeight="false" outlineLevel="0" collapsed="false">
      <c r="C894" s="575"/>
      <c r="D894" s="575"/>
      <c r="E894" s="575"/>
      <c r="F894" s="575"/>
      <c r="G894" s="575"/>
      <c r="H894" s="575"/>
      <c r="I894" s="575"/>
      <c r="J894" s="575"/>
    </row>
    <row r="895" customFormat="false" ht="15" hidden="false" customHeight="false" outlineLevel="0" collapsed="false">
      <c r="C895" s="575"/>
      <c r="D895" s="575"/>
      <c r="E895" s="575"/>
      <c r="F895" s="575"/>
      <c r="G895" s="575"/>
      <c r="H895" s="575"/>
      <c r="I895" s="575"/>
      <c r="J895" s="575"/>
    </row>
    <row r="896" customFormat="false" ht="15" hidden="false" customHeight="false" outlineLevel="0" collapsed="false">
      <c r="C896" s="575"/>
      <c r="D896" s="575"/>
      <c r="E896" s="575"/>
      <c r="F896" s="575"/>
      <c r="G896" s="575"/>
      <c r="H896" s="575"/>
      <c r="I896" s="575"/>
      <c r="J896" s="575"/>
    </row>
    <row r="897" customFormat="false" ht="15" hidden="false" customHeight="false" outlineLevel="0" collapsed="false">
      <c r="C897" s="575"/>
      <c r="D897" s="575"/>
      <c r="E897" s="575"/>
      <c r="F897" s="575"/>
      <c r="G897" s="575"/>
      <c r="H897" s="575"/>
      <c r="I897" s="575"/>
      <c r="J897" s="575"/>
    </row>
    <row r="898" customFormat="false" ht="15" hidden="false" customHeight="false" outlineLevel="0" collapsed="false">
      <c r="C898" s="575"/>
      <c r="D898" s="575"/>
      <c r="E898" s="575"/>
      <c r="F898" s="575"/>
      <c r="G898" s="575"/>
      <c r="H898" s="575"/>
      <c r="I898" s="575"/>
      <c r="J898" s="575"/>
    </row>
    <row r="899" customFormat="false" ht="15" hidden="false" customHeight="false" outlineLevel="0" collapsed="false">
      <c r="C899" s="575"/>
      <c r="D899" s="575"/>
      <c r="E899" s="575"/>
      <c r="F899" s="575"/>
      <c r="G899" s="575"/>
      <c r="H899" s="575"/>
      <c r="I899" s="575"/>
      <c r="J899" s="575"/>
    </row>
    <row r="900" customFormat="false" ht="15" hidden="false" customHeight="false" outlineLevel="0" collapsed="false">
      <c r="C900" s="575"/>
      <c r="D900" s="575"/>
      <c r="E900" s="575"/>
      <c r="F900" s="575"/>
      <c r="G900" s="575"/>
      <c r="H900" s="575"/>
      <c r="I900" s="575"/>
      <c r="J900" s="575"/>
    </row>
    <row r="901" customFormat="false" ht="15" hidden="false" customHeight="false" outlineLevel="0" collapsed="false">
      <c r="C901" s="575"/>
      <c r="D901" s="575"/>
      <c r="E901" s="575"/>
      <c r="F901" s="575"/>
      <c r="G901" s="575"/>
      <c r="H901" s="575"/>
      <c r="I901" s="575"/>
      <c r="J901" s="575"/>
    </row>
    <row r="902" customFormat="false" ht="15" hidden="false" customHeight="false" outlineLevel="0" collapsed="false">
      <c r="C902" s="575"/>
      <c r="D902" s="575"/>
      <c r="E902" s="575"/>
      <c r="F902" s="575"/>
      <c r="G902" s="575"/>
      <c r="H902" s="575"/>
      <c r="I902" s="575"/>
      <c r="J902" s="575"/>
    </row>
    <row r="903" customFormat="false" ht="15" hidden="false" customHeight="false" outlineLevel="0" collapsed="false">
      <c r="C903" s="575"/>
      <c r="D903" s="575"/>
      <c r="E903" s="575"/>
      <c r="F903" s="575"/>
      <c r="G903" s="575"/>
      <c r="H903" s="575"/>
      <c r="I903" s="575"/>
      <c r="J903" s="575"/>
    </row>
    <row r="904" customFormat="false" ht="15" hidden="false" customHeight="false" outlineLevel="0" collapsed="false">
      <c r="C904" s="575"/>
      <c r="D904" s="575"/>
      <c r="E904" s="575"/>
      <c r="F904" s="575"/>
      <c r="G904" s="575"/>
      <c r="H904" s="575"/>
      <c r="I904" s="575"/>
      <c r="J904" s="575"/>
    </row>
    <row r="905" customFormat="false" ht="15" hidden="false" customHeight="false" outlineLevel="0" collapsed="false">
      <c r="C905" s="575"/>
      <c r="D905" s="575"/>
      <c r="E905" s="575"/>
      <c r="F905" s="575"/>
      <c r="G905" s="575"/>
      <c r="H905" s="575"/>
      <c r="I905" s="575"/>
      <c r="J905" s="575"/>
    </row>
    <row r="906" customFormat="false" ht="15" hidden="false" customHeight="false" outlineLevel="0" collapsed="false">
      <c r="C906" s="575"/>
      <c r="D906" s="575"/>
      <c r="E906" s="575"/>
      <c r="F906" s="575"/>
      <c r="G906" s="575"/>
      <c r="H906" s="575"/>
      <c r="I906" s="575"/>
      <c r="J906" s="575"/>
    </row>
    <row r="907" customFormat="false" ht="15" hidden="false" customHeight="false" outlineLevel="0" collapsed="false">
      <c r="C907" s="575"/>
      <c r="D907" s="575"/>
      <c r="E907" s="575"/>
      <c r="F907" s="575"/>
      <c r="G907" s="575"/>
      <c r="H907" s="575"/>
      <c r="I907" s="575"/>
      <c r="J907" s="575"/>
    </row>
    <row r="908" customFormat="false" ht="15" hidden="false" customHeight="false" outlineLevel="0" collapsed="false">
      <c r="C908" s="575"/>
      <c r="D908" s="575"/>
      <c r="E908" s="575"/>
      <c r="F908" s="575"/>
      <c r="G908" s="575"/>
      <c r="H908" s="575"/>
      <c r="I908" s="575"/>
      <c r="J908" s="575"/>
    </row>
    <row r="909" customFormat="false" ht="15" hidden="false" customHeight="false" outlineLevel="0" collapsed="false">
      <c r="C909" s="575"/>
      <c r="D909" s="575"/>
      <c r="E909" s="575"/>
      <c r="F909" s="575"/>
      <c r="G909" s="575"/>
      <c r="H909" s="575"/>
      <c r="I909" s="575"/>
      <c r="J909" s="575"/>
    </row>
    <row r="910" customFormat="false" ht="15" hidden="false" customHeight="false" outlineLevel="0" collapsed="false">
      <c r="C910" s="575"/>
      <c r="D910" s="575"/>
      <c r="E910" s="575"/>
      <c r="F910" s="575"/>
      <c r="G910" s="575"/>
      <c r="H910" s="575"/>
      <c r="I910" s="575"/>
      <c r="J910" s="575"/>
    </row>
    <row r="911" customFormat="false" ht="15" hidden="false" customHeight="false" outlineLevel="0" collapsed="false">
      <c r="C911" s="575"/>
      <c r="D911" s="575"/>
      <c r="E911" s="575"/>
      <c r="F911" s="575"/>
      <c r="G911" s="575"/>
      <c r="H911" s="575"/>
      <c r="I911" s="575"/>
      <c r="J911" s="575"/>
    </row>
    <row r="912" customFormat="false" ht="15" hidden="false" customHeight="false" outlineLevel="0" collapsed="false">
      <c r="C912" s="575"/>
      <c r="D912" s="575"/>
      <c r="E912" s="575"/>
      <c r="F912" s="575"/>
      <c r="G912" s="575"/>
      <c r="H912" s="575"/>
      <c r="I912" s="575"/>
      <c r="J912" s="575"/>
    </row>
    <row r="913" customFormat="false" ht="15" hidden="false" customHeight="false" outlineLevel="0" collapsed="false">
      <c r="C913" s="575"/>
      <c r="D913" s="575"/>
      <c r="E913" s="575"/>
      <c r="F913" s="575"/>
      <c r="G913" s="575"/>
      <c r="H913" s="575"/>
      <c r="I913" s="575"/>
      <c r="J913" s="575"/>
    </row>
    <row r="914" customFormat="false" ht="15" hidden="false" customHeight="false" outlineLevel="0" collapsed="false">
      <c r="C914" s="575"/>
      <c r="D914" s="575"/>
      <c r="E914" s="575"/>
      <c r="F914" s="575"/>
      <c r="G914" s="575"/>
      <c r="H914" s="575"/>
      <c r="I914" s="575"/>
      <c r="J914" s="575"/>
    </row>
    <row r="915" customFormat="false" ht="15" hidden="false" customHeight="false" outlineLevel="0" collapsed="false">
      <c r="C915" s="575"/>
      <c r="D915" s="575"/>
      <c r="E915" s="575"/>
      <c r="F915" s="575"/>
      <c r="G915" s="575"/>
      <c r="H915" s="575"/>
      <c r="I915" s="575"/>
      <c r="J915" s="575"/>
    </row>
    <row r="916" customFormat="false" ht="15" hidden="false" customHeight="false" outlineLevel="0" collapsed="false">
      <c r="C916" s="575"/>
      <c r="D916" s="575"/>
      <c r="E916" s="575"/>
      <c r="F916" s="575"/>
      <c r="G916" s="575"/>
      <c r="H916" s="575"/>
      <c r="I916" s="575"/>
      <c r="J916" s="575"/>
    </row>
    <row r="917" customFormat="false" ht="15" hidden="false" customHeight="false" outlineLevel="0" collapsed="false">
      <c r="C917" s="575"/>
      <c r="D917" s="575"/>
      <c r="E917" s="575"/>
      <c r="F917" s="575"/>
      <c r="G917" s="575"/>
      <c r="H917" s="575"/>
      <c r="I917" s="575"/>
      <c r="J917" s="575"/>
    </row>
    <row r="918" customFormat="false" ht="15" hidden="false" customHeight="false" outlineLevel="0" collapsed="false">
      <c r="C918" s="575"/>
      <c r="D918" s="575"/>
      <c r="E918" s="575"/>
      <c r="F918" s="575"/>
      <c r="G918" s="575"/>
      <c r="H918" s="575"/>
      <c r="I918" s="575"/>
      <c r="J918" s="575"/>
    </row>
    <row r="919" customFormat="false" ht="15" hidden="false" customHeight="false" outlineLevel="0" collapsed="false">
      <c r="C919" s="575"/>
      <c r="D919" s="575"/>
      <c r="E919" s="575"/>
      <c r="F919" s="575"/>
      <c r="G919" s="575"/>
      <c r="H919" s="575"/>
      <c r="I919" s="575"/>
      <c r="J919" s="575"/>
    </row>
    <row r="920" customFormat="false" ht="15" hidden="false" customHeight="false" outlineLevel="0" collapsed="false">
      <c r="C920" s="575"/>
      <c r="D920" s="575"/>
      <c r="E920" s="575"/>
      <c r="F920" s="575"/>
      <c r="G920" s="575"/>
      <c r="H920" s="575"/>
      <c r="I920" s="575"/>
      <c r="J920" s="575"/>
    </row>
    <row r="921" customFormat="false" ht="15" hidden="false" customHeight="false" outlineLevel="0" collapsed="false">
      <c r="C921" s="575"/>
      <c r="D921" s="575"/>
      <c r="E921" s="575"/>
      <c r="F921" s="575"/>
      <c r="G921" s="575"/>
      <c r="H921" s="575"/>
      <c r="I921" s="575"/>
      <c r="J921" s="575"/>
    </row>
    <row r="922" customFormat="false" ht="15" hidden="false" customHeight="false" outlineLevel="0" collapsed="false">
      <c r="C922" s="575"/>
      <c r="D922" s="575"/>
      <c r="E922" s="575"/>
      <c r="F922" s="575"/>
      <c r="G922" s="575"/>
      <c r="H922" s="575"/>
      <c r="I922" s="575"/>
      <c r="J922" s="575"/>
    </row>
    <row r="923" customFormat="false" ht="15" hidden="false" customHeight="false" outlineLevel="0" collapsed="false">
      <c r="C923" s="575"/>
      <c r="D923" s="575"/>
      <c r="E923" s="575"/>
      <c r="F923" s="575"/>
      <c r="G923" s="575"/>
      <c r="H923" s="575"/>
      <c r="I923" s="575"/>
      <c r="J923" s="575"/>
    </row>
    <row r="924" customFormat="false" ht="15" hidden="false" customHeight="false" outlineLevel="0" collapsed="false">
      <c r="C924" s="575"/>
      <c r="D924" s="575"/>
      <c r="E924" s="575"/>
      <c r="F924" s="575"/>
      <c r="G924" s="575"/>
      <c r="H924" s="575"/>
      <c r="I924" s="575"/>
      <c r="J924" s="575"/>
    </row>
    <row r="925" customFormat="false" ht="15" hidden="false" customHeight="false" outlineLevel="0" collapsed="false">
      <c r="C925" s="575"/>
      <c r="D925" s="575"/>
      <c r="E925" s="575"/>
      <c r="F925" s="575"/>
      <c r="G925" s="575"/>
      <c r="H925" s="575"/>
      <c r="I925" s="575"/>
      <c r="J925" s="575"/>
    </row>
    <row r="926" customFormat="false" ht="15" hidden="false" customHeight="false" outlineLevel="0" collapsed="false">
      <c r="C926" s="575"/>
      <c r="D926" s="575"/>
      <c r="E926" s="575"/>
      <c r="F926" s="575"/>
      <c r="G926" s="575"/>
      <c r="H926" s="575"/>
      <c r="I926" s="575"/>
      <c r="J926" s="575"/>
    </row>
    <row r="927" customFormat="false" ht="15" hidden="false" customHeight="false" outlineLevel="0" collapsed="false">
      <c r="C927" s="575"/>
      <c r="D927" s="575"/>
      <c r="E927" s="575"/>
      <c r="F927" s="575"/>
      <c r="G927" s="575"/>
      <c r="H927" s="575"/>
      <c r="I927" s="575"/>
      <c r="J927" s="575"/>
    </row>
    <row r="928" customFormat="false" ht="15" hidden="false" customHeight="false" outlineLevel="0" collapsed="false">
      <c r="C928" s="575"/>
      <c r="D928" s="575"/>
      <c r="E928" s="575"/>
      <c r="F928" s="575"/>
      <c r="G928" s="575"/>
      <c r="H928" s="575"/>
      <c r="I928" s="575"/>
      <c r="J928" s="575"/>
    </row>
    <row r="929" customFormat="false" ht="15" hidden="false" customHeight="false" outlineLevel="0" collapsed="false">
      <c r="C929" s="575"/>
      <c r="D929" s="575"/>
      <c r="E929" s="575"/>
      <c r="F929" s="575"/>
      <c r="G929" s="575"/>
      <c r="H929" s="575"/>
      <c r="I929" s="575"/>
      <c r="J929" s="575"/>
    </row>
    <row r="930" customFormat="false" ht="15" hidden="false" customHeight="false" outlineLevel="0" collapsed="false">
      <c r="C930" s="575"/>
      <c r="D930" s="575"/>
      <c r="E930" s="575"/>
      <c r="F930" s="575"/>
      <c r="G930" s="575"/>
      <c r="H930" s="575"/>
      <c r="I930" s="575"/>
      <c r="J930" s="575"/>
    </row>
    <row r="931" customFormat="false" ht="15" hidden="false" customHeight="false" outlineLevel="0" collapsed="false">
      <c r="C931" s="575"/>
      <c r="D931" s="575"/>
      <c r="E931" s="575"/>
      <c r="F931" s="575"/>
      <c r="G931" s="575"/>
      <c r="H931" s="575"/>
      <c r="I931" s="575"/>
      <c r="J931" s="575"/>
    </row>
    <row r="932" customFormat="false" ht="15" hidden="false" customHeight="false" outlineLevel="0" collapsed="false">
      <c r="C932" s="575"/>
      <c r="D932" s="575"/>
      <c r="E932" s="575"/>
      <c r="F932" s="575"/>
      <c r="G932" s="575"/>
      <c r="H932" s="575"/>
      <c r="I932" s="575"/>
      <c r="J932" s="575"/>
    </row>
    <row r="933" customFormat="false" ht="15" hidden="false" customHeight="false" outlineLevel="0" collapsed="false">
      <c r="C933" s="575"/>
      <c r="D933" s="575"/>
      <c r="E933" s="575"/>
      <c r="F933" s="575"/>
      <c r="G933" s="575"/>
      <c r="H933" s="575"/>
      <c r="I933" s="575"/>
      <c r="J933" s="575"/>
    </row>
    <row r="934" customFormat="false" ht="15" hidden="false" customHeight="false" outlineLevel="0" collapsed="false">
      <c r="C934" s="575"/>
      <c r="D934" s="575"/>
      <c r="E934" s="575"/>
      <c r="F934" s="575"/>
      <c r="G934" s="575"/>
      <c r="H934" s="575"/>
      <c r="I934" s="575"/>
      <c r="J934" s="575"/>
    </row>
    <row r="935" customFormat="false" ht="15" hidden="false" customHeight="false" outlineLevel="0" collapsed="false">
      <c r="C935" s="575"/>
      <c r="D935" s="575"/>
      <c r="E935" s="575"/>
      <c r="F935" s="575"/>
      <c r="G935" s="575"/>
      <c r="H935" s="575"/>
      <c r="I935" s="575"/>
      <c r="J935" s="575"/>
    </row>
    <row r="936" customFormat="false" ht="15" hidden="false" customHeight="false" outlineLevel="0" collapsed="false">
      <c r="C936" s="575"/>
      <c r="D936" s="575"/>
      <c r="E936" s="575"/>
      <c r="F936" s="575"/>
      <c r="G936" s="575"/>
      <c r="H936" s="575"/>
      <c r="I936" s="575"/>
      <c r="J936" s="575"/>
    </row>
    <row r="937" customFormat="false" ht="15" hidden="false" customHeight="false" outlineLevel="0" collapsed="false">
      <c r="C937" s="575"/>
      <c r="D937" s="575"/>
      <c r="E937" s="575"/>
      <c r="F937" s="575"/>
      <c r="G937" s="575"/>
      <c r="H937" s="575"/>
      <c r="I937" s="575"/>
      <c r="J937" s="575"/>
    </row>
    <row r="938" customFormat="false" ht="15" hidden="false" customHeight="false" outlineLevel="0" collapsed="false">
      <c r="C938" s="575"/>
      <c r="D938" s="575"/>
      <c r="E938" s="575"/>
      <c r="F938" s="575"/>
      <c r="G938" s="575"/>
      <c r="H938" s="575"/>
      <c r="I938" s="575"/>
      <c r="J938" s="575"/>
    </row>
    <row r="939" customFormat="false" ht="15" hidden="false" customHeight="false" outlineLevel="0" collapsed="false">
      <c r="C939" s="575"/>
      <c r="D939" s="575"/>
      <c r="E939" s="575"/>
      <c r="F939" s="575"/>
      <c r="G939" s="575"/>
      <c r="H939" s="575"/>
      <c r="I939" s="575"/>
      <c r="J939" s="575"/>
    </row>
    <row r="940" customFormat="false" ht="15" hidden="false" customHeight="false" outlineLevel="0" collapsed="false">
      <c r="C940" s="575"/>
      <c r="D940" s="575"/>
      <c r="E940" s="575"/>
      <c r="F940" s="575"/>
      <c r="G940" s="575"/>
      <c r="H940" s="575"/>
      <c r="I940" s="575"/>
      <c r="J940" s="575"/>
    </row>
    <row r="941" customFormat="false" ht="15" hidden="false" customHeight="false" outlineLevel="0" collapsed="false">
      <c r="C941" s="575"/>
      <c r="D941" s="575"/>
      <c r="E941" s="575"/>
      <c r="F941" s="575"/>
      <c r="G941" s="575"/>
      <c r="H941" s="575"/>
      <c r="I941" s="575"/>
      <c r="J941" s="575"/>
    </row>
    <row r="942" customFormat="false" ht="15" hidden="false" customHeight="false" outlineLevel="0" collapsed="false">
      <c r="C942" s="575"/>
      <c r="D942" s="575"/>
      <c r="E942" s="575"/>
      <c r="F942" s="575"/>
      <c r="G942" s="575"/>
      <c r="H942" s="575"/>
      <c r="I942" s="575"/>
      <c r="J942" s="575"/>
    </row>
    <row r="943" customFormat="false" ht="15" hidden="false" customHeight="false" outlineLevel="0" collapsed="false">
      <c r="C943" s="575"/>
      <c r="D943" s="575"/>
      <c r="E943" s="575"/>
      <c r="F943" s="575"/>
      <c r="G943" s="575"/>
      <c r="H943" s="575"/>
      <c r="I943" s="575"/>
      <c r="J943" s="575"/>
    </row>
    <row r="944" customFormat="false" ht="15" hidden="false" customHeight="false" outlineLevel="0" collapsed="false">
      <c r="C944" s="575"/>
      <c r="D944" s="575"/>
      <c r="E944" s="575"/>
      <c r="F944" s="575"/>
      <c r="G944" s="575"/>
      <c r="H944" s="575"/>
      <c r="I944" s="575"/>
      <c r="J944" s="575"/>
    </row>
    <row r="945" customFormat="false" ht="15" hidden="false" customHeight="false" outlineLevel="0" collapsed="false">
      <c r="C945" s="575"/>
      <c r="D945" s="575"/>
      <c r="E945" s="575"/>
      <c r="F945" s="575"/>
      <c r="G945" s="575"/>
      <c r="H945" s="575"/>
      <c r="I945" s="575"/>
      <c r="J945" s="575"/>
    </row>
    <row r="946" customFormat="false" ht="15" hidden="false" customHeight="false" outlineLevel="0" collapsed="false">
      <c r="C946" s="575"/>
      <c r="D946" s="575"/>
      <c r="E946" s="575"/>
      <c r="F946" s="575"/>
      <c r="G946" s="575"/>
      <c r="H946" s="575"/>
      <c r="I946" s="575"/>
      <c r="J946" s="575"/>
    </row>
    <row r="947" customFormat="false" ht="15" hidden="false" customHeight="false" outlineLevel="0" collapsed="false">
      <c r="C947" s="575"/>
      <c r="D947" s="575"/>
      <c r="E947" s="575"/>
      <c r="F947" s="575"/>
      <c r="G947" s="575"/>
      <c r="H947" s="575"/>
      <c r="I947" s="575"/>
      <c r="J947" s="575"/>
    </row>
    <row r="948" customFormat="false" ht="15" hidden="false" customHeight="false" outlineLevel="0" collapsed="false">
      <c r="C948" s="575"/>
      <c r="D948" s="575"/>
      <c r="E948" s="575"/>
      <c r="F948" s="575"/>
      <c r="G948" s="575"/>
      <c r="H948" s="575"/>
      <c r="I948" s="575"/>
      <c r="J948" s="575"/>
    </row>
    <row r="949" customFormat="false" ht="15" hidden="false" customHeight="false" outlineLevel="0" collapsed="false">
      <c r="C949" s="575"/>
      <c r="D949" s="575"/>
      <c r="E949" s="575"/>
      <c r="F949" s="575"/>
      <c r="G949" s="575"/>
      <c r="H949" s="575"/>
      <c r="I949" s="575"/>
      <c r="J949" s="575"/>
    </row>
    <row r="950" customFormat="false" ht="15" hidden="false" customHeight="false" outlineLevel="0" collapsed="false">
      <c r="C950" s="575"/>
      <c r="D950" s="575"/>
      <c r="E950" s="575"/>
      <c r="F950" s="575"/>
      <c r="G950" s="575"/>
      <c r="H950" s="575"/>
      <c r="I950" s="575"/>
      <c r="J950" s="575"/>
    </row>
    <row r="951" customFormat="false" ht="15" hidden="false" customHeight="false" outlineLevel="0" collapsed="false">
      <c r="C951" s="575"/>
      <c r="D951" s="575"/>
      <c r="E951" s="575"/>
      <c r="F951" s="575"/>
      <c r="G951" s="575"/>
      <c r="H951" s="575"/>
      <c r="I951" s="575"/>
      <c r="J951" s="575"/>
    </row>
    <row r="952" customFormat="false" ht="15" hidden="false" customHeight="false" outlineLevel="0" collapsed="false">
      <c r="C952" s="575"/>
      <c r="D952" s="575"/>
      <c r="E952" s="575"/>
      <c r="F952" s="575"/>
      <c r="G952" s="575"/>
      <c r="H952" s="575"/>
      <c r="I952" s="575"/>
      <c r="J952" s="575"/>
    </row>
    <row r="953" customFormat="false" ht="15" hidden="false" customHeight="false" outlineLevel="0" collapsed="false">
      <c r="C953" s="575"/>
      <c r="D953" s="575"/>
      <c r="E953" s="575"/>
      <c r="F953" s="575"/>
      <c r="G953" s="575"/>
      <c r="H953" s="575"/>
      <c r="I953" s="575"/>
      <c r="J953" s="575"/>
    </row>
    <row r="954" customFormat="false" ht="15" hidden="false" customHeight="false" outlineLevel="0" collapsed="false">
      <c r="C954" s="575"/>
      <c r="D954" s="575"/>
      <c r="E954" s="575"/>
      <c r="F954" s="575"/>
      <c r="G954" s="575"/>
      <c r="H954" s="575"/>
      <c r="I954" s="575"/>
      <c r="J954" s="575"/>
    </row>
    <row r="955" customFormat="false" ht="15" hidden="false" customHeight="false" outlineLevel="0" collapsed="false">
      <c r="C955" s="575"/>
      <c r="D955" s="575"/>
      <c r="E955" s="575"/>
      <c r="F955" s="575"/>
      <c r="G955" s="575"/>
      <c r="H955" s="575"/>
      <c r="I955" s="575"/>
      <c r="J955" s="575"/>
    </row>
    <row r="956" customFormat="false" ht="15" hidden="false" customHeight="false" outlineLevel="0" collapsed="false">
      <c r="C956" s="575"/>
      <c r="D956" s="575"/>
      <c r="E956" s="575"/>
      <c r="F956" s="575"/>
      <c r="G956" s="575"/>
      <c r="H956" s="575"/>
      <c r="I956" s="575"/>
      <c r="J956" s="575"/>
    </row>
    <row r="957" customFormat="false" ht="15" hidden="false" customHeight="false" outlineLevel="0" collapsed="false">
      <c r="C957" s="575"/>
      <c r="D957" s="575"/>
      <c r="E957" s="575"/>
      <c r="F957" s="575"/>
      <c r="G957" s="575"/>
      <c r="H957" s="575"/>
      <c r="I957" s="575"/>
      <c r="J957" s="575"/>
    </row>
    <row r="958" customFormat="false" ht="15" hidden="false" customHeight="false" outlineLevel="0" collapsed="false">
      <c r="C958" s="575"/>
      <c r="D958" s="575"/>
      <c r="E958" s="575"/>
      <c r="F958" s="575"/>
      <c r="G958" s="575"/>
      <c r="H958" s="575"/>
      <c r="I958" s="575"/>
      <c r="J958" s="575"/>
    </row>
    <row r="959" customFormat="false" ht="15" hidden="false" customHeight="false" outlineLevel="0" collapsed="false">
      <c r="C959" s="575"/>
      <c r="D959" s="575"/>
      <c r="E959" s="575"/>
      <c r="F959" s="575"/>
      <c r="G959" s="575"/>
      <c r="H959" s="575"/>
      <c r="I959" s="575"/>
      <c r="J959" s="575"/>
    </row>
    <row r="960" customFormat="false" ht="15" hidden="false" customHeight="false" outlineLevel="0" collapsed="false">
      <c r="C960" s="575"/>
      <c r="D960" s="575"/>
      <c r="E960" s="575"/>
      <c r="F960" s="575"/>
      <c r="G960" s="575"/>
      <c r="H960" s="575"/>
      <c r="I960" s="575"/>
      <c r="J960" s="575"/>
    </row>
    <row r="961" customFormat="false" ht="15" hidden="false" customHeight="false" outlineLevel="0" collapsed="false">
      <c r="C961" s="575"/>
      <c r="D961" s="575"/>
      <c r="E961" s="575"/>
      <c r="F961" s="575"/>
      <c r="G961" s="575"/>
      <c r="H961" s="575"/>
      <c r="I961" s="575"/>
      <c r="J961" s="575"/>
    </row>
    <row r="962" customFormat="false" ht="15" hidden="false" customHeight="false" outlineLevel="0" collapsed="false">
      <c r="C962" s="575"/>
      <c r="D962" s="575"/>
      <c r="E962" s="575"/>
      <c r="F962" s="575"/>
      <c r="G962" s="575"/>
      <c r="H962" s="575"/>
      <c r="I962" s="575"/>
      <c r="J962" s="575"/>
    </row>
    <row r="963" customFormat="false" ht="15" hidden="false" customHeight="false" outlineLevel="0" collapsed="false">
      <c r="C963" s="575"/>
      <c r="D963" s="575"/>
      <c r="E963" s="575"/>
      <c r="F963" s="575"/>
      <c r="G963" s="575"/>
      <c r="H963" s="575"/>
      <c r="I963" s="575"/>
      <c r="J963" s="575"/>
    </row>
    <row r="964" customFormat="false" ht="15" hidden="false" customHeight="false" outlineLevel="0" collapsed="false">
      <c r="C964" s="575"/>
      <c r="D964" s="575"/>
      <c r="E964" s="575"/>
      <c r="F964" s="575"/>
      <c r="G964" s="575"/>
      <c r="H964" s="575"/>
      <c r="I964" s="575"/>
      <c r="J964" s="575"/>
    </row>
    <row r="965" customFormat="false" ht="15" hidden="false" customHeight="false" outlineLevel="0" collapsed="false">
      <c r="C965" s="575"/>
      <c r="D965" s="575"/>
      <c r="E965" s="575"/>
      <c r="F965" s="575"/>
      <c r="G965" s="575"/>
      <c r="H965" s="575"/>
      <c r="I965" s="575"/>
      <c r="J965" s="575"/>
    </row>
    <row r="966" customFormat="false" ht="15" hidden="false" customHeight="false" outlineLevel="0" collapsed="false">
      <c r="C966" s="575"/>
      <c r="D966" s="575"/>
      <c r="E966" s="575"/>
      <c r="F966" s="575"/>
      <c r="G966" s="575"/>
      <c r="H966" s="575"/>
      <c r="I966" s="575"/>
      <c r="J966" s="575"/>
    </row>
    <row r="967" customFormat="false" ht="15" hidden="false" customHeight="false" outlineLevel="0" collapsed="false">
      <c r="C967" s="575"/>
      <c r="D967" s="575"/>
      <c r="E967" s="575"/>
      <c r="F967" s="575"/>
      <c r="G967" s="575"/>
      <c r="H967" s="575"/>
      <c r="I967" s="575"/>
      <c r="J967" s="575"/>
    </row>
    <row r="968" customFormat="false" ht="15" hidden="false" customHeight="false" outlineLevel="0" collapsed="false">
      <c r="C968" s="575"/>
      <c r="D968" s="575"/>
      <c r="E968" s="575"/>
      <c r="F968" s="575"/>
      <c r="G968" s="575"/>
      <c r="H968" s="575"/>
      <c r="I968" s="575"/>
      <c r="J968" s="575"/>
    </row>
    <row r="969" customFormat="false" ht="15" hidden="false" customHeight="false" outlineLevel="0" collapsed="false">
      <c r="C969" s="575"/>
      <c r="D969" s="575"/>
      <c r="E969" s="575"/>
      <c r="F969" s="575"/>
      <c r="G969" s="575"/>
      <c r="H969" s="575"/>
      <c r="I969" s="575"/>
      <c r="J969" s="575"/>
    </row>
    <row r="970" customFormat="false" ht="15" hidden="false" customHeight="false" outlineLevel="0" collapsed="false">
      <c r="C970" s="575"/>
      <c r="D970" s="575"/>
      <c r="E970" s="575"/>
      <c r="F970" s="575"/>
      <c r="G970" s="575"/>
      <c r="H970" s="575"/>
      <c r="I970" s="575"/>
      <c r="J970" s="575"/>
    </row>
    <row r="971" customFormat="false" ht="15" hidden="false" customHeight="false" outlineLevel="0" collapsed="false">
      <c r="C971" s="575"/>
      <c r="D971" s="575"/>
      <c r="E971" s="575"/>
      <c r="F971" s="575"/>
      <c r="G971" s="575"/>
      <c r="H971" s="575"/>
      <c r="I971" s="575"/>
      <c r="J971" s="575"/>
    </row>
    <row r="972" customFormat="false" ht="15" hidden="false" customHeight="false" outlineLevel="0" collapsed="false">
      <c r="C972" s="575"/>
      <c r="D972" s="575"/>
      <c r="E972" s="575"/>
      <c r="F972" s="575"/>
      <c r="G972" s="575"/>
      <c r="H972" s="575"/>
      <c r="I972" s="575"/>
      <c r="J972" s="575"/>
    </row>
    <row r="973" customFormat="false" ht="15" hidden="false" customHeight="false" outlineLevel="0" collapsed="false">
      <c r="C973" s="575"/>
      <c r="D973" s="575"/>
      <c r="E973" s="575"/>
      <c r="F973" s="575"/>
      <c r="G973" s="575"/>
      <c r="H973" s="575"/>
      <c r="I973" s="575"/>
      <c r="J973" s="575"/>
    </row>
    <row r="974" customFormat="false" ht="15" hidden="false" customHeight="false" outlineLevel="0" collapsed="false">
      <c r="C974" s="575"/>
      <c r="D974" s="575"/>
      <c r="E974" s="575"/>
      <c r="F974" s="575"/>
      <c r="G974" s="575"/>
      <c r="H974" s="575"/>
      <c r="I974" s="575"/>
      <c r="J974" s="575"/>
    </row>
    <row r="975" customFormat="false" ht="15" hidden="false" customHeight="false" outlineLevel="0" collapsed="false">
      <c r="C975" s="575"/>
      <c r="D975" s="575"/>
      <c r="E975" s="575"/>
      <c r="F975" s="575"/>
      <c r="G975" s="575"/>
      <c r="H975" s="575"/>
      <c r="I975" s="575"/>
      <c r="J975" s="575"/>
    </row>
    <row r="976" customFormat="false" ht="15" hidden="false" customHeight="false" outlineLevel="0" collapsed="false">
      <c r="C976" s="575"/>
      <c r="D976" s="575"/>
      <c r="E976" s="575"/>
      <c r="F976" s="575"/>
      <c r="G976" s="575"/>
      <c r="H976" s="575"/>
      <c r="I976" s="575"/>
      <c r="J976" s="575"/>
    </row>
    <row r="977" customFormat="false" ht="15" hidden="false" customHeight="false" outlineLevel="0" collapsed="false">
      <c r="C977" s="575"/>
      <c r="D977" s="575"/>
      <c r="E977" s="575"/>
      <c r="F977" s="575"/>
      <c r="G977" s="575"/>
      <c r="H977" s="575"/>
      <c r="I977" s="575"/>
      <c r="J977" s="575"/>
    </row>
    <row r="978" customFormat="false" ht="15" hidden="false" customHeight="false" outlineLevel="0" collapsed="false">
      <c r="C978" s="575"/>
      <c r="D978" s="575"/>
      <c r="E978" s="575"/>
      <c r="F978" s="575"/>
      <c r="G978" s="575"/>
      <c r="H978" s="575"/>
      <c r="I978" s="575"/>
      <c r="J978" s="575"/>
    </row>
    <row r="979" customFormat="false" ht="15" hidden="false" customHeight="false" outlineLevel="0" collapsed="false">
      <c r="C979" s="575"/>
      <c r="D979" s="575"/>
      <c r="E979" s="575"/>
      <c r="F979" s="575"/>
      <c r="G979" s="575"/>
      <c r="H979" s="575"/>
      <c r="I979" s="575"/>
      <c r="J979" s="575"/>
    </row>
    <row r="980" customFormat="false" ht="15" hidden="false" customHeight="false" outlineLevel="0" collapsed="false">
      <c r="C980" s="575"/>
      <c r="D980" s="575"/>
      <c r="E980" s="575"/>
      <c r="F980" s="575"/>
      <c r="G980" s="575"/>
      <c r="H980" s="575"/>
      <c r="I980" s="575"/>
      <c r="J980" s="575"/>
    </row>
    <row r="981" customFormat="false" ht="15" hidden="false" customHeight="false" outlineLevel="0" collapsed="false">
      <c r="C981" s="575"/>
      <c r="D981" s="575"/>
      <c r="E981" s="575"/>
      <c r="F981" s="575"/>
      <c r="G981" s="575"/>
      <c r="H981" s="575"/>
      <c r="I981" s="575"/>
      <c r="J981" s="575"/>
    </row>
    <row r="982" customFormat="false" ht="15" hidden="false" customHeight="false" outlineLevel="0" collapsed="false">
      <c r="C982" s="575"/>
      <c r="D982" s="575"/>
      <c r="E982" s="575"/>
      <c r="F982" s="575"/>
      <c r="G982" s="575"/>
      <c r="H982" s="575"/>
      <c r="I982" s="575"/>
      <c r="J982" s="575"/>
    </row>
    <row r="983" customFormat="false" ht="15" hidden="false" customHeight="false" outlineLevel="0" collapsed="false">
      <c r="C983" s="575"/>
      <c r="D983" s="575"/>
      <c r="E983" s="575"/>
      <c r="F983" s="575"/>
      <c r="G983" s="575"/>
      <c r="H983" s="575"/>
      <c r="I983" s="575"/>
      <c r="J983" s="575"/>
    </row>
    <row r="984" customFormat="false" ht="15" hidden="false" customHeight="false" outlineLevel="0" collapsed="false">
      <c r="C984" s="575"/>
      <c r="D984" s="575"/>
      <c r="E984" s="575"/>
      <c r="F984" s="575"/>
      <c r="G984" s="575"/>
      <c r="H984" s="575"/>
      <c r="I984" s="575"/>
      <c r="J984" s="575"/>
    </row>
    <row r="985" customFormat="false" ht="15" hidden="false" customHeight="false" outlineLevel="0" collapsed="false">
      <c r="C985" s="575"/>
      <c r="D985" s="575"/>
      <c r="E985" s="575"/>
      <c r="F985" s="575"/>
      <c r="G985" s="575"/>
      <c r="H985" s="575"/>
      <c r="I985" s="575"/>
      <c r="J985" s="575"/>
    </row>
    <row r="986" customFormat="false" ht="15" hidden="false" customHeight="false" outlineLevel="0" collapsed="false">
      <c r="C986" s="575"/>
      <c r="D986" s="575"/>
      <c r="E986" s="575"/>
      <c r="F986" s="575"/>
      <c r="G986" s="575"/>
      <c r="H986" s="575"/>
      <c r="I986" s="575"/>
      <c r="J986" s="575"/>
    </row>
    <row r="987" customFormat="false" ht="15" hidden="false" customHeight="false" outlineLevel="0" collapsed="false">
      <c r="C987" s="575"/>
      <c r="D987" s="575"/>
      <c r="E987" s="575"/>
      <c r="F987" s="575"/>
      <c r="G987" s="575"/>
      <c r="H987" s="575"/>
      <c r="I987" s="575"/>
      <c r="J987" s="575"/>
    </row>
    <row r="988" customFormat="false" ht="15" hidden="false" customHeight="false" outlineLevel="0" collapsed="false">
      <c r="C988" s="575"/>
      <c r="D988" s="575"/>
      <c r="E988" s="575"/>
      <c r="F988" s="575"/>
      <c r="G988" s="575"/>
      <c r="H988" s="575"/>
      <c r="I988" s="575"/>
      <c r="J988" s="575"/>
    </row>
    <row r="989" customFormat="false" ht="15" hidden="false" customHeight="false" outlineLevel="0" collapsed="false">
      <c r="C989" s="575"/>
      <c r="D989" s="575"/>
      <c r="E989" s="575"/>
      <c r="F989" s="575"/>
      <c r="G989" s="575"/>
      <c r="H989" s="575"/>
      <c r="I989" s="575"/>
      <c r="J989" s="575"/>
    </row>
    <row r="990" customFormat="false" ht="15" hidden="false" customHeight="false" outlineLevel="0" collapsed="false">
      <c r="C990" s="575"/>
      <c r="D990" s="575"/>
      <c r="E990" s="575"/>
      <c r="F990" s="575"/>
      <c r="G990" s="575"/>
      <c r="H990" s="575"/>
      <c r="I990" s="575"/>
      <c r="J990" s="575"/>
    </row>
    <row r="991" customFormat="false" ht="15" hidden="false" customHeight="false" outlineLevel="0" collapsed="false">
      <c r="C991" s="575"/>
      <c r="D991" s="575"/>
      <c r="E991" s="575"/>
      <c r="F991" s="575"/>
      <c r="G991" s="575"/>
      <c r="H991" s="575"/>
      <c r="I991" s="575"/>
      <c r="J991" s="575"/>
    </row>
    <row r="992" customFormat="false" ht="15" hidden="false" customHeight="false" outlineLevel="0" collapsed="false">
      <c r="C992" s="575"/>
      <c r="D992" s="575"/>
      <c r="E992" s="575"/>
      <c r="F992" s="575"/>
      <c r="G992" s="575"/>
      <c r="H992" s="575"/>
      <c r="I992" s="575"/>
      <c r="J992" s="575"/>
    </row>
    <row r="993" customFormat="false" ht="15" hidden="false" customHeight="false" outlineLevel="0" collapsed="false">
      <c r="C993" s="575"/>
      <c r="D993" s="575"/>
      <c r="E993" s="575"/>
      <c r="F993" s="575"/>
      <c r="G993" s="575"/>
      <c r="H993" s="575"/>
      <c r="I993" s="575"/>
      <c r="J993" s="575"/>
    </row>
    <row r="994" customFormat="false" ht="15" hidden="false" customHeight="false" outlineLevel="0" collapsed="false">
      <c r="C994" s="575"/>
      <c r="D994" s="575"/>
      <c r="E994" s="575"/>
      <c r="F994" s="575"/>
      <c r="G994" s="575"/>
      <c r="H994" s="575"/>
      <c r="I994" s="575"/>
      <c r="J994" s="575"/>
    </row>
    <row r="995" customFormat="false" ht="15" hidden="false" customHeight="false" outlineLevel="0" collapsed="false">
      <c r="C995" s="575"/>
      <c r="D995" s="575"/>
      <c r="E995" s="575"/>
      <c r="F995" s="575"/>
      <c r="G995" s="575"/>
      <c r="H995" s="575"/>
      <c r="I995" s="575"/>
      <c r="J995" s="575"/>
    </row>
    <row r="996" customFormat="false" ht="15" hidden="false" customHeight="false" outlineLevel="0" collapsed="false">
      <c r="C996" s="575"/>
      <c r="D996" s="575"/>
      <c r="E996" s="575"/>
      <c r="F996" s="575"/>
      <c r="G996" s="575"/>
      <c r="H996" s="575"/>
      <c r="I996" s="575"/>
      <c r="J996" s="575"/>
    </row>
    <row r="997" customFormat="false" ht="15" hidden="false" customHeight="false" outlineLevel="0" collapsed="false">
      <c r="C997" s="575"/>
      <c r="D997" s="575"/>
      <c r="E997" s="575"/>
      <c r="F997" s="575"/>
      <c r="G997" s="575"/>
      <c r="H997" s="575"/>
      <c r="I997" s="575"/>
      <c r="J997" s="575"/>
    </row>
    <row r="998" customFormat="false" ht="15" hidden="false" customHeight="false" outlineLevel="0" collapsed="false">
      <c r="C998" s="575"/>
      <c r="D998" s="575"/>
      <c r="E998" s="575"/>
      <c r="F998" s="575"/>
      <c r="G998" s="575"/>
      <c r="H998" s="575"/>
      <c r="I998" s="575"/>
      <c r="J998" s="575"/>
    </row>
    <row r="999" customFormat="false" ht="15" hidden="false" customHeight="false" outlineLevel="0" collapsed="false">
      <c r="C999" s="575"/>
      <c r="D999" s="575"/>
      <c r="E999" s="575"/>
      <c r="F999" s="575"/>
      <c r="G999" s="575"/>
      <c r="H999" s="575"/>
      <c r="I999" s="575"/>
      <c r="J999" s="575"/>
    </row>
    <row r="1000" customFormat="false" ht="15" hidden="false" customHeight="false" outlineLevel="0" collapsed="false">
      <c r="C1000" s="575"/>
      <c r="D1000" s="575"/>
      <c r="E1000" s="575"/>
      <c r="F1000" s="575"/>
      <c r="G1000" s="575"/>
      <c r="H1000" s="575"/>
      <c r="I1000" s="575"/>
      <c r="J1000" s="575"/>
    </row>
    <row r="1001" customFormat="false" ht="15" hidden="false" customHeight="false" outlineLevel="0" collapsed="false">
      <c r="C1001" s="575"/>
      <c r="D1001" s="575"/>
      <c r="E1001" s="575"/>
      <c r="F1001" s="575"/>
      <c r="G1001" s="575"/>
      <c r="H1001" s="575"/>
      <c r="I1001" s="575"/>
      <c r="J1001" s="575"/>
    </row>
    <row r="1002" customFormat="false" ht="15" hidden="false" customHeight="false" outlineLevel="0" collapsed="false">
      <c r="C1002" s="575"/>
      <c r="D1002" s="575"/>
      <c r="E1002" s="575"/>
      <c r="F1002" s="575"/>
      <c r="G1002" s="575"/>
      <c r="H1002" s="575"/>
      <c r="I1002" s="575"/>
      <c r="J1002" s="575"/>
    </row>
    <row r="1003" customFormat="false" ht="15" hidden="false" customHeight="false" outlineLevel="0" collapsed="false">
      <c r="C1003" s="575"/>
      <c r="D1003" s="575"/>
      <c r="E1003" s="575"/>
      <c r="F1003" s="575"/>
      <c r="G1003" s="575"/>
      <c r="H1003" s="575"/>
      <c r="I1003" s="575"/>
      <c r="J1003" s="575"/>
    </row>
    <row r="1004" customFormat="false" ht="15" hidden="false" customHeight="false" outlineLevel="0" collapsed="false">
      <c r="C1004" s="575"/>
      <c r="D1004" s="575"/>
      <c r="E1004" s="575"/>
      <c r="F1004" s="575"/>
      <c r="G1004" s="575"/>
      <c r="H1004" s="575"/>
      <c r="I1004" s="575"/>
      <c r="J1004" s="575"/>
    </row>
    <row r="1005" customFormat="false" ht="15" hidden="false" customHeight="false" outlineLevel="0" collapsed="false">
      <c r="C1005" s="575"/>
      <c r="D1005" s="575"/>
      <c r="E1005" s="575"/>
      <c r="F1005" s="575"/>
      <c r="G1005" s="575"/>
      <c r="H1005" s="575"/>
      <c r="I1005" s="575"/>
      <c r="J1005" s="575"/>
    </row>
    <row r="1006" customFormat="false" ht="15" hidden="false" customHeight="false" outlineLevel="0" collapsed="false">
      <c r="C1006" s="575"/>
      <c r="D1006" s="575"/>
      <c r="E1006" s="575"/>
      <c r="F1006" s="575"/>
      <c r="G1006" s="575"/>
      <c r="H1006" s="575"/>
      <c r="I1006" s="575"/>
      <c r="J1006" s="575"/>
    </row>
    <row r="1007" customFormat="false" ht="15" hidden="false" customHeight="false" outlineLevel="0" collapsed="false">
      <c r="C1007" s="575"/>
      <c r="D1007" s="575"/>
      <c r="E1007" s="575"/>
      <c r="F1007" s="575"/>
      <c r="G1007" s="575"/>
      <c r="H1007" s="575"/>
      <c r="I1007" s="575"/>
      <c r="J1007" s="575"/>
    </row>
    <row r="1008" customFormat="false" ht="15" hidden="false" customHeight="false" outlineLevel="0" collapsed="false">
      <c r="C1008" s="575"/>
      <c r="D1008" s="575"/>
      <c r="E1008" s="575"/>
      <c r="F1008" s="575"/>
      <c r="G1008" s="575"/>
      <c r="H1008" s="575"/>
      <c r="I1008" s="575"/>
      <c r="J1008" s="575"/>
    </row>
    <row r="1009" customFormat="false" ht="15" hidden="false" customHeight="false" outlineLevel="0" collapsed="false">
      <c r="C1009" s="575"/>
      <c r="D1009" s="575"/>
      <c r="E1009" s="575"/>
      <c r="F1009" s="575"/>
      <c r="G1009" s="575"/>
      <c r="H1009" s="575"/>
      <c r="I1009" s="575"/>
      <c r="J1009" s="575"/>
    </row>
    <row r="1010" customFormat="false" ht="15" hidden="false" customHeight="false" outlineLevel="0" collapsed="false">
      <c r="C1010" s="575"/>
      <c r="D1010" s="575"/>
      <c r="E1010" s="575"/>
      <c r="F1010" s="575"/>
      <c r="G1010" s="575"/>
      <c r="H1010" s="575"/>
      <c r="I1010" s="575"/>
      <c r="J1010" s="575"/>
    </row>
    <row r="1011" customFormat="false" ht="15" hidden="false" customHeight="false" outlineLevel="0" collapsed="false">
      <c r="C1011" s="575"/>
      <c r="D1011" s="575"/>
      <c r="E1011" s="575"/>
      <c r="F1011" s="575"/>
      <c r="G1011" s="575"/>
      <c r="H1011" s="575"/>
      <c r="I1011" s="575"/>
      <c r="J1011" s="575"/>
    </row>
    <row r="1012" customFormat="false" ht="15" hidden="false" customHeight="false" outlineLevel="0" collapsed="false">
      <c r="C1012" s="575"/>
      <c r="D1012" s="575"/>
      <c r="E1012" s="575"/>
      <c r="F1012" s="575"/>
      <c r="G1012" s="575"/>
      <c r="H1012" s="575"/>
      <c r="I1012" s="575"/>
      <c r="J1012" s="575"/>
    </row>
    <row r="1013" customFormat="false" ht="15" hidden="false" customHeight="false" outlineLevel="0" collapsed="false">
      <c r="C1013" s="575"/>
      <c r="D1013" s="575"/>
      <c r="E1013" s="575"/>
      <c r="F1013" s="575"/>
      <c r="G1013" s="575"/>
      <c r="H1013" s="575"/>
      <c r="I1013" s="575"/>
      <c r="J1013" s="575"/>
    </row>
    <row r="1014" customFormat="false" ht="15" hidden="false" customHeight="false" outlineLevel="0" collapsed="false">
      <c r="C1014" s="575"/>
      <c r="D1014" s="575"/>
      <c r="E1014" s="575"/>
      <c r="F1014" s="575"/>
      <c r="G1014" s="575"/>
      <c r="H1014" s="575"/>
      <c r="I1014" s="575"/>
      <c r="J1014" s="575"/>
    </row>
    <row r="1015" customFormat="false" ht="15" hidden="false" customHeight="false" outlineLevel="0" collapsed="false">
      <c r="C1015" s="575"/>
      <c r="D1015" s="575"/>
      <c r="E1015" s="575"/>
      <c r="F1015" s="575"/>
      <c r="G1015" s="575"/>
      <c r="H1015" s="575"/>
      <c r="I1015" s="575"/>
      <c r="J1015" s="575"/>
    </row>
    <row r="1016" customFormat="false" ht="15" hidden="false" customHeight="false" outlineLevel="0" collapsed="false">
      <c r="C1016" s="575"/>
      <c r="D1016" s="575"/>
      <c r="E1016" s="575"/>
      <c r="F1016" s="575"/>
      <c r="G1016" s="575"/>
      <c r="H1016" s="575"/>
      <c r="I1016" s="575"/>
      <c r="J1016" s="575"/>
    </row>
    <row r="1017" customFormat="false" ht="15" hidden="false" customHeight="false" outlineLevel="0" collapsed="false">
      <c r="C1017" s="575"/>
      <c r="D1017" s="575"/>
      <c r="E1017" s="575"/>
      <c r="F1017" s="575"/>
      <c r="G1017" s="575"/>
      <c r="H1017" s="575"/>
      <c r="I1017" s="575"/>
      <c r="J1017" s="575"/>
    </row>
    <row r="1018" customFormat="false" ht="15" hidden="false" customHeight="false" outlineLevel="0" collapsed="false">
      <c r="C1018" s="575"/>
      <c r="D1018" s="575"/>
      <c r="E1018" s="575"/>
      <c r="F1018" s="575"/>
      <c r="G1018" s="575"/>
      <c r="H1018" s="575"/>
      <c r="I1018" s="575"/>
      <c r="J1018" s="575"/>
    </row>
    <row r="1019" customFormat="false" ht="15" hidden="false" customHeight="false" outlineLevel="0" collapsed="false">
      <c r="C1019" s="575"/>
      <c r="D1019" s="575"/>
      <c r="E1019" s="575"/>
      <c r="F1019" s="575"/>
      <c r="G1019" s="575"/>
      <c r="H1019" s="575"/>
      <c r="I1019" s="575"/>
      <c r="J1019" s="575"/>
    </row>
    <row r="1020" customFormat="false" ht="15" hidden="false" customHeight="false" outlineLevel="0" collapsed="false">
      <c r="C1020" s="575"/>
      <c r="D1020" s="575"/>
      <c r="E1020" s="575"/>
      <c r="F1020" s="575"/>
      <c r="G1020" s="575"/>
      <c r="H1020" s="575"/>
      <c r="I1020" s="575"/>
      <c r="J1020" s="575"/>
    </row>
    <row r="1021" customFormat="false" ht="15" hidden="false" customHeight="false" outlineLevel="0" collapsed="false">
      <c r="C1021" s="575"/>
      <c r="D1021" s="575"/>
      <c r="E1021" s="575"/>
      <c r="F1021" s="575"/>
      <c r="G1021" s="575"/>
      <c r="H1021" s="575"/>
      <c r="I1021" s="575"/>
      <c r="J1021" s="575"/>
    </row>
    <row r="1022" customFormat="false" ht="15" hidden="false" customHeight="false" outlineLevel="0" collapsed="false">
      <c r="C1022" s="575"/>
      <c r="D1022" s="575"/>
      <c r="E1022" s="575"/>
      <c r="F1022" s="575"/>
      <c r="G1022" s="575"/>
      <c r="H1022" s="575"/>
      <c r="I1022" s="575"/>
      <c r="J1022" s="575"/>
    </row>
    <row r="1023" customFormat="false" ht="15" hidden="false" customHeight="false" outlineLevel="0" collapsed="false">
      <c r="C1023" s="575"/>
      <c r="D1023" s="575"/>
      <c r="E1023" s="575"/>
      <c r="F1023" s="575"/>
      <c r="G1023" s="575"/>
      <c r="H1023" s="575"/>
      <c r="I1023" s="575"/>
      <c r="J1023" s="575"/>
    </row>
    <row r="1024" customFormat="false" ht="15" hidden="false" customHeight="false" outlineLevel="0" collapsed="false">
      <c r="C1024" s="575"/>
      <c r="D1024" s="575"/>
      <c r="E1024" s="575"/>
      <c r="F1024" s="575"/>
      <c r="G1024" s="575"/>
      <c r="H1024" s="575"/>
      <c r="I1024" s="575"/>
      <c r="J1024" s="575"/>
    </row>
    <row r="1025" customFormat="false" ht="15" hidden="false" customHeight="false" outlineLevel="0" collapsed="false">
      <c r="C1025" s="575"/>
      <c r="D1025" s="575"/>
      <c r="E1025" s="575"/>
      <c r="F1025" s="575"/>
      <c r="G1025" s="575"/>
      <c r="H1025" s="575"/>
      <c r="I1025" s="575"/>
      <c r="J1025" s="575"/>
    </row>
    <row r="1026" customFormat="false" ht="15" hidden="false" customHeight="false" outlineLevel="0" collapsed="false">
      <c r="C1026" s="575"/>
      <c r="D1026" s="575"/>
      <c r="E1026" s="575"/>
      <c r="F1026" s="575"/>
      <c r="G1026" s="575"/>
      <c r="H1026" s="575"/>
      <c r="I1026" s="575"/>
      <c r="J1026" s="575"/>
    </row>
    <row r="1027" customFormat="false" ht="15" hidden="false" customHeight="false" outlineLevel="0" collapsed="false">
      <c r="C1027" s="575"/>
      <c r="D1027" s="575"/>
      <c r="E1027" s="575"/>
      <c r="F1027" s="575"/>
      <c r="G1027" s="575"/>
      <c r="H1027" s="575"/>
      <c r="I1027" s="575"/>
      <c r="J1027" s="575"/>
    </row>
    <row r="1028" customFormat="false" ht="15" hidden="false" customHeight="false" outlineLevel="0" collapsed="false">
      <c r="C1028" s="575"/>
      <c r="D1028" s="575"/>
      <c r="E1028" s="575"/>
      <c r="F1028" s="575"/>
      <c r="G1028" s="575"/>
      <c r="H1028" s="575"/>
      <c r="I1028" s="575"/>
      <c r="J1028" s="575"/>
    </row>
    <row r="1029" customFormat="false" ht="15" hidden="false" customHeight="false" outlineLevel="0" collapsed="false">
      <c r="C1029" s="575"/>
      <c r="D1029" s="575"/>
      <c r="E1029" s="575"/>
      <c r="F1029" s="575"/>
      <c r="G1029" s="575"/>
      <c r="H1029" s="575"/>
      <c r="I1029" s="575"/>
      <c r="J1029" s="575"/>
    </row>
    <row r="1030" customFormat="false" ht="15" hidden="false" customHeight="false" outlineLevel="0" collapsed="false">
      <c r="C1030" s="575"/>
      <c r="D1030" s="575"/>
      <c r="E1030" s="575"/>
      <c r="F1030" s="575"/>
      <c r="G1030" s="575"/>
      <c r="H1030" s="575"/>
      <c r="I1030" s="575"/>
      <c r="J1030" s="575"/>
    </row>
    <row r="1031" customFormat="false" ht="15" hidden="false" customHeight="false" outlineLevel="0" collapsed="false">
      <c r="C1031" s="575"/>
      <c r="D1031" s="575"/>
      <c r="E1031" s="575"/>
      <c r="F1031" s="575"/>
      <c r="G1031" s="575"/>
      <c r="H1031" s="575"/>
      <c r="I1031" s="575"/>
      <c r="J1031" s="575"/>
    </row>
    <row r="1032" customFormat="false" ht="15" hidden="false" customHeight="false" outlineLevel="0" collapsed="false">
      <c r="C1032" s="575"/>
      <c r="D1032" s="575"/>
      <c r="E1032" s="575"/>
      <c r="F1032" s="575"/>
      <c r="G1032" s="575"/>
      <c r="H1032" s="575"/>
      <c r="I1032" s="575"/>
      <c r="J1032" s="575"/>
    </row>
    <row r="1033" customFormat="false" ht="15" hidden="false" customHeight="false" outlineLevel="0" collapsed="false">
      <c r="C1033" s="575"/>
      <c r="D1033" s="575"/>
      <c r="E1033" s="575"/>
      <c r="F1033" s="575"/>
      <c r="G1033" s="575"/>
      <c r="H1033" s="575"/>
      <c r="I1033" s="575"/>
      <c r="J1033" s="575"/>
    </row>
    <row r="1034" customFormat="false" ht="15" hidden="false" customHeight="false" outlineLevel="0" collapsed="false">
      <c r="C1034" s="575"/>
      <c r="D1034" s="575"/>
      <c r="E1034" s="575"/>
      <c r="F1034" s="575"/>
      <c r="G1034" s="575"/>
      <c r="H1034" s="575"/>
      <c r="I1034" s="575"/>
      <c r="J1034" s="575"/>
    </row>
    <row r="1035" customFormat="false" ht="15" hidden="false" customHeight="false" outlineLevel="0" collapsed="false">
      <c r="C1035" s="575"/>
      <c r="D1035" s="575"/>
      <c r="E1035" s="575"/>
      <c r="F1035" s="575"/>
      <c r="G1035" s="575"/>
      <c r="H1035" s="575"/>
      <c r="I1035" s="575"/>
      <c r="J1035" s="575"/>
    </row>
    <row r="1036" customFormat="false" ht="15" hidden="false" customHeight="false" outlineLevel="0" collapsed="false">
      <c r="C1036" s="575"/>
      <c r="D1036" s="575"/>
      <c r="E1036" s="575"/>
      <c r="F1036" s="575"/>
      <c r="G1036" s="575"/>
      <c r="H1036" s="575"/>
      <c r="I1036" s="575"/>
      <c r="J1036" s="575"/>
    </row>
    <row r="1037" customFormat="false" ht="15" hidden="false" customHeight="false" outlineLevel="0" collapsed="false">
      <c r="C1037" s="575"/>
      <c r="D1037" s="575"/>
      <c r="E1037" s="575"/>
      <c r="F1037" s="575"/>
      <c r="G1037" s="575"/>
      <c r="H1037" s="575"/>
      <c r="I1037" s="575"/>
      <c r="J1037" s="575"/>
    </row>
    <row r="1038" customFormat="false" ht="15" hidden="false" customHeight="false" outlineLevel="0" collapsed="false">
      <c r="C1038" s="575"/>
      <c r="D1038" s="575"/>
      <c r="E1038" s="575"/>
      <c r="F1038" s="575"/>
      <c r="G1038" s="575"/>
      <c r="H1038" s="575"/>
      <c r="I1038" s="575"/>
      <c r="J1038" s="575"/>
    </row>
    <row r="1039" customFormat="false" ht="15" hidden="false" customHeight="false" outlineLevel="0" collapsed="false">
      <c r="C1039" s="575"/>
      <c r="D1039" s="575"/>
      <c r="E1039" s="575"/>
      <c r="F1039" s="575"/>
      <c r="G1039" s="575"/>
      <c r="H1039" s="575"/>
      <c r="I1039" s="575"/>
      <c r="J1039" s="575"/>
    </row>
    <row r="1040" customFormat="false" ht="15" hidden="false" customHeight="false" outlineLevel="0" collapsed="false">
      <c r="C1040" s="575"/>
      <c r="D1040" s="575"/>
      <c r="E1040" s="575"/>
      <c r="F1040" s="575"/>
      <c r="G1040" s="575"/>
      <c r="H1040" s="575"/>
      <c r="I1040" s="575"/>
      <c r="J1040" s="575"/>
    </row>
    <row r="1041" customFormat="false" ht="15" hidden="false" customHeight="false" outlineLevel="0" collapsed="false">
      <c r="C1041" s="575"/>
      <c r="D1041" s="575"/>
      <c r="E1041" s="575"/>
      <c r="F1041" s="575"/>
      <c r="G1041" s="575"/>
      <c r="H1041" s="575"/>
      <c r="I1041" s="575"/>
      <c r="J1041" s="575"/>
    </row>
    <row r="1042" customFormat="false" ht="15" hidden="false" customHeight="false" outlineLevel="0" collapsed="false">
      <c r="C1042" s="575"/>
      <c r="D1042" s="575"/>
      <c r="E1042" s="575"/>
      <c r="F1042" s="575"/>
      <c r="G1042" s="575"/>
      <c r="H1042" s="575"/>
      <c r="I1042" s="575"/>
      <c r="J1042" s="575"/>
    </row>
    <row r="1043" customFormat="false" ht="15" hidden="false" customHeight="false" outlineLevel="0" collapsed="false">
      <c r="C1043" s="575"/>
      <c r="D1043" s="575"/>
      <c r="E1043" s="575"/>
      <c r="F1043" s="575"/>
      <c r="G1043" s="575"/>
      <c r="H1043" s="575"/>
      <c r="I1043" s="575"/>
      <c r="J1043" s="575"/>
    </row>
    <row r="1044" customFormat="false" ht="15" hidden="false" customHeight="false" outlineLevel="0" collapsed="false">
      <c r="C1044" s="575"/>
      <c r="D1044" s="575"/>
      <c r="E1044" s="575"/>
      <c r="F1044" s="575"/>
      <c r="G1044" s="575"/>
      <c r="H1044" s="575"/>
      <c r="I1044" s="575"/>
      <c r="J1044" s="575"/>
    </row>
    <row r="1045" customFormat="false" ht="15" hidden="false" customHeight="false" outlineLevel="0" collapsed="false">
      <c r="C1045" s="575"/>
      <c r="D1045" s="575"/>
      <c r="E1045" s="575"/>
      <c r="F1045" s="575"/>
      <c r="G1045" s="575"/>
      <c r="H1045" s="575"/>
      <c r="I1045" s="575"/>
      <c r="J1045" s="575"/>
    </row>
    <row r="1046" customFormat="false" ht="15" hidden="false" customHeight="false" outlineLevel="0" collapsed="false">
      <c r="C1046" s="575"/>
      <c r="D1046" s="575"/>
      <c r="E1046" s="575"/>
      <c r="F1046" s="575"/>
      <c r="G1046" s="575"/>
      <c r="H1046" s="575"/>
      <c r="I1046" s="575"/>
      <c r="J1046" s="575"/>
    </row>
    <row r="1047" customFormat="false" ht="15" hidden="false" customHeight="false" outlineLevel="0" collapsed="false">
      <c r="C1047" s="575"/>
      <c r="D1047" s="575"/>
      <c r="E1047" s="575"/>
      <c r="F1047" s="575"/>
      <c r="G1047" s="575"/>
      <c r="H1047" s="575"/>
      <c r="I1047" s="575"/>
      <c r="J1047" s="575"/>
    </row>
    <row r="1048" customFormat="false" ht="15" hidden="false" customHeight="false" outlineLevel="0" collapsed="false">
      <c r="C1048" s="575"/>
      <c r="D1048" s="575"/>
      <c r="E1048" s="575"/>
      <c r="F1048" s="575"/>
      <c r="G1048" s="575"/>
      <c r="H1048" s="575"/>
      <c r="I1048" s="575"/>
      <c r="J1048" s="575"/>
    </row>
    <row r="1049" customFormat="false" ht="15" hidden="false" customHeight="false" outlineLevel="0" collapsed="false">
      <c r="C1049" s="575"/>
      <c r="D1049" s="575"/>
      <c r="E1049" s="575"/>
      <c r="F1049" s="575"/>
      <c r="G1049" s="575"/>
      <c r="H1049" s="575"/>
      <c r="I1049" s="575"/>
      <c r="J1049" s="575"/>
    </row>
    <row r="1050" customFormat="false" ht="15" hidden="false" customHeight="false" outlineLevel="0" collapsed="false">
      <c r="C1050" s="575"/>
      <c r="D1050" s="575"/>
      <c r="E1050" s="575"/>
      <c r="F1050" s="575"/>
      <c r="G1050" s="575"/>
      <c r="H1050" s="575"/>
      <c r="I1050" s="575"/>
      <c r="J1050" s="575"/>
    </row>
    <row r="1051" customFormat="false" ht="15" hidden="false" customHeight="false" outlineLevel="0" collapsed="false">
      <c r="C1051" s="575"/>
      <c r="D1051" s="575"/>
      <c r="E1051" s="575"/>
      <c r="F1051" s="575"/>
      <c r="G1051" s="575"/>
      <c r="H1051" s="575"/>
      <c r="I1051" s="575"/>
      <c r="J1051" s="575"/>
    </row>
    <row r="1052" customFormat="false" ht="15" hidden="false" customHeight="false" outlineLevel="0" collapsed="false">
      <c r="C1052" s="575"/>
      <c r="D1052" s="575"/>
      <c r="E1052" s="575"/>
      <c r="F1052" s="575"/>
      <c r="G1052" s="575"/>
      <c r="H1052" s="575"/>
      <c r="I1052" s="575"/>
      <c r="J1052" s="575"/>
    </row>
    <row r="1053" customFormat="false" ht="15" hidden="false" customHeight="false" outlineLevel="0" collapsed="false">
      <c r="C1053" s="575"/>
      <c r="D1053" s="575"/>
      <c r="E1053" s="575"/>
      <c r="F1053" s="575"/>
      <c r="G1053" s="575"/>
      <c r="H1053" s="575"/>
      <c r="I1053" s="575"/>
      <c r="J1053" s="575"/>
    </row>
    <row r="1054" customFormat="false" ht="15" hidden="false" customHeight="false" outlineLevel="0" collapsed="false">
      <c r="C1054" s="575"/>
      <c r="D1054" s="575"/>
      <c r="E1054" s="575"/>
      <c r="F1054" s="575"/>
      <c r="G1054" s="575"/>
      <c r="H1054" s="575"/>
      <c r="I1054" s="575"/>
      <c r="J1054" s="575"/>
    </row>
    <row r="1055" customFormat="false" ht="15" hidden="false" customHeight="false" outlineLevel="0" collapsed="false">
      <c r="C1055" s="575"/>
      <c r="D1055" s="575"/>
      <c r="E1055" s="575"/>
      <c r="F1055" s="575"/>
      <c r="G1055" s="575"/>
      <c r="H1055" s="575"/>
      <c r="I1055" s="575"/>
      <c r="J1055" s="575"/>
    </row>
    <row r="1056" customFormat="false" ht="15" hidden="false" customHeight="false" outlineLevel="0" collapsed="false">
      <c r="C1056" s="575"/>
      <c r="D1056" s="575"/>
      <c r="E1056" s="575"/>
      <c r="F1056" s="575"/>
      <c r="G1056" s="575"/>
      <c r="H1056" s="575"/>
      <c r="I1056" s="575"/>
      <c r="J1056" s="575"/>
    </row>
    <row r="1057" customFormat="false" ht="15" hidden="false" customHeight="false" outlineLevel="0" collapsed="false">
      <c r="C1057" s="575"/>
      <c r="D1057" s="575"/>
      <c r="E1057" s="575"/>
      <c r="F1057" s="575"/>
      <c r="G1057" s="575"/>
      <c r="H1057" s="575"/>
      <c r="I1057" s="575"/>
      <c r="J1057" s="575"/>
    </row>
    <row r="1058" customFormat="false" ht="15" hidden="false" customHeight="false" outlineLevel="0" collapsed="false">
      <c r="C1058" s="575"/>
      <c r="D1058" s="575"/>
      <c r="E1058" s="575"/>
      <c r="F1058" s="575"/>
      <c r="G1058" s="575"/>
      <c r="H1058" s="575"/>
      <c r="I1058" s="575"/>
      <c r="J1058" s="575"/>
    </row>
    <row r="1059" customFormat="false" ht="15" hidden="false" customHeight="false" outlineLevel="0" collapsed="false">
      <c r="C1059" s="575"/>
      <c r="D1059" s="575"/>
      <c r="E1059" s="575"/>
      <c r="F1059" s="575"/>
      <c r="G1059" s="575"/>
      <c r="H1059" s="575"/>
      <c r="I1059" s="575"/>
      <c r="J1059" s="575"/>
    </row>
    <row r="1060" customFormat="false" ht="15" hidden="false" customHeight="false" outlineLevel="0" collapsed="false">
      <c r="C1060" s="575"/>
      <c r="D1060" s="575"/>
      <c r="E1060" s="575"/>
      <c r="F1060" s="575"/>
      <c r="G1060" s="575"/>
      <c r="H1060" s="575"/>
      <c r="I1060" s="575"/>
      <c r="J1060" s="575"/>
    </row>
    <row r="1061" customFormat="false" ht="15" hidden="false" customHeight="false" outlineLevel="0" collapsed="false">
      <c r="C1061" s="575"/>
      <c r="D1061" s="575"/>
      <c r="E1061" s="575"/>
      <c r="F1061" s="575"/>
      <c r="G1061" s="575"/>
      <c r="H1061" s="575"/>
      <c r="I1061" s="575"/>
      <c r="J1061" s="575"/>
    </row>
    <row r="1062" customFormat="false" ht="15" hidden="false" customHeight="false" outlineLevel="0" collapsed="false">
      <c r="C1062" s="575"/>
      <c r="D1062" s="575"/>
      <c r="E1062" s="575"/>
      <c r="F1062" s="575"/>
      <c r="G1062" s="575"/>
      <c r="H1062" s="575"/>
      <c r="I1062" s="575"/>
      <c r="J1062" s="575"/>
    </row>
    <row r="1063" customFormat="false" ht="15" hidden="false" customHeight="false" outlineLevel="0" collapsed="false">
      <c r="C1063" s="575"/>
      <c r="D1063" s="575"/>
      <c r="E1063" s="575"/>
      <c r="F1063" s="575"/>
      <c r="G1063" s="575"/>
      <c r="H1063" s="575"/>
      <c r="I1063" s="575"/>
      <c r="J1063" s="575"/>
    </row>
    <row r="1064" customFormat="false" ht="15" hidden="false" customHeight="false" outlineLevel="0" collapsed="false">
      <c r="C1064" s="575"/>
      <c r="D1064" s="575"/>
      <c r="E1064" s="575"/>
      <c r="F1064" s="575"/>
      <c r="G1064" s="575"/>
      <c r="H1064" s="575"/>
      <c r="I1064" s="575"/>
      <c r="J1064" s="575"/>
    </row>
    <row r="1065" customFormat="false" ht="15" hidden="false" customHeight="false" outlineLevel="0" collapsed="false">
      <c r="C1065" s="575"/>
      <c r="D1065" s="575"/>
      <c r="E1065" s="575"/>
      <c r="F1065" s="575"/>
      <c r="G1065" s="575"/>
      <c r="H1065" s="575"/>
      <c r="I1065" s="575"/>
      <c r="J1065" s="575"/>
    </row>
    <row r="1066" customFormat="false" ht="15" hidden="false" customHeight="false" outlineLevel="0" collapsed="false">
      <c r="C1066" s="575"/>
      <c r="D1066" s="575"/>
      <c r="E1066" s="575"/>
      <c r="F1066" s="575"/>
      <c r="G1066" s="575"/>
      <c r="H1066" s="575"/>
      <c r="I1066" s="575"/>
      <c r="J1066" s="575"/>
    </row>
    <row r="1067" customFormat="false" ht="15" hidden="false" customHeight="false" outlineLevel="0" collapsed="false">
      <c r="C1067" s="575"/>
      <c r="D1067" s="575"/>
      <c r="E1067" s="575"/>
      <c r="F1067" s="575"/>
      <c r="G1067" s="575"/>
      <c r="H1067" s="575"/>
      <c r="I1067" s="575"/>
      <c r="J1067" s="575"/>
    </row>
    <row r="1068" customFormat="false" ht="15" hidden="false" customHeight="false" outlineLevel="0" collapsed="false">
      <c r="C1068" s="575"/>
      <c r="D1068" s="575"/>
      <c r="E1068" s="575"/>
      <c r="F1068" s="575"/>
      <c r="G1068" s="575"/>
      <c r="H1068" s="575"/>
      <c r="I1068" s="575"/>
      <c r="J1068" s="575"/>
    </row>
    <row r="1069" customFormat="false" ht="15" hidden="false" customHeight="false" outlineLevel="0" collapsed="false">
      <c r="C1069" s="575"/>
      <c r="D1069" s="575"/>
      <c r="E1069" s="575"/>
      <c r="F1069" s="575"/>
      <c r="G1069" s="575"/>
      <c r="H1069" s="575"/>
      <c r="I1069" s="575"/>
      <c r="J1069" s="575"/>
    </row>
    <row r="1070" customFormat="false" ht="15" hidden="false" customHeight="false" outlineLevel="0" collapsed="false">
      <c r="C1070" s="575"/>
      <c r="D1070" s="575"/>
      <c r="E1070" s="575"/>
      <c r="F1070" s="575"/>
      <c r="G1070" s="575"/>
      <c r="H1070" s="575"/>
      <c r="I1070" s="575"/>
      <c r="J1070" s="575"/>
    </row>
    <row r="1071" customFormat="false" ht="15" hidden="false" customHeight="false" outlineLevel="0" collapsed="false">
      <c r="C1071" s="575"/>
      <c r="D1071" s="575"/>
      <c r="E1071" s="575"/>
      <c r="F1071" s="575"/>
      <c r="G1071" s="575"/>
      <c r="H1071" s="575"/>
      <c r="I1071" s="575"/>
      <c r="J1071" s="575"/>
    </row>
    <row r="1072" customFormat="false" ht="15" hidden="false" customHeight="false" outlineLevel="0" collapsed="false">
      <c r="C1072" s="575"/>
      <c r="D1072" s="575"/>
      <c r="E1072" s="575"/>
      <c r="F1072" s="575"/>
      <c r="G1072" s="575"/>
      <c r="H1072" s="575"/>
      <c r="I1072" s="575"/>
      <c r="J1072" s="575"/>
    </row>
    <row r="1073" customFormat="false" ht="15" hidden="false" customHeight="false" outlineLevel="0" collapsed="false">
      <c r="C1073" s="575"/>
      <c r="D1073" s="575"/>
      <c r="E1073" s="575"/>
      <c r="F1073" s="575"/>
      <c r="G1073" s="575"/>
      <c r="H1073" s="575"/>
      <c r="I1073" s="575"/>
      <c r="J1073" s="575"/>
    </row>
    <row r="1074" customFormat="false" ht="15" hidden="false" customHeight="false" outlineLevel="0" collapsed="false">
      <c r="C1074" s="575"/>
      <c r="D1074" s="575"/>
      <c r="E1074" s="575"/>
      <c r="F1074" s="575"/>
      <c r="G1074" s="575"/>
      <c r="H1074" s="575"/>
      <c r="I1074" s="575"/>
      <c r="J1074" s="575"/>
    </row>
    <row r="1075" customFormat="false" ht="15" hidden="false" customHeight="false" outlineLevel="0" collapsed="false">
      <c r="C1075" s="575"/>
      <c r="D1075" s="575"/>
      <c r="E1075" s="575"/>
      <c r="F1075" s="575"/>
      <c r="G1075" s="575"/>
      <c r="H1075" s="575"/>
      <c r="I1075" s="575"/>
      <c r="J1075" s="575"/>
    </row>
    <row r="1076" customFormat="false" ht="15" hidden="false" customHeight="false" outlineLevel="0" collapsed="false">
      <c r="C1076" s="575"/>
      <c r="D1076" s="575"/>
      <c r="E1076" s="575"/>
      <c r="F1076" s="575"/>
      <c r="G1076" s="575"/>
      <c r="H1076" s="575"/>
      <c r="I1076" s="575"/>
      <c r="J1076" s="575"/>
    </row>
    <row r="1077" customFormat="false" ht="15" hidden="false" customHeight="false" outlineLevel="0" collapsed="false">
      <c r="C1077" s="575"/>
      <c r="D1077" s="575"/>
      <c r="E1077" s="575"/>
      <c r="F1077" s="575"/>
      <c r="G1077" s="575"/>
      <c r="H1077" s="575"/>
      <c r="I1077" s="575"/>
      <c r="J1077" s="575"/>
    </row>
    <row r="1078" customFormat="false" ht="15" hidden="false" customHeight="false" outlineLevel="0" collapsed="false">
      <c r="C1078" s="575"/>
      <c r="D1078" s="575"/>
      <c r="E1078" s="575"/>
      <c r="F1078" s="575"/>
      <c r="G1078" s="575"/>
      <c r="H1078" s="575"/>
      <c r="I1078" s="575"/>
      <c r="J1078" s="575"/>
    </row>
    <row r="1079" customFormat="false" ht="15" hidden="false" customHeight="false" outlineLevel="0" collapsed="false">
      <c r="C1079" s="575"/>
      <c r="D1079" s="575"/>
      <c r="E1079" s="575"/>
      <c r="F1079" s="575"/>
      <c r="G1079" s="575"/>
      <c r="H1079" s="575"/>
      <c r="I1079" s="575"/>
      <c r="J1079" s="575"/>
    </row>
    <row r="1080" customFormat="false" ht="15" hidden="false" customHeight="false" outlineLevel="0" collapsed="false">
      <c r="C1080" s="575"/>
      <c r="D1080" s="575"/>
      <c r="E1080" s="575"/>
      <c r="F1080" s="575"/>
      <c r="G1080" s="575"/>
      <c r="H1080" s="575"/>
      <c r="I1080" s="575"/>
      <c r="J1080" s="575"/>
    </row>
    <row r="1081" customFormat="false" ht="15" hidden="false" customHeight="false" outlineLevel="0" collapsed="false">
      <c r="C1081" s="575"/>
      <c r="D1081" s="575"/>
      <c r="E1081" s="575"/>
      <c r="F1081" s="575"/>
      <c r="G1081" s="575"/>
      <c r="H1081" s="575"/>
      <c r="I1081" s="575"/>
      <c r="J1081" s="575"/>
    </row>
    <row r="1082" customFormat="false" ht="15" hidden="false" customHeight="false" outlineLevel="0" collapsed="false">
      <c r="C1082" s="575"/>
      <c r="D1082" s="575"/>
      <c r="E1082" s="575"/>
      <c r="F1082" s="575"/>
      <c r="G1082" s="575"/>
      <c r="H1082" s="575"/>
      <c r="I1082" s="575"/>
      <c r="J1082" s="575"/>
    </row>
    <row r="1083" customFormat="false" ht="15" hidden="false" customHeight="false" outlineLevel="0" collapsed="false">
      <c r="C1083" s="575"/>
      <c r="D1083" s="575"/>
      <c r="E1083" s="575"/>
      <c r="F1083" s="575"/>
      <c r="G1083" s="575"/>
      <c r="H1083" s="575"/>
      <c r="I1083" s="575"/>
      <c r="J1083" s="575"/>
    </row>
    <row r="1084" customFormat="false" ht="15" hidden="false" customHeight="false" outlineLevel="0" collapsed="false">
      <c r="C1084" s="575"/>
      <c r="D1084" s="575"/>
      <c r="E1084" s="575"/>
      <c r="F1084" s="575"/>
      <c r="G1084" s="575"/>
      <c r="H1084" s="575"/>
      <c r="I1084" s="575"/>
      <c r="J1084" s="575"/>
    </row>
    <row r="1085" customFormat="false" ht="15" hidden="false" customHeight="false" outlineLevel="0" collapsed="false">
      <c r="C1085" s="575"/>
      <c r="D1085" s="575"/>
      <c r="E1085" s="575"/>
      <c r="F1085" s="575"/>
      <c r="G1085" s="575"/>
      <c r="H1085" s="575"/>
      <c r="I1085" s="575"/>
      <c r="J1085" s="575"/>
    </row>
    <row r="1086" customFormat="false" ht="15" hidden="false" customHeight="false" outlineLevel="0" collapsed="false">
      <c r="C1086" s="575"/>
      <c r="D1086" s="575"/>
      <c r="E1086" s="575"/>
      <c r="F1086" s="575"/>
      <c r="G1086" s="575"/>
      <c r="H1086" s="575"/>
      <c r="I1086" s="575"/>
      <c r="J1086" s="575"/>
    </row>
    <row r="1087" customFormat="false" ht="15" hidden="false" customHeight="false" outlineLevel="0" collapsed="false">
      <c r="C1087" s="575"/>
      <c r="D1087" s="575"/>
      <c r="E1087" s="575"/>
      <c r="F1087" s="575"/>
      <c r="G1087" s="575"/>
      <c r="H1087" s="575"/>
      <c r="I1087" s="575"/>
      <c r="J1087" s="575"/>
    </row>
    <row r="1088" customFormat="false" ht="15" hidden="false" customHeight="false" outlineLevel="0" collapsed="false">
      <c r="C1088" s="575"/>
      <c r="D1088" s="575"/>
      <c r="E1088" s="575"/>
      <c r="F1088" s="575"/>
      <c r="G1088" s="575"/>
      <c r="H1088" s="575"/>
      <c r="I1088" s="575"/>
      <c r="J1088" s="575"/>
    </row>
    <row r="1089" customFormat="false" ht="15" hidden="false" customHeight="false" outlineLevel="0" collapsed="false">
      <c r="C1089" s="575"/>
      <c r="D1089" s="575"/>
      <c r="E1089" s="575"/>
      <c r="F1089" s="575"/>
      <c r="G1089" s="575"/>
      <c r="H1089" s="575"/>
      <c r="I1089" s="575"/>
      <c r="J1089" s="575"/>
    </row>
    <row r="1090" customFormat="false" ht="15" hidden="false" customHeight="false" outlineLevel="0" collapsed="false">
      <c r="C1090" s="575"/>
      <c r="D1090" s="575"/>
      <c r="E1090" s="575"/>
      <c r="F1090" s="575"/>
      <c r="G1090" s="575"/>
      <c r="H1090" s="575"/>
      <c r="I1090" s="575"/>
      <c r="J1090" s="575"/>
    </row>
    <row r="1091" customFormat="false" ht="15" hidden="false" customHeight="false" outlineLevel="0" collapsed="false">
      <c r="C1091" s="575"/>
      <c r="D1091" s="575"/>
      <c r="E1091" s="575"/>
      <c r="F1091" s="575"/>
      <c r="G1091" s="575"/>
      <c r="H1091" s="575"/>
      <c r="I1091" s="575"/>
      <c r="J1091" s="575"/>
    </row>
    <row r="1092" customFormat="false" ht="15" hidden="false" customHeight="false" outlineLevel="0" collapsed="false">
      <c r="C1092" s="575"/>
      <c r="D1092" s="575"/>
      <c r="E1092" s="575"/>
      <c r="F1092" s="575"/>
      <c r="G1092" s="575"/>
      <c r="H1092" s="575"/>
      <c r="I1092" s="575"/>
      <c r="J1092" s="575"/>
    </row>
    <row r="1093" customFormat="false" ht="15" hidden="false" customHeight="false" outlineLevel="0" collapsed="false">
      <c r="C1093" s="575"/>
      <c r="D1093" s="575"/>
      <c r="E1093" s="575"/>
      <c r="F1093" s="575"/>
      <c r="G1093" s="575"/>
      <c r="H1093" s="575"/>
      <c r="I1093" s="575"/>
      <c r="J1093" s="575"/>
    </row>
    <row r="1094" customFormat="false" ht="15" hidden="false" customHeight="false" outlineLevel="0" collapsed="false">
      <c r="C1094" s="575"/>
      <c r="D1094" s="575"/>
      <c r="E1094" s="575"/>
      <c r="F1094" s="575"/>
      <c r="G1094" s="575"/>
      <c r="H1094" s="575"/>
      <c r="I1094" s="575"/>
      <c r="J1094" s="575"/>
    </row>
    <row r="1095" customFormat="false" ht="15" hidden="false" customHeight="false" outlineLevel="0" collapsed="false">
      <c r="C1095" s="575"/>
      <c r="D1095" s="575"/>
      <c r="E1095" s="575"/>
      <c r="F1095" s="575"/>
      <c r="G1095" s="575"/>
      <c r="H1095" s="575"/>
      <c r="I1095" s="575"/>
      <c r="J1095" s="575"/>
    </row>
    <row r="1096" customFormat="false" ht="15" hidden="false" customHeight="false" outlineLevel="0" collapsed="false">
      <c r="C1096" s="575"/>
      <c r="D1096" s="575"/>
      <c r="E1096" s="575"/>
      <c r="F1096" s="575"/>
      <c r="G1096" s="575"/>
      <c r="H1096" s="575"/>
      <c r="I1096" s="575"/>
      <c r="J1096" s="575"/>
    </row>
    <row r="1097" customFormat="false" ht="15" hidden="false" customHeight="false" outlineLevel="0" collapsed="false">
      <c r="C1097" s="575"/>
      <c r="D1097" s="575"/>
      <c r="E1097" s="575"/>
      <c r="F1097" s="575"/>
      <c r="G1097" s="575"/>
      <c r="H1097" s="575"/>
      <c r="I1097" s="575"/>
      <c r="J1097" s="575"/>
    </row>
    <row r="1098" customFormat="false" ht="15" hidden="false" customHeight="false" outlineLevel="0" collapsed="false">
      <c r="C1098" s="575"/>
      <c r="D1098" s="575"/>
      <c r="E1098" s="575"/>
      <c r="F1098" s="575"/>
      <c r="G1098" s="575"/>
      <c r="H1098" s="575"/>
      <c r="I1098" s="575"/>
      <c r="J1098" s="575"/>
    </row>
    <row r="1099" customFormat="false" ht="15" hidden="false" customHeight="false" outlineLevel="0" collapsed="false">
      <c r="C1099" s="575"/>
      <c r="D1099" s="575"/>
      <c r="E1099" s="575"/>
      <c r="F1099" s="575"/>
      <c r="G1099" s="575"/>
      <c r="H1099" s="575"/>
      <c r="I1099" s="575"/>
      <c r="J1099" s="575"/>
    </row>
    <row r="1100" customFormat="false" ht="15" hidden="false" customHeight="false" outlineLevel="0" collapsed="false">
      <c r="C1100" s="575"/>
      <c r="D1100" s="575"/>
      <c r="E1100" s="575"/>
      <c r="F1100" s="575"/>
      <c r="G1100" s="575"/>
      <c r="H1100" s="575"/>
      <c r="I1100" s="575"/>
      <c r="J1100" s="575"/>
    </row>
    <row r="1101" customFormat="false" ht="15" hidden="false" customHeight="false" outlineLevel="0" collapsed="false">
      <c r="C1101" s="575"/>
      <c r="D1101" s="575"/>
      <c r="E1101" s="575"/>
      <c r="F1101" s="575"/>
      <c r="G1101" s="575"/>
      <c r="H1101" s="575"/>
      <c r="I1101" s="575"/>
      <c r="J1101" s="575"/>
    </row>
    <row r="1102" customFormat="false" ht="15" hidden="false" customHeight="false" outlineLevel="0" collapsed="false">
      <c r="C1102" s="575"/>
      <c r="D1102" s="575"/>
      <c r="E1102" s="575"/>
      <c r="F1102" s="575"/>
      <c r="G1102" s="575"/>
      <c r="H1102" s="575"/>
      <c r="I1102" s="575"/>
      <c r="J1102" s="575"/>
    </row>
    <row r="1103" customFormat="false" ht="15" hidden="false" customHeight="false" outlineLevel="0" collapsed="false">
      <c r="C1103" s="575"/>
      <c r="D1103" s="575"/>
      <c r="E1103" s="575"/>
      <c r="F1103" s="575"/>
      <c r="G1103" s="575"/>
      <c r="H1103" s="575"/>
      <c r="I1103" s="575"/>
      <c r="J1103" s="575"/>
    </row>
    <row r="1104" customFormat="false" ht="15" hidden="false" customHeight="false" outlineLevel="0" collapsed="false">
      <c r="C1104" s="575"/>
      <c r="D1104" s="575"/>
      <c r="E1104" s="575"/>
      <c r="F1104" s="575"/>
      <c r="G1104" s="575"/>
      <c r="H1104" s="575"/>
      <c r="I1104" s="575"/>
      <c r="J1104" s="575"/>
    </row>
    <row r="1105" customFormat="false" ht="15" hidden="false" customHeight="false" outlineLevel="0" collapsed="false">
      <c r="C1105" s="575"/>
      <c r="D1105" s="575"/>
      <c r="E1105" s="575"/>
      <c r="F1105" s="575"/>
      <c r="G1105" s="575"/>
      <c r="H1105" s="575"/>
      <c r="I1105" s="575"/>
      <c r="J1105" s="575"/>
    </row>
    <row r="1106" customFormat="false" ht="15" hidden="false" customHeight="false" outlineLevel="0" collapsed="false">
      <c r="C1106" s="575"/>
      <c r="D1106" s="575"/>
      <c r="E1106" s="575"/>
      <c r="F1106" s="575"/>
      <c r="G1106" s="575"/>
      <c r="H1106" s="575"/>
      <c r="I1106" s="575"/>
      <c r="J1106" s="575"/>
    </row>
    <row r="1107" customFormat="false" ht="15" hidden="false" customHeight="false" outlineLevel="0" collapsed="false">
      <c r="C1107" s="575"/>
      <c r="D1107" s="575"/>
      <c r="E1107" s="575"/>
      <c r="F1107" s="575"/>
      <c r="G1107" s="575"/>
      <c r="H1107" s="575"/>
      <c r="I1107" s="575"/>
      <c r="J1107" s="575"/>
    </row>
    <row r="1108" customFormat="false" ht="15" hidden="false" customHeight="false" outlineLevel="0" collapsed="false">
      <c r="C1108" s="575"/>
      <c r="D1108" s="575"/>
      <c r="E1108" s="575"/>
      <c r="F1108" s="575"/>
      <c r="G1108" s="575"/>
      <c r="H1108" s="575"/>
      <c r="I1108" s="575"/>
      <c r="J1108" s="575"/>
    </row>
    <row r="1109" customFormat="false" ht="15" hidden="false" customHeight="false" outlineLevel="0" collapsed="false">
      <c r="C1109" s="575"/>
      <c r="D1109" s="575"/>
      <c r="E1109" s="575"/>
      <c r="F1109" s="575"/>
      <c r="G1109" s="575"/>
      <c r="H1109" s="575"/>
      <c r="I1109" s="575"/>
      <c r="J1109" s="575"/>
    </row>
    <row r="1110" customFormat="false" ht="15" hidden="false" customHeight="false" outlineLevel="0" collapsed="false">
      <c r="C1110" s="575"/>
      <c r="D1110" s="575"/>
      <c r="E1110" s="575"/>
      <c r="F1110" s="575"/>
      <c r="G1110" s="575"/>
      <c r="H1110" s="575"/>
      <c r="I1110" s="575"/>
      <c r="J1110" s="575"/>
    </row>
    <row r="1111" customFormat="false" ht="15" hidden="false" customHeight="false" outlineLevel="0" collapsed="false">
      <c r="C1111" s="575"/>
      <c r="D1111" s="575"/>
      <c r="E1111" s="575"/>
      <c r="F1111" s="575"/>
      <c r="G1111" s="575"/>
      <c r="H1111" s="575"/>
      <c r="I1111" s="575"/>
      <c r="J1111" s="575"/>
    </row>
    <row r="1112" customFormat="false" ht="15" hidden="false" customHeight="false" outlineLevel="0" collapsed="false">
      <c r="C1112" s="575"/>
      <c r="D1112" s="575"/>
      <c r="E1112" s="575"/>
      <c r="F1112" s="575"/>
      <c r="G1112" s="575"/>
      <c r="H1112" s="575"/>
      <c r="I1112" s="575"/>
      <c r="J1112" s="575"/>
    </row>
    <row r="1113" customFormat="false" ht="15" hidden="false" customHeight="false" outlineLevel="0" collapsed="false">
      <c r="C1113" s="575"/>
      <c r="D1113" s="575"/>
      <c r="E1113" s="575"/>
      <c r="F1113" s="575"/>
      <c r="G1113" s="575"/>
      <c r="H1113" s="575"/>
      <c r="I1113" s="575"/>
      <c r="J1113" s="575"/>
    </row>
    <row r="1114" customFormat="false" ht="15" hidden="false" customHeight="false" outlineLevel="0" collapsed="false">
      <c r="C1114" s="575"/>
      <c r="D1114" s="575"/>
      <c r="E1114" s="575"/>
      <c r="F1114" s="575"/>
      <c r="G1114" s="575"/>
      <c r="H1114" s="575"/>
      <c r="I1114" s="575"/>
      <c r="J1114" s="575"/>
    </row>
    <row r="1115" customFormat="false" ht="15" hidden="false" customHeight="false" outlineLevel="0" collapsed="false">
      <c r="C1115" s="575"/>
      <c r="D1115" s="575"/>
      <c r="E1115" s="575"/>
      <c r="F1115" s="575"/>
      <c r="G1115" s="575"/>
      <c r="H1115" s="575"/>
      <c r="I1115" s="575"/>
      <c r="J1115" s="575"/>
    </row>
    <row r="1116" customFormat="false" ht="15" hidden="false" customHeight="false" outlineLevel="0" collapsed="false">
      <c r="C1116" s="575"/>
      <c r="D1116" s="575"/>
      <c r="E1116" s="575"/>
      <c r="F1116" s="575"/>
      <c r="G1116" s="575"/>
      <c r="H1116" s="575"/>
      <c r="I1116" s="575"/>
      <c r="J1116" s="575"/>
    </row>
    <row r="1117" customFormat="false" ht="15" hidden="false" customHeight="false" outlineLevel="0" collapsed="false">
      <c r="C1117" s="575"/>
      <c r="D1117" s="575"/>
      <c r="E1117" s="575"/>
      <c r="F1117" s="575"/>
      <c r="G1117" s="575"/>
      <c r="H1117" s="575"/>
      <c r="I1117" s="575"/>
      <c r="J1117" s="575"/>
    </row>
    <row r="1118" customFormat="false" ht="15" hidden="false" customHeight="false" outlineLevel="0" collapsed="false">
      <c r="C1118" s="575"/>
      <c r="D1118" s="575"/>
      <c r="E1118" s="575"/>
      <c r="F1118" s="575"/>
      <c r="G1118" s="575"/>
      <c r="H1118" s="575"/>
      <c r="I1118" s="575"/>
      <c r="J1118" s="575"/>
    </row>
    <row r="1119" customFormat="false" ht="15" hidden="false" customHeight="false" outlineLevel="0" collapsed="false">
      <c r="C1119" s="575"/>
      <c r="D1119" s="575"/>
      <c r="E1119" s="575"/>
      <c r="F1119" s="575"/>
      <c r="G1119" s="575"/>
      <c r="H1119" s="575"/>
      <c r="I1119" s="575"/>
      <c r="J1119" s="575"/>
    </row>
    <row r="1120" customFormat="false" ht="15" hidden="false" customHeight="false" outlineLevel="0" collapsed="false">
      <c r="C1120" s="575"/>
      <c r="D1120" s="575"/>
      <c r="E1120" s="575"/>
      <c r="F1120" s="575"/>
      <c r="G1120" s="575"/>
      <c r="H1120" s="575"/>
      <c r="I1120" s="575"/>
      <c r="J1120" s="575"/>
    </row>
    <row r="1121" customFormat="false" ht="15" hidden="false" customHeight="false" outlineLevel="0" collapsed="false">
      <c r="C1121" s="575"/>
      <c r="D1121" s="575"/>
      <c r="E1121" s="575"/>
      <c r="F1121" s="575"/>
      <c r="G1121" s="575"/>
      <c r="H1121" s="575"/>
      <c r="I1121" s="575"/>
      <c r="J1121" s="575"/>
    </row>
    <row r="1122" customFormat="false" ht="15" hidden="false" customHeight="false" outlineLevel="0" collapsed="false">
      <c r="C1122" s="575"/>
      <c r="D1122" s="575"/>
      <c r="E1122" s="575"/>
      <c r="F1122" s="575"/>
      <c r="G1122" s="575"/>
      <c r="H1122" s="575"/>
      <c r="I1122" s="575"/>
      <c r="J1122" s="575"/>
    </row>
    <row r="1123" customFormat="false" ht="15" hidden="false" customHeight="false" outlineLevel="0" collapsed="false">
      <c r="C1123" s="575"/>
      <c r="D1123" s="575"/>
      <c r="E1123" s="575"/>
      <c r="F1123" s="575"/>
      <c r="G1123" s="575"/>
      <c r="H1123" s="575"/>
      <c r="I1123" s="575"/>
      <c r="J1123" s="575"/>
    </row>
    <row r="1124" customFormat="false" ht="15" hidden="false" customHeight="false" outlineLevel="0" collapsed="false">
      <c r="C1124" s="575"/>
      <c r="D1124" s="575"/>
      <c r="E1124" s="575"/>
      <c r="F1124" s="575"/>
      <c r="G1124" s="575"/>
      <c r="H1124" s="575"/>
      <c r="I1124" s="575"/>
      <c r="J1124" s="575"/>
    </row>
    <row r="1125" customFormat="false" ht="15" hidden="false" customHeight="false" outlineLevel="0" collapsed="false">
      <c r="C1125" s="575"/>
      <c r="D1125" s="575"/>
      <c r="E1125" s="575"/>
      <c r="F1125" s="575"/>
      <c r="G1125" s="575"/>
      <c r="H1125" s="575"/>
      <c r="I1125" s="575"/>
      <c r="J1125" s="575"/>
    </row>
    <row r="1126" customFormat="false" ht="15" hidden="false" customHeight="false" outlineLevel="0" collapsed="false">
      <c r="C1126" s="575"/>
      <c r="D1126" s="575"/>
      <c r="E1126" s="575"/>
      <c r="F1126" s="575"/>
      <c r="G1126" s="575"/>
      <c r="H1126" s="575"/>
      <c r="I1126" s="575"/>
      <c r="J1126" s="575"/>
    </row>
    <row r="1127" customFormat="false" ht="15" hidden="false" customHeight="false" outlineLevel="0" collapsed="false">
      <c r="C1127" s="575"/>
      <c r="D1127" s="575"/>
      <c r="E1127" s="575"/>
      <c r="F1127" s="575"/>
      <c r="G1127" s="575"/>
      <c r="H1127" s="575"/>
      <c r="I1127" s="575"/>
      <c r="J1127" s="575"/>
    </row>
    <row r="1128" customFormat="false" ht="15" hidden="false" customHeight="false" outlineLevel="0" collapsed="false">
      <c r="C1128" s="575"/>
      <c r="D1128" s="575"/>
      <c r="E1128" s="575"/>
      <c r="F1128" s="575"/>
      <c r="G1128" s="575"/>
      <c r="H1128" s="575"/>
      <c r="I1128" s="575"/>
      <c r="J1128" s="575"/>
    </row>
    <row r="1129" customFormat="false" ht="15" hidden="false" customHeight="false" outlineLevel="0" collapsed="false">
      <c r="C1129" s="575"/>
      <c r="D1129" s="575"/>
      <c r="E1129" s="575"/>
      <c r="F1129" s="575"/>
      <c r="G1129" s="575"/>
      <c r="H1129" s="575"/>
      <c r="I1129" s="575"/>
      <c r="J1129" s="575"/>
    </row>
    <row r="1130" customFormat="false" ht="15" hidden="false" customHeight="false" outlineLevel="0" collapsed="false">
      <c r="C1130" s="575"/>
      <c r="D1130" s="575"/>
      <c r="E1130" s="575"/>
      <c r="F1130" s="575"/>
      <c r="G1130" s="575"/>
      <c r="H1130" s="575"/>
      <c r="I1130" s="575"/>
      <c r="J1130" s="575"/>
    </row>
    <row r="1131" customFormat="false" ht="15" hidden="false" customHeight="false" outlineLevel="0" collapsed="false">
      <c r="C1131" s="575"/>
      <c r="D1131" s="575"/>
      <c r="E1131" s="575"/>
      <c r="F1131" s="575"/>
      <c r="G1131" s="575"/>
      <c r="H1131" s="575"/>
      <c r="I1131" s="575"/>
      <c r="J1131" s="575"/>
    </row>
    <row r="1132" customFormat="false" ht="15" hidden="false" customHeight="false" outlineLevel="0" collapsed="false">
      <c r="C1132" s="575"/>
      <c r="D1132" s="575"/>
      <c r="E1132" s="575"/>
      <c r="F1132" s="575"/>
      <c r="G1132" s="575"/>
      <c r="H1132" s="575"/>
      <c r="I1132" s="575"/>
      <c r="J1132" s="575"/>
    </row>
    <row r="1133" customFormat="false" ht="15" hidden="false" customHeight="false" outlineLevel="0" collapsed="false">
      <c r="C1133" s="575"/>
      <c r="D1133" s="575"/>
      <c r="E1133" s="575"/>
      <c r="F1133" s="575"/>
      <c r="G1133" s="575"/>
      <c r="H1133" s="575"/>
      <c r="I1133" s="575"/>
      <c r="J1133" s="575"/>
    </row>
    <row r="1134" customFormat="false" ht="15" hidden="false" customHeight="false" outlineLevel="0" collapsed="false">
      <c r="C1134" s="575"/>
      <c r="D1134" s="575"/>
      <c r="E1134" s="575"/>
      <c r="F1134" s="575"/>
      <c r="G1134" s="575"/>
      <c r="H1134" s="575"/>
      <c r="I1134" s="575"/>
      <c r="J1134" s="575"/>
    </row>
    <row r="1135" customFormat="false" ht="15" hidden="false" customHeight="false" outlineLevel="0" collapsed="false">
      <c r="C1135" s="575"/>
      <c r="D1135" s="575"/>
      <c r="E1135" s="575"/>
      <c r="F1135" s="575"/>
      <c r="G1135" s="575"/>
      <c r="H1135" s="575"/>
      <c r="I1135" s="575"/>
      <c r="J1135" s="575"/>
    </row>
    <row r="1136" customFormat="false" ht="15" hidden="false" customHeight="false" outlineLevel="0" collapsed="false">
      <c r="C1136" s="575"/>
      <c r="D1136" s="575"/>
      <c r="E1136" s="575"/>
      <c r="F1136" s="575"/>
      <c r="G1136" s="575"/>
      <c r="H1136" s="575"/>
      <c r="I1136" s="575"/>
      <c r="J1136" s="575"/>
    </row>
    <row r="1137" customFormat="false" ht="15" hidden="false" customHeight="false" outlineLevel="0" collapsed="false">
      <c r="C1137" s="575"/>
      <c r="D1137" s="575"/>
      <c r="E1137" s="575"/>
      <c r="F1137" s="575"/>
      <c r="G1137" s="575"/>
      <c r="H1137" s="575"/>
      <c r="I1137" s="575"/>
      <c r="J1137" s="575"/>
    </row>
    <row r="1138" customFormat="false" ht="15" hidden="false" customHeight="false" outlineLevel="0" collapsed="false">
      <c r="C1138" s="575"/>
      <c r="D1138" s="575"/>
      <c r="E1138" s="575"/>
      <c r="F1138" s="575"/>
      <c r="G1138" s="575"/>
      <c r="H1138" s="575"/>
      <c r="I1138" s="575"/>
      <c r="J1138" s="575"/>
    </row>
    <row r="1139" customFormat="false" ht="15" hidden="false" customHeight="false" outlineLevel="0" collapsed="false">
      <c r="C1139" s="575"/>
      <c r="D1139" s="575"/>
      <c r="E1139" s="575"/>
      <c r="F1139" s="575"/>
      <c r="G1139" s="575"/>
      <c r="H1139" s="575"/>
      <c r="I1139" s="575"/>
      <c r="J1139" s="575"/>
    </row>
    <row r="1140" customFormat="false" ht="15" hidden="false" customHeight="false" outlineLevel="0" collapsed="false">
      <c r="C1140" s="575"/>
      <c r="D1140" s="575"/>
      <c r="E1140" s="575"/>
      <c r="F1140" s="575"/>
      <c r="G1140" s="575"/>
      <c r="H1140" s="575"/>
      <c r="I1140" s="575"/>
      <c r="J1140" s="575"/>
    </row>
    <row r="1141" customFormat="false" ht="15" hidden="false" customHeight="false" outlineLevel="0" collapsed="false">
      <c r="C1141" s="575"/>
      <c r="D1141" s="575"/>
      <c r="E1141" s="575"/>
      <c r="F1141" s="575"/>
      <c r="G1141" s="575"/>
      <c r="H1141" s="575"/>
      <c r="I1141" s="575"/>
      <c r="J1141" s="575"/>
    </row>
    <row r="1142" customFormat="false" ht="15" hidden="false" customHeight="false" outlineLevel="0" collapsed="false">
      <c r="C1142" s="575"/>
      <c r="D1142" s="575"/>
      <c r="E1142" s="575"/>
      <c r="F1142" s="575"/>
      <c r="G1142" s="575"/>
      <c r="H1142" s="575"/>
      <c r="I1142" s="575"/>
      <c r="J1142" s="575"/>
    </row>
    <row r="1143" customFormat="false" ht="15" hidden="false" customHeight="false" outlineLevel="0" collapsed="false">
      <c r="C1143" s="575"/>
      <c r="D1143" s="575"/>
      <c r="E1143" s="575"/>
      <c r="F1143" s="575"/>
      <c r="G1143" s="575"/>
      <c r="H1143" s="575"/>
      <c r="I1143" s="575"/>
      <c r="J1143" s="575"/>
    </row>
    <row r="1144" customFormat="false" ht="15" hidden="false" customHeight="false" outlineLevel="0" collapsed="false">
      <c r="C1144" s="575"/>
      <c r="D1144" s="575"/>
      <c r="E1144" s="575"/>
      <c r="F1144" s="575"/>
      <c r="G1144" s="575"/>
      <c r="H1144" s="575"/>
      <c r="I1144" s="575"/>
      <c r="J1144" s="575"/>
    </row>
    <row r="1145" customFormat="false" ht="15" hidden="false" customHeight="false" outlineLevel="0" collapsed="false">
      <c r="C1145" s="575"/>
      <c r="D1145" s="575"/>
      <c r="E1145" s="575"/>
      <c r="F1145" s="575"/>
      <c r="G1145" s="575"/>
      <c r="H1145" s="575"/>
      <c r="I1145" s="575"/>
      <c r="J1145" s="575"/>
    </row>
    <row r="1146" customFormat="false" ht="15" hidden="false" customHeight="false" outlineLevel="0" collapsed="false">
      <c r="C1146" s="575"/>
      <c r="D1146" s="575"/>
      <c r="E1146" s="575"/>
      <c r="F1146" s="575"/>
      <c r="G1146" s="575"/>
      <c r="H1146" s="575"/>
      <c r="I1146" s="575"/>
      <c r="J1146" s="575"/>
    </row>
    <row r="1147" customFormat="false" ht="15" hidden="false" customHeight="false" outlineLevel="0" collapsed="false">
      <c r="C1147" s="575"/>
      <c r="D1147" s="575"/>
      <c r="E1147" s="575"/>
      <c r="F1147" s="575"/>
      <c r="G1147" s="575"/>
      <c r="H1147" s="575"/>
      <c r="I1147" s="575"/>
      <c r="J1147" s="575"/>
    </row>
    <row r="1148" customFormat="false" ht="15" hidden="false" customHeight="false" outlineLevel="0" collapsed="false">
      <c r="C1148" s="575"/>
      <c r="D1148" s="575"/>
      <c r="E1148" s="575"/>
      <c r="F1148" s="575"/>
      <c r="G1148" s="575"/>
      <c r="H1148" s="575"/>
      <c r="I1148" s="575"/>
      <c r="J1148" s="575"/>
    </row>
    <row r="1149" customFormat="false" ht="15" hidden="false" customHeight="false" outlineLevel="0" collapsed="false">
      <c r="C1149" s="575"/>
      <c r="D1149" s="575"/>
      <c r="E1149" s="575"/>
      <c r="F1149" s="575"/>
      <c r="G1149" s="575"/>
      <c r="H1149" s="575"/>
      <c r="I1149" s="575"/>
      <c r="J1149" s="575"/>
    </row>
    <row r="1150" customFormat="false" ht="15" hidden="false" customHeight="false" outlineLevel="0" collapsed="false">
      <c r="C1150" s="575"/>
      <c r="D1150" s="575"/>
      <c r="E1150" s="575"/>
      <c r="F1150" s="575"/>
      <c r="G1150" s="575"/>
      <c r="H1150" s="575"/>
      <c r="I1150" s="575"/>
      <c r="J1150" s="575"/>
    </row>
    <row r="1151" customFormat="false" ht="15" hidden="false" customHeight="false" outlineLevel="0" collapsed="false">
      <c r="C1151" s="575"/>
      <c r="D1151" s="575"/>
      <c r="E1151" s="575"/>
      <c r="F1151" s="575"/>
      <c r="G1151" s="575"/>
      <c r="H1151" s="575"/>
      <c r="I1151" s="575"/>
      <c r="J1151" s="575"/>
    </row>
    <row r="1152" customFormat="false" ht="15" hidden="false" customHeight="false" outlineLevel="0" collapsed="false">
      <c r="C1152" s="575"/>
      <c r="D1152" s="575"/>
      <c r="E1152" s="575"/>
      <c r="F1152" s="575"/>
      <c r="G1152" s="575"/>
      <c r="H1152" s="575"/>
      <c r="I1152" s="575"/>
      <c r="J1152" s="575"/>
    </row>
    <row r="1153" customFormat="false" ht="15" hidden="false" customHeight="false" outlineLevel="0" collapsed="false">
      <c r="C1153" s="575"/>
      <c r="D1153" s="575"/>
      <c r="E1153" s="575"/>
      <c r="F1153" s="575"/>
      <c r="G1153" s="575"/>
      <c r="H1153" s="575"/>
      <c r="I1153" s="575"/>
      <c r="J1153" s="575"/>
    </row>
    <row r="1154" customFormat="false" ht="15" hidden="false" customHeight="false" outlineLevel="0" collapsed="false">
      <c r="C1154" s="575"/>
      <c r="D1154" s="575"/>
      <c r="E1154" s="575"/>
      <c r="F1154" s="575"/>
      <c r="G1154" s="575"/>
      <c r="H1154" s="575"/>
      <c r="I1154" s="575"/>
      <c r="J1154" s="575"/>
    </row>
    <row r="1155" customFormat="false" ht="15" hidden="false" customHeight="false" outlineLevel="0" collapsed="false">
      <c r="C1155" s="575"/>
      <c r="D1155" s="575"/>
      <c r="E1155" s="575"/>
      <c r="F1155" s="575"/>
      <c r="G1155" s="575"/>
      <c r="H1155" s="575"/>
      <c r="I1155" s="575"/>
      <c r="J1155" s="575"/>
    </row>
    <row r="1156" customFormat="false" ht="15" hidden="false" customHeight="false" outlineLevel="0" collapsed="false">
      <c r="C1156" s="575"/>
      <c r="D1156" s="575"/>
      <c r="E1156" s="575"/>
      <c r="F1156" s="575"/>
      <c r="G1156" s="575"/>
      <c r="H1156" s="575"/>
      <c r="I1156" s="575"/>
      <c r="J1156" s="575"/>
    </row>
    <row r="1157" customFormat="false" ht="15" hidden="false" customHeight="false" outlineLevel="0" collapsed="false">
      <c r="C1157" s="575"/>
      <c r="D1157" s="575"/>
      <c r="E1157" s="575"/>
      <c r="F1157" s="575"/>
      <c r="G1157" s="575"/>
      <c r="H1157" s="575"/>
      <c r="I1157" s="575"/>
      <c r="J1157" s="575"/>
    </row>
    <row r="1158" customFormat="false" ht="15" hidden="false" customHeight="false" outlineLevel="0" collapsed="false">
      <c r="C1158" s="575"/>
      <c r="D1158" s="575"/>
      <c r="E1158" s="575"/>
      <c r="F1158" s="575"/>
      <c r="G1158" s="575"/>
      <c r="H1158" s="575"/>
      <c r="I1158" s="575"/>
      <c r="J1158" s="575"/>
    </row>
    <row r="1159" customFormat="false" ht="15" hidden="false" customHeight="false" outlineLevel="0" collapsed="false">
      <c r="C1159" s="575"/>
      <c r="D1159" s="575"/>
      <c r="E1159" s="575"/>
      <c r="F1159" s="575"/>
      <c r="G1159" s="575"/>
      <c r="H1159" s="575"/>
      <c r="I1159" s="575"/>
      <c r="J1159" s="575"/>
    </row>
    <row r="1160" customFormat="false" ht="15" hidden="false" customHeight="false" outlineLevel="0" collapsed="false">
      <c r="C1160" s="575"/>
      <c r="D1160" s="575"/>
      <c r="E1160" s="575"/>
      <c r="F1160" s="575"/>
      <c r="G1160" s="575"/>
      <c r="H1160" s="575"/>
      <c r="I1160" s="575"/>
      <c r="J1160" s="575"/>
    </row>
    <row r="1161" customFormat="false" ht="15" hidden="false" customHeight="false" outlineLevel="0" collapsed="false">
      <c r="C1161" s="575"/>
      <c r="D1161" s="575"/>
      <c r="E1161" s="575"/>
      <c r="F1161" s="575"/>
      <c r="G1161" s="575"/>
      <c r="H1161" s="575"/>
      <c r="I1161" s="575"/>
      <c r="J1161" s="575"/>
    </row>
    <row r="1162" customFormat="false" ht="15" hidden="false" customHeight="false" outlineLevel="0" collapsed="false">
      <c r="C1162" s="575"/>
      <c r="D1162" s="575"/>
      <c r="E1162" s="575"/>
      <c r="F1162" s="575"/>
      <c r="G1162" s="575"/>
      <c r="H1162" s="575"/>
      <c r="I1162" s="575"/>
      <c r="J1162" s="575"/>
    </row>
    <row r="1163" customFormat="false" ht="15" hidden="false" customHeight="false" outlineLevel="0" collapsed="false">
      <c r="C1163" s="575"/>
      <c r="D1163" s="575"/>
      <c r="E1163" s="575"/>
      <c r="F1163" s="575"/>
      <c r="G1163" s="575"/>
      <c r="H1163" s="575"/>
      <c r="I1163" s="575"/>
      <c r="J1163" s="575"/>
    </row>
    <row r="1164" customFormat="false" ht="15" hidden="false" customHeight="false" outlineLevel="0" collapsed="false">
      <c r="C1164" s="575"/>
      <c r="D1164" s="575"/>
      <c r="E1164" s="575"/>
      <c r="F1164" s="575"/>
      <c r="G1164" s="575"/>
      <c r="H1164" s="575"/>
      <c r="I1164" s="575"/>
      <c r="J1164" s="575"/>
    </row>
    <row r="1165" customFormat="false" ht="15" hidden="false" customHeight="false" outlineLevel="0" collapsed="false">
      <c r="C1165" s="575"/>
      <c r="D1165" s="575"/>
      <c r="E1165" s="575"/>
      <c r="F1165" s="575"/>
      <c r="G1165" s="575"/>
      <c r="H1165" s="575"/>
      <c r="I1165" s="575"/>
      <c r="J1165" s="575"/>
    </row>
    <row r="1166" customFormat="false" ht="15" hidden="false" customHeight="false" outlineLevel="0" collapsed="false">
      <c r="C1166" s="575"/>
      <c r="D1166" s="575"/>
      <c r="E1166" s="575"/>
      <c r="F1166" s="575"/>
      <c r="G1166" s="575"/>
      <c r="H1166" s="575"/>
      <c r="I1166" s="575"/>
      <c r="J1166" s="575"/>
    </row>
    <row r="1167" customFormat="false" ht="15" hidden="false" customHeight="false" outlineLevel="0" collapsed="false">
      <c r="C1167" s="575"/>
      <c r="D1167" s="575"/>
      <c r="E1167" s="575"/>
      <c r="F1167" s="575"/>
      <c r="G1167" s="575"/>
      <c r="H1167" s="575"/>
      <c r="I1167" s="575"/>
      <c r="J1167" s="575"/>
    </row>
    <row r="1168" customFormat="false" ht="15" hidden="false" customHeight="false" outlineLevel="0" collapsed="false">
      <c r="C1168" s="575"/>
      <c r="D1168" s="575"/>
      <c r="E1168" s="575"/>
      <c r="F1168" s="575"/>
      <c r="G1168" s="575"/>
      <c r="H1168" s="575"/>
      <c r="I1168" s="575"/>
      <c r="J1168" s="575"/>
    </row>
    <row r="1169" customFormat="false" ht="15" hidden="false" customHeight="false" outlineLevel="0" collapsed="false">
      <c r="C1169" s="575"/>
      <c r="D1169" s="575"/>
      <c r="E1169" s="575"/>
      <c r="F1169" s="575"/>
      <c r="G1169" s="575"/>
      <c r="H1169" s="575"/>
      <c r="I1169" s="575"/>
      <c r="J1169" s="575"/>
    </row>
    <row r="1170" customFormat="false" ht="15" hidden="false" customHeight="false" outlineLevel="0" collapsed="false">
      <c r="C1170" s="575"/>
      <c r="D1170" s="575"/>
      <c r="E1170" s="575"/>
      <c r="F1170" s="575"/>
      <c r="G1170" s="575"/>
      <c r="H1170" s="575"/>
      <c r="I1170" s="575"/>
      <c r="J1170" s="575"/>
    </row>
    <row r="1171" customFormat="false" ht="15" hidden="false" customHeight="false" outlineLevel="0" collapsed="false">
      <c r="C1171" s="575"/>
      <c r="D1171" s="575"/>
      <c r="E1171" s="575"/>
      <c r="F1171" s="575"/>
      <c r="G1171" s="575"/>
      <c r="H1171" s="575"/>
      <c r="I1171" s="575"/>
      <c r="J1171" s="575"/>
    </row>
    <row r="1172" customFormat="false" ht="15" hidden="false" customHeight="false" outlineLevel="0" collapsed="false">
      <c r="C1172" s="575"/>
      <c r="D1172" s="575"/>
      <c r="E1172" s="575"/>
      <c r="F1172" s="575"/>
      <c r="G1172" s="575"/>
      <c r="H1172" s="575"/>
      <c r="I1172" s="575"/>
      <c r="J1172" s="575"/>
    </row>
    <row r="1173" customFormat="false" ht="15" hidden="false" customHeight="false" outlineLevel="0" collapsed="false">
      <c r="C1173" s="575"/>
      <c r="D1173" s="575"/>
      <c r="E1173" s="575"/>
      <c r="F1173" s="575"/>
      <c r="G1173" s="575"/>
      <c r="H1173" s="575"/>
      <c r="I1173" s="575"/>
      <c r="J1173" s="575"/>
    </row>
    <row r="1174" customFormat="false" ht="15" hidden="false" customHeight="false" outlineLevel="0" collapsed="false">
      <c r="C1174" s="575"/>
      <c r="D1174" s="575"/>
      <c r="E1174" s="575"/>
      <c r="F1174" s="575"/>
      <c r="G1174" s="575"/>
      <c r="H1174" s="575"/>
      <c r="I1174" s="575"/>
      <c r="J1174" s="575"/>
    </row>
    <row r="1175" customFormat="false" ht="15" hidden="false" customHeight="false" outlineLevel="0" collapsed="false">
      <c r="C1175" s="575"/>
      <c r="D1175" s="575"/>
      <c r="E1175" s="575"/>
      <c r="F1175" s="575"/>
      <c r="G1175" s="575"/>
      <c r="H1175" s="575"/>
      <c r="I1175" s="575"/>
      <c r="J1175" s="575"/>
    </row>
    <row r="1176" customFormat="false" ht="15" hidden="false" customHeight="false" outlineLevel="0" collapsed="false">
      <c r="C1176" s="575"/>
      <c r="D1176" s="575"/>
      <c r="E1176" s="575"/>
      <c r="F1176" s="575"/>
      <c r="G1176" s="575"/>
      <c r="H1176" s="575"/>
      <c r="I1176" s="575"/>
      <c r="J1176" s="575"/>
    </row>
    <row r="1177" customFormat="false" ht="15" hidden="false" customHeight="false" outlineLevel="0" collapsed="false">
      <c r="C1177" s="575"/>
      <c r="D1177" s="575"/>
      <c r="E1177" s="575"/>
      <c r="F1177" s="575"/>
      <c r="G1177" s="575"/>
      <c r="H1177" s="575"/>
      <c r="I1177" s="575"/>
      <c r="J1177" s="575"/>
    </row>
    <row r="1178" customFormat="false" ht="15" hidden="false" customHeight="false" outlineLevel="0" collapsed="false">
      <c r="C1178" s="575"/>
      <c r="D1178" s="575"/>
      <c r="E1178" s="575"/>
      <c r="F1178" s="575"/>
      <c r="G1178" s="575"/>
      <c r="H1178" s="575"/>
      <c r="I1178" s="575"/>
      <c r="J1178" s="575"/>
    </row>
    <row r="1179" customFormat="false" ht="15" hidden="false" customHeight="false" outlineLevel="0" collapsed="false">
      <c r="C1179" s="575"/>
      <c r="D1179" s="575"/>
      <c r="E1179" s="575"/>
      <c r="F1179" s="575"/>
      <c r="G1179" s="575"/>
      <c r="H1179" s="575"/>
      <c r="I1179" s="575"/>
      <c r="J1179" s="575"/>
    </row>
    <row r="1180" customFormat="false" ht="15" hidden="false" customHeight="false" outlineLevel="0" collapsed="false">
      <c r="C1180" s="575"/>
      <c r="D1180" s="575"/>
      <c r="E1180" s="575"/>
      <c r="F1180" s="575"/>
      <c r="G1180" s="575"/>
      <c r="H1180" s="575"/>
      <c r="I1180" s="575"/>
      <c r="J1180" s="575"/>
    </row>
    <row r="1181" customFormat="false" ht="15" hidden="false" customHeight="false" outlineLevel="0" collapsed="false">
      <c r="C1181" s="575"/>
      <c r="D1181" s="575"/>
      <c r="E1181" s="575"/>
      <c r="F1181" s="575"/>
      <c r="G1181" s="575"/>
      <c r="H1181" s="575"/>
      <c r="I1181" s="575"/>
      <c r="J1181" s="575"/>
    </row>
    <row r="1182" customFormat="false" ht="15" hidden="false" customHeight="false" outlineLevel="0" collapsed="false">
      <c r="C1182" s="575"/>
      <c r="D1182" s="575"/>
      <c r="E1182" s="575"/>
      <c r="F1182" s="575"/>
      <c r="G1182" s="575"/>
      <c r="H1182" s="575"/>
      <c r="I1182" s="575"/>
      <c r="J1182" s="575"/>
    </row>
    <row r="1183" customFormat="false" ht="15" hidden="false" customHeight="false" outlineLevel="0" collapsed="false">
      <c r="C1183" s="575"/>
      <c r="D1183" s="575"/>
      <c r="E1183" s="575"/>
      <c r="F1183" s="575"/>
      <c r="G1183" s="575"/>
      <c r="H1183" s="575"/>
      <c r="I1183" s="575"/>
      <c r="J1183" s="575"/>
    </row>
    <row r="1184" customFormat="false" ht="15" hidden="false" customHeight="false" outlineLevel="0" collapsed="false">
      <c r="C1184" s="575"/>
      <c r="D1184" s="575"/>
      <c r="E1184" s="575"/>
      <c r="F1184" s="575"/>
      <c r="G1184" s="575"/>
      <c r="H1184" s="575"/>
      <c r="I1184" s="575"/>
      <c r="J1184" s="575"/>
    </row>
    <row r="1185" customFormat="false" ht="15" hidden="false" customHeight="false" outlineLevel="0" collapsed="false">
      <c r="C1185" s="575"/>
      <c r="D1185" s="575"/>
      <c r="E1185" s="575"/>
      <c r="F1185" s="575"/>
      <c r="G1185" s="575"/>
      <c r="H1185" s="575"/>
      <c r="I1185" s="575"/>
      <c r="J1185" s="575"/>
    </row>
    <row r="1186" customFormat="false" ht="15" hidden="false" customHeight="false" outlineLevel="0" collapsed="false">
      <c r="C1186" s="575"/>
      <c r="D1186" s="575"/>
      <c r="E1186" s="575"/>
      <c r="F1186" s="575"/>
      <c r="G1186" s="575"/>
      <c r="H1186" s="575"/>
      <c r="I1186" s="575"/>
      <c r="J1186" s="575"/>
    </row>
    <row r="1187" customFormat="false" ht="15" hidden="false" customHeight="false" outlineLevel="0" collapsed="false">
      <c r="C1187" s="575"/>
      <c r="D1187" s="575"/>
      <c r="E1187" s="575"/>
      <c r="F1187" s="575"/>
      <c r="G1187" s="575"/>
      <c r="H1187" s="575"/>
      <c r="I1187" s="575"/>
      <c r="J1187" s="575"/>
    </row>
    <row r="1188" customFormat="false" ht="15" hidden="false" customHeight="false" outlineLevel="0" collapsed="false">
      <c r="C1188" s="575"/>
      <c r="D1188" s="575"/>
      <c r="E1188" s="575"/>
      <c r="F1188" s="575"/>
      <c r="G1188" s="575"/>
      <c r="H1188" s="575"/>
      <c r="I1188" s="575"/>
      <c r="J1188" s="575"/>
    </row>
    <row r="1189" customFormat="false" ht="15" hidden="false" customHeight="false" outlineLevel="0" collapsed="false">
      <c r="C1189" s="575"/>
      <c r="D1189" s="575"/>
      <c r="E1189" s="575"/>
      <c r="F1189" s="575"/>
      <c r="G1189" s="575"/>
      <c r="H1189" s="575"/>
      <c r="I1189" s="575"/>
      <c r="J1189" s="575"/>
    </row>
    <row r="1190" customFormat="false" ht="15" hidden="false" customHeight="false" outlineLevel="0" collapsed="false">
      <c r="C1190" s="575"/>
      <c r="D1190" s="575"/>
      <c r="E1190" s="575"/>
      <c r="F1190" s="575"/>
      <c r="G1190" s="575"/>
      <c r="H1190" s="575"/>
      <c r="I1190" s="575"/>
      <c r="J1190" s="575"/>
    </row>
    <row r="1191" customFormat="false" ht="15" hidden="false" customHeight="false" outlineLevel="0" collapsed="false">
      <c r="C1191" s="575"/>
      <c r="D1191" s="575"/>
      <c r="E1191" s="575"/>
      <c r="F1191" s="575"/>
      <c r="G1191" s="575"/>
      <c r="H1191" s="575"/>
      <c r="I1191" s="575"/>
      <c r="J1191" s="575"/>
    </row>
    <row r="1192" customFormat="false" ht="15" hidden="false" customHeight="false" outlineLevel="0" collapsed="false">
      <c r="C1192" s="575"/>
      <c r="D1192" s="575"/>
      <c r="E1192" s="575"/>
      <c r="F1192" s="575"/>
      <c r="G1192" s="575"/>
      <c r="H1192" s="575"/>
      <c r="I1192" s="575"/>
      <c r="J1192" s="575"/>
    </row>
    <row r="1193" customFormat="false" ht="15" hidden="false" customHeight="false" outlineLevel="0" collapsed="false">
      <c r="C1193" s="575"/>
      <c r="D1193" s="575"/>
      <c r="E1193" s="575"/>
      <c r="F1193" s="575"/>
      <c r="G1193" s="575"/>
      <c r="H1193" s="575"/>
      <c r="I1193" s="575"/>
      <c r="J1193" s="575"/>
    </row>
    <row r="1194" customFormat="false" ht="15" hidden="false" customHeight="false" outlineLevel="0" collapsed="false">
      <c r="C1194" s="575"/>
      <c r="D1194" s="575"/>
      <c r="E1194" s="575"/>
      <c r="F1194" s="575"/>
      <c r="G1194" s="575"/>
      <c r="H1194" s="575"/>
      <c r="I1194" s="575"/>
      <c r="J1194" s="575"/>
    </row>
    <row r="1195" customFormat="false" ht="15" hidden="false" customHeight="false" outlineLevel="0" collapsed="false">
      <c r="C1195" s="575"/>
      <c r="D1195" s="575"/>
      <c r="E1195" s="575"/>
      <c r="F1195" s="575"/>
      <c r="G1195" s="575"/>
      <c r="H1195" s="575"/>
      <c r="I1195" s="575"/>
      <c r="J1195" s="575"/>
    </row>
    <row r="1196" customFormat="false" ht="15" hidden="false" customHeight="false" outlineLevel="0" collapsed="false">
      <c r="C1196" s="575"/>
      <c r="D1196" s="575"/>
      <c r="E1196" s="575"/>
      <c r="F1196" s="575"/>
      <c r="G1196" s="575"/>
      <c r="H1196" s="575"/>
      <c r="I1196" s="575"/>
      <c r="J1196" s="575"/>
    </row>
    <row r="1197" customFormat="false" ht="15" hidden="false" customHeight="false" outlineLevel="0" collapsed="false">
      <c r="C1197" s="575"/>
      <c r="D1197" s="575"/>
      <c r="E1197" s="575"/>
      <c r="F1197" s="575"/>
      <c r="G1197" s="575"/>
      <c r="H1197" s="575"/>
      <c r="I1197" s="575"/>
      <c r="J1197" s="575"/>
    </row>
    <row r="1198" customFormat="false" ht="15" hidden="false" customHeight="false" outlineLevel="0" collapsed="false">
      <c r="C1198" s="575"/>
      <c r="D1198" s="575"/>
      <c r="E1198" s="575"/>
      <c r="F1198" s="575"/>
      <c r="G1198" s="575"/>
      <c r="H1198" s="575"/>
      <c r="I1198" s="575"/>
      <c r="J1198" s="575"/>
    </row>
    <row r="1199" customFormat="false" ht="15" hidden="false" customHeight="false" outlineLevel="0" collapsed="false">
      <c r="C1199" s="575"/>
      <c r="D1199" s="575"/>
      <c r="E1199" s="575"/>
      <c r="F1199" s="575"/>
      <c r="G1199" s="575"/>
      <c r="H1199" s="575"/>
      <c r="I1199" s="575"/>
      <c r="J1199" s="575"/>
    </row>
    <row r="1200" customFormat="false" ht="15" hidden="false" customHeight="false" outlineLevel="0" collapsed="false">
      <c r="C1200" s="575"/>
      <c r="D1200" s="575"/>
      <c r="E1200" s="575"/>
      <c r="F1200" s="575"/>
      <c r="G1200" s="575"/>
      <c r="H1200" s="575"/>
      <c r="I1200" s="575"/>
      <c r="J1200" s="575"/>
    </row>
    <row r="1201" customFormat="false" ht="15" hidden="false" customHeight="false" outlineLevel="0" collapsed="false">
      <c r="C1201" s="575"/>
      <c r="D1201" s="575"/>
      <c r="E1201" s="575"/>
      <c r="F1201" s="575"/>
      <c r="G1201" s="575"/>
      <c r="H1201" s="575"/>
      <c r="I1201" s="575"/>
      <c r="J1201" s="575"/>
    </row>
    <row r="1202" customFormat="false" ht="15" hidden="false" customHeight="false" outlineLevel="0" collapsed="false">
      <c r="C1202" s="575"/>
      <c r="D1202" s="575"/>
      <c r="E1202" s="575"/>
      <c r="F1202" s="575"/>
      <c r="G1202" s="575"/>
      <c r="H1202" s="575"/>
      <c r="I1202" s="575"/>
      <c r="J1202" s="575"/>
    </row>
    <row r="1203" customFormat="false" ht="15" hidden="false" customHeight="false" outlineLevel="0" collapsed="false">
      <c r="C1203" s="575"/>
      <c r="D1203" s="575"/>
      <c r="E1203" s="575"/>
      <c r="F1203" s="575"/>
      <c r="G1203" s="575"/>
      <c r="H1203" s="575"/>
      <c r="I1203" s="575"/>
      <c r="J1203" s="575"/>
    </row>
    <row r="1204" customFormat="false" ht="15" hidden="false" customHeight="false" outlineLevel="0" collapsed="false">
      <c r="C1204" s="575"/>
      <c r="D1204" s="575"/>
      <c r="E1204" s="575"/>
      <c r="F1204" s="575"/>
      <c r="G1204" s="575"/>
      <c r="H1204" s="575"/>
      <c r="I1204" s="575"/>
      <c r="J1204" s="575"/>
    </row>
    <row r="1205" customFormat="false" ht="15" hidden="false" customHeight="false" outlineLevel="0" collapsed="false">
      <c r="C1205" s="575"/>
      <c r="D1205" s="575"/>
      <c r="E1205" s="575"/>
      <c r="F1205" s="575"/>
      <c r="G1205" s="575"/>
      <c r="H1205" s="575"/>
      <c r="I1205" s="575"/>
      <c r="J1205" s="575"/>
    </row>
    <row r="1206" customFormat="false" ht="15" hidden="false" customHeight="false" outlineLevel="0" collapsed="false">
      <c r="C1206" s="575"/>
      <c r="D1206" s="575"/>
      <c r="E1206" s="575"/>
      <c r="F1206" s="575"/>
      <c r="G1206" s="575"/>
      <c r="H1206" s="575"/>
      <c r="I1206" s="575"/>
      <c r="J1206" s="575"/>
    </row>
    <row r="1207" customFormat="false" ht="15" hidden="false" customHeight="false" outlineLevel="0" collapsed="false">
      <c r="C1207" s="575"/>
      <c r="D1207" s="575"/>
      <c r="E1207" s="575"/>
      <c r="F1207" s="575"/>
      <c r="G1207" s="575"/>
      <c r="H1207" s="575"/>
      <c r="I1207" s="575"/>
      <c r="J1207" s="575"/>
    </row>
    <row r="1208" customFormat="false" ht="15" hidden="false" customHeight="false" outlineLevel="0" collapsed="false">
      <c r="C1208" s="575"/>
      <c r="D1208" s="575"/>
      <c r="E1208" s="575"/>
      <c r="F1208" s="575"/>
      <c r="G1208" s="575"/>
      <c r="H1208" s="575"/>
      <c r="I1208" s="575"/>
      <c r="J1208" s="575"/>
    </row>
    <row r="1209" customFormat="false" ht="15" hidden="false" customHeight="false" outlineLevel="0" collapsed="false">
      <c r="C1209" s="575"/>
      <c r="D1209" s="575"/>
      <c r="E1209" s="575"/>
      <c r="F1209" s="575"/>
      <c r="G1209" s="575"/>
      <c r="H1209" s="575"/>
      <c r="I1209" s="575"/>
      <c r="J1209" s="575"/>
    </row>
    <row r="1210" customFormat="false" ht="15" hidden="false" customHeight="false" outlineLevel="0" collapsed="false">
      <c r="C1210" s="575"/>
      <c r="D1210" s="575"/>
      <c r="E1210" s="575"/>
      <c r="F1210" s="575"/>
      <c r="G1210" s="575"/>
      <c r="H1210" s="575"/>
      <c r="I1210" s="575"/>
      <c r="J1210" s="575"/>
    </row>
    <row r="1211" customFormat="false" ht="15" hidden="false" customHeight="false" outlineLevel="0" collapsed="false">
      <c r="C1211" s="575"/>
      <c r="D1211" s="575"/>
      <c r="E1211" s="575"/>
      <c r="F1211" s="575"/>
      <c r="G1211" s="575"/>
      <c r="H1211" s="575"/>
      <c r="I1211" s="575"/>
      <c r="J1211" s="575"/>
    </row>
    <row r="1212" customFormat="false" ht="15" hidden="false" customHeight="false" outlineLevel="0" collapsed="false">
      <c r="C1212" s="575"/>
      <c r="D1212" s="575"/>
      <c r="E1212" s="575"/>
      <c r="F1212" s="575"/>
      <c r="G1212" s="575"/>
      <c r="H1212" s="575"/>
      <c r="I1212" s="575"/>
      <c r="J1212" s="575"/>
    </row>
    <row r="1213" customFormat="false" ht="15" hidden="false" customHeight="false" outlineLevel="0" collapsed="false">
      <c r="C1213" s="575"/>
      <c r="D1213" s="575"/>
      <c r="E1213" s="575"/>
      <c r="F1213" s="575"/>
      <c r="G1213" s="575"/>
      <c r="H1213" s="575"/>
      <c r="I1213" s="575"/>
      <c r="J1213" s="575"/>
    </row>
    <row r="1214" customFormat="false" ht="15" hidden="false" customHeight="false" outlineLevel="0" collapsed="false">
      <c r="C1214" s="575"/>
      <c r="D1214" s="575"/>
      <c r="E1214" s="575"/>
      <c r="F1214" s="575"/>
      <c r="G1214" s="575"/>
      <c r="H1214" s="575"/>
      <c r="I1214" s="575"/>
      <c r="J1214" s="575"/>
    </row>
    <row r="1215" customFormat="false" ht="15" hidden="false" customHeight="false" outlineLevel="0" collapsed="false">
      <c r="C1215" s="575"/>
      <c r="D1215" s="575"/>
      <c r="E1215" s="575"/>
      <c r="F1215" s="575"/>
      <c r="G1215" s="575"/>
      <c r="H1215" s="575"/>
      <c r="I1215" s="575"/>
      <c r="J1215" s="575"/>
    </row>
    <row r="1216" customFormat="false" ht="15" hidden="false" customHeight="false" outlineLevel="0" collapsed="false">
      <c r="C1216" s="575"/>
      <c r="D1216" s="575"/>
      <c r="E1216" s="575"/>
      <c r="F1216" s="575"/>
      <c r="G1216" s="575"/>
      <c r="H1216" s="575"/>
      <c r="I1216" s="575"/>
      <c r="J1216" s="575"/>
    </row>
    <row r="1217" customFormat="false" ht="15" hidden="false" customHeight="false" outlineLevel="0" collapsed="false">
      <c r="C1217" s="575"/>
      <c r="D1217" s="575"/>
      <c r="E1217" s="575"/>
      <c r="F1217" s="575"/>
      <c r="G1217" s="575"/>
      <c r="H1217" s="575"/>
      <c r="I1217" s="575"/>
      <c r="J1217" s="575"/>
    </row>
    <row r="1218" customFormat="false" ht="15" hidden="false" customHeight="false" outlineLevel="0" collapsed="false">
      <c r="C1218" s="575"/>
      <c r="D1218" s="575"/>
      <c r="E1218" s="575"/>
      <c r="F1218" s="575"/>
      <c r="G1218" s="575"/>
      <c r="H1218" s="575"/>
      <c r="I1218" s="575"/>
      <c r="J1218" s="575"/>
    </row>
    <row r="1219" customFormat="false" ht="15" hidden="false" customHeight="false" outlineLevel="0" collapsed="false">
      <c r="C1219" s="575"/>
      <c r="D1219" s="575"/>
      <c r="E1219" s="575"/>
      <c r="F1219" s="575"/>
      <c r="G1219" s="575"/>
      <c r="H1219" s="575"/>
      <c r="I1219" s="575"/>
      <c r="J1219" s="575"/>
    </row>
    <row r="1220" customFormat="false" ht="15" hidden="false" customHeight="false" outlineLevel="0" collapsed="false">
      <c r="C1220" s="575"/>
      <c r="D1220" s="575"/>
      <c r="E1220" s="575"/>
      <c r="F1220" s="575"/>
      <c r="G1220" s="575"/>
      <c r="H1220" s="575"/>
      <c r="I1220" s="575"/>
      <c r="J1220" s="575"/>
    </row>
    <row r="1221" customFormat="false" ht="15" hidden="false" customHeight="false" outlineLevel="0" collapsed="false">
      <c r="C1221" s="575"/>
      <c r="D1221" s="575"/>
      <c r="E1221" s="575"/>
      <c r="F1221" s="575"/>
      <c r="G1221" s="575"/>
      <c r="H1221" s="575"/>
      <c r="I1221" s="575"/>
      <c r="J1221" s="575"/>
    </row>
    <row r="1222" customFormat="false" ht="15" hidden="false" customHeight="false" outlineLevel="0" collapsed="false">
      <c r="C1222" s="575"/>
      <c r="D1222" s="575"/>
      <c r="E1222" s="575"/>
      <c r="F1222" s="575"/>
      <c r="G1222" s="575"/>
      <c r="H1222" s="575"/>
      <c r="I1222" s="575"/>
      <c r="J1222" s="575"/>
    </row>
    <row r="1223" customFormat="false" ht="15" hidden="false" customHeight="false" outlineLevel="0" collapsed="false">
      <c r="C1223" s="575"/>
      <c r="D1223" s="575"/>
      <c r="E1223" s="575"/>
      <c r="F1223" s="575"/>
      <c r="G1223" s="575"/>
      <c r="H1223" s="575"/>
      <c r="I1223" s="575"/>
      <c r="J1223" s="575"/>
    </row>
    <row r="1224" customFormat="false" ht="15" hidden="false" customHeight="false" outlineLevel="0" collapsed="false">
      <c r="C1224" s="575"/>
      <c r="D1224" s="575"/>
      <c r="E1224" s="575"/>
      <c r="F1224" s="575"/>
      <c r="G1224" s="575"/>
      <c r="H1224" s="575"/>
      <c r="I1224" s="575"/>
      <c r="J1224" s="575"/>
    </row>
    <row r="1225" customFormat="false" ht="15" hidden="false" customHeight="false" outlineLevel="0" collapsed="false">
      <c r="C1225" s="575"/>
      <c r="D1225" s="575"/>
      <c r="E1225" s="575"/>
      <c r="F1225" s="575"/>
      <c r="G1225" s="575"/>
      <c r="H1225" s="575"/>
      <c r="I1225" s="575"/>
      <c r="J1225" s="575"/>
    </row>
    <row r="1226" customFormat="false" ht="15" hidden="false" customHeight="false" outlineLevel="0" collapsed="false">
      <c r="C1226" s="575"/>
      <c r="D1226" s="575"/>
      <c r="E1226" s="575"/>
      <c r="F1226" s="575"/>
      <c r="G1226" s="575"/>
      <c r="H1226" s="575"/>
      <c r="I1226" s="575"/>
      <c r="J1226" s="575"/>
    </row>
    <row r="1227" customFormat="false" ht="15" hidden="false" customHeight="false" outlineLevel="0" collapsed="false">
      <c r="C1227" s="575"/>
      <c r="D1227" s="575"/>
      <c r="E1227" s="575"/>
      <c r="F1227" s="575"/>
      <c r="G1227" s="575"/>
      <c r="H1227" s="575"/>
      <c r="I1227" s="575"/>
      <c r="J1227" s="575"/>
    </row>
    <row r="1228" customFormat="false" ht="15" hidden="false" customHeight="false" outlineLevel="0" collapsed="false">
      <c r="C1228" s="575"/>
      <c r="D1228" s="575"/>
      <c r="E1228" s="575"/>
      <c r="F1228" s="575"/>
      <c r="G1228" s="575"/>
      <c r="H1228" s="575"/>
      <c r="I1228" s="575"/>
      <c r="J1228" s="575"/>
    </row>
    <row r="1229" customFormat="false" ht="15" hidden="false" customHeight="false" outlineLevel="0" collapsed="false">
      <c r="C1229" s="575"/>
      <c r="D1229" s="575"/>
      <c r="E1229" s="575"/>
      <c r="F1229" s="575"/>
      <c r="G1229" s="575"/>
      <c r="H1229" s="575"/>
      <c r="I1229" s="575"/>
      <c r="J1229" s="575"/>
    </row>
    <row r="1230" customFormat="false" ht="15" hidden="false" customHeight="false" outlineLevel="0" collapsed="false">
      <c r="C1230" s="575"/>
      <c r="D1230" s="575"/>
      <c r="E1230" s="575"/>
      <c r="F1230" s="575"/>
      <c r="G1230" s="575"/>
      <c r="H1230" s="575"/>
      <c r="I1230" s="575"/>
      <c r="J1230" s="575"/>
    </row>
    <row r="1231" customFormat="false" ht="15" hidden="false" customHeight="false" outlineLevel="0" collapsed="false">
      <c r="C1231" s="575"/>
      <c r="D1231" s="575"/>
      <c r="E1231" s="575"/>
      <c r="F1231" s="575"/>
      <c r="G1231" s="575"/>
      <c r="H1231" s="575"/>
      <c r="I1231" s="575"/>
      <c r="J1231" s="575"/>
    </row>
    <row r="1232" customFormat="false" ht="15" hidden="false" customHeight="false" outlineLevel="0" collapsed="false">
      <c r="C1232" s="575"/>
      <c r="D1232" s="575"/>
      <c r="E1232" s="575"/>
      <c r="F1232" s="575"/>
      <c r="G1232" s="575"/>
      <c r="H1232" s="575"/>
      <c r="I1232" s="575"/>
      <c r="J1232" s="575"/>
    </row>
    <row r="1233" customFormat="false" ht="15" hidden="false" customHeight="false" outlineLevel="0" collapsed="false">
      <c r="C1233" s="575"/>
      <c r="D1233" s="575"/>
      <c r="E1233" s="575"/>
      <c r="F1233" s="575"/>
      <c r="G1233" s="575"/>
      <c r="H1233" s="575"/>
      <c r="I1233" s="575"/>
      <c r="J1233" s="575"/>
    </row>
    <row r="1234" customFormat="false" ht="15" hidden="false" customHeight="false" outlineLevel="0" collapsed="false">
      <c r="C1234" s="575"/>
      <c r="D1234" s="575"/>
      <c r="E1234" s="575"/>
      <c r="F1234" s="575"/>
      <c r="G1234" s="575"/>
      <c r="H1234" s="575"/>
      <c r="I1234" s="575"/>
      <c r="J1234" s="575"/>
    </row>
    <row r="1235" customFormat="false" ht="15" hidden="false" customHeight="false" outlineLevel="0" collapsed="false">
      <c r="C1235" s="575"/>
      <c r="D1235" s="575"/>
      <c r="E1235" s="575"/>
      <c r="F1235" s="575"/>
      <c r="G1235" s="575"/>
      <c r="H1235" s="575"/>
      <c r="I1235" s="575"/>
      <c r="J1235" s="575"/>
    </row>
    <row r="1236" customFormat="false" ht="15" hidden="false" customHeight="false" outlineLevel="0" collapsed="false">
      <c r="C1236" s="575"/>
      <c r="D1236" s="575"/>
      <c r="E1236" s="575"/>
      <c r="F1236" s="575"/>
      <c r="G1236" s="575"/>
      <c r="H1236" s="575"/>
      <c r="I1236" s="575"/>
      <c r="J1236" s="575"/>
    </row>
    <row r="1237" customFormat="false" ht="15" hidden="false" customHeight="false" outlineLevel="0" collapsed="false">
      <c r="C1237" s="575"/>
      <c r="D1237" s="575"/>
      <c r="E1237" s="575"/>
      <c r="F1237" s="575"/>
      <c r="G1237" s="575"/>
      <c r="H1237" s="575"/>
      <c r="I1237" s="575"/>
      <c r="J1237" s="575"/>
    </row>
    <row r="1238" customFormat="false" ht="15" hidden="false" customHeight="false" outlineLevel="0" collapsed="false">
      <c r="C1238" s="575"/>
      <c r="D1238" s="575"/>
      <c r="E1238" s="575"/>
      <c r="F1238" s="575"/>
      <c r="G1238" s="575"/>
      <c r="H1238" s="575"/>
      <c r="I1238" s="575"/>
      <c r="J1238" s="575"/>
    </row>
    <row r="1239" customFormat="false" ht="15" hidden="false" customHeight="false" outlineLevel="0" collapsed="false">
      <c r="C1239" s="575"/>
      <c r="D1239" s="575"/>
      <c r="E1239" s="575"/>
      <c r="F1239" s="575"/>
      <c r="G1239" s="575"/>
      <c r="H1239" s="575"/>
      <c r="I1239" s="575"/>
      <c r="J1239" s="575"/>
    </row>
    <row r="1240" customFormat="false" ht="15" hidden="false" customHeight="false" outlineLevel="0" collapsed="false">
      <c r="C1240" s="575"/>
      <c r="D1240" s="575"/>
      <c r="E1240" s="575"/>
      <c r="F1240" s="575"/>
      <c r="G1240" s="575"/>
      <c r="H1240" s="575"/>
      <c r="I1240" s="575"/>
      <c r="J1240" s="575"/>
    </row>
    <row r="1241" customFormat="false" ht="15" hidden="false" customHeight="false" outlineLevel="0" collapsed="false">
      <c r="C1241" s="575"/>
      <c r="D1241" s="575"/>
      <c r="E1241" s="575"/>
      <c r="F1241" s="575"/>
      <c r="G1241" s="575"/>
      <c r="H1241" s="575"/>
      <c r="I1241" s="575"/>
      <c r="J1241" s="575"/>
    </row>
    <row r="1242" customFormat="false" ht="15" hidden="false" customHeight="false" outlineLevel="0" collapsed="false">
      <c r="C1242" s="575"/>
      <c r="D1242" s="575"/>
      <c r="E1242" s="575"/>
      <c r="F1242" s="575"/>
      <c r="G1242" s="575"/>
      <c r="H1242" s="575"/>
      <c r="I1242" s="575"/>
      <c r="J1242" s="575"/>
    </row>
    <row r="1243" customFormat="false" ht="15" hidden="false" customHeight="false" outlineLevel="0" collapsed="false">
      <c r="C1243" s="575"/>
      <c r="D1243" s="575"/>
      <c r="E1243" s="575"/>
      <c r="F1243" s="575"/>
      <c r="G1243" s="575"/>
      <c r="H1243" s="575"/>
      <c r="I1243" s="575"/>
      <c r="J1243" s="575"/>
    </row>
    <row r="1244" customFormat="false" ht="15" hidden="false" customHeight="false" outlineLevel="0" collapsed="false">
      <c r="C1244" s="575"/>
      <c r="D1244" s="575"/>
      <c r="E1244" s="575"/>
      <c r="F1244" s="575"/>
      <c r="G1244" s="575"/>
      <c r="H1244" s="575"/>
      <c r="I1244" s="575"/>
      <c r="J1244" s="575"/>
    </row>
    <row r="1245" customFormat="false" ht="15" hidden="false" customHeight="false" outlineLevel="0" collapsed="false">
      <c r="C1245" s="575"/>
      <c r="D1245" s="575"/>
      <c r="E1245" s="575"/>
      <c r="F1245" s="575"/>
      <c r="G1245" s="575"/>
      <c r="H1245" s="575"/>
      <c r="I1245" s="575"/>
      <c r="J1245" s="575"/>
    </row>
    <row r="1246" customFormat="false" ht="15" hidden="false" customHeight="false" outlineLevel="0" collapsed="false">
      <c r="C1246" s="575"/>
      <c r="D1246" s="575"/>
      <c r="E1246" s="575"/>
      <c r="F1246" s="575"/>
      <c r="G1246" s="575"/>
      <c r="H1246" s="575"/>
      <c r="I1246" s="575"/>
      <c r="J1246" s="575"/>
    </row>
    <row r="1247" customFormat="false" ht="15" hidden="false" customHeight="false" outlineLevel="0" collapsed="false">
      <c r="C1247" s="575"/>
      <c r="D1247" s="575"/>
      <c r="E1247" s="575"/>
      <c r="F1247" s="575"/>
      <c r="G1247" s="575"/>
      <c r="H1247" s="575"/>
      <c r="I1247" s="575"/>
      <c r="J1247" s="575"/>
    </row>
    <row r="1248" customFormat="false" ht="15" hidden="false" customHeight="false" outlineLevel="0" collapsed="false">
      <c r="C1248" s="575"/>
      <c r="D1248" s="575"/>
      <c r="E1248" s="575"/>
      <c r="F1248" s="575"/>
      <c r="G1248" s="575"/>
      <c r="H1248" s="575"/>
      <c r="I1248" s="575"/>
      <c r="J1248" s="575"/>
    </row>
    <row r="1249" customFormat="false" ht="15" hidden="false" customHeight="false" outlineLevel="0" collapsed="false">
      <c r="C1249" s="575"/>
      <c r="D1249" s="575"/>
      <c r="E1249" s="575"/>
      <c r="F1249" s="575"/>
      <c r="G1249" s="575"/>
      <c r="H1249" s="575"/>
      <c r="I1249" s="575"/>
      <c r="J1249" s="575"/>
    </row>
    <row r="1250" customFormat="false" ht="15" hidden="false" customHeight="false" outlineLevel="0" collapsed="false">
      <c r="C1250" s="575"/>
      <c r="D1250" s="575"/>
      <c r="E1250" s="575"/>
      <c r="F1250" s="575"/>
      <c r="G1250" s="575"/>
      <c r="H1250" s="575"/>
      <c r="I1250" s="575"/>
      <c r="J1250" s="575"/>
    </row>
    <row r="1251" customFormat="false" ht="15" hidden="false" customHeight="false" outlineLevel="0" collapsed="false">
      <c r="C1251" s="575"/>
      <c r="D1251" s="575"/>
      <c r="E1251" s="575"/>
      <c r="F1251" s="575"/>
      <c r="G1251" s="575"/>
      <c r="H1251" s="575"/>
      <c r="I1251" s="575"/>
      <c r="J1251" s="575"/>
    </row>
    <row r="1252" customFormat="false" ht="15" hidden="false" customHeight="false" outlineLevel="0" collapsed="false">
      <c r="C1252" s="575"/>
      <c r="D1252" s="575"/>
      <c r="E1252" s="575"/>
      <c r="F1252" s="575"/>
      <c r="G1252" s="575"/>
      <c r="H1252" s="575"/>
      <c r="I1252" s="575"/>
      <c r="J1252" s="575"/>
    </row>
    <row r="1253" customFormat="false" ht="15" hidden="false" customHeight="false" outlineLevel="0" collapsed="false">
      <c r="C1253" s="575"/>
      <c r="D1253" s="575"/>
      <c r="E1253" s="575"/>
      <c r="F1253" s="575"/>
      <c r="G1253" s="575"/>
      <c r="H1253" s="575"/>
      <c r="I1253" s="575"/>
      <c r="J1253" s="575"/>
    </row>
    <row r="1254" customFormat="false" ht="15" hidden="false" customHeight="false" outlineLevel="0" collapsed="false">
      <c r="C1254" s="575"/>
      <c r="D1254" s="575"/>
      <c r="E1254" s="575"/>
      <c r="F1254" s="575"/>
      <c r="G1254" s="575"/>
      <c r="H1254" s="575"/>
      <c r="I1254" s="575"/>
      <c r="J1254" s="575"/>
    </row>
    <row r="1255" customFormat="false" ht="15" hidden="false" customHeight="false" outlineLevel="0" collapsed="false">
      <c r="C1255" s="575"/>
      <c r="D1255" s="575"/>
      <c r="E1255" s="575"/>
      <c r="F1255" s="575"/>
      <c r="G1255" s="575"/>
      <c r="H1255" s="575"/>
      <c r="I1255" s="575"/>
      <c r="J1255" s="575"/>
    </row>
    <row r="1256" customFormat="false" ht="15" hidden="false" customHeight="false" outlineLevel="0" collapsed="false">
      <c r="C1256" s="575"/>
      <c r="D1256" s="575"/>
      <c r="E1256" s="575"/>
      <c r="F1256" s="575"/>
      <c r="G1256" s="575"/>
      <c r="H1256" s="575"/>
      <c r="I1256" s="575"/>
      <c r="J1256" s="575"/>
    </row>
    <row r="1257" customFormat="false" ht="15" hidden="false" customHeight="false" outlineLevel="0" collapsed="false">
      <c r="C1257" s="575"/>
      <c r="D1257" s="575"/>
      <c r="E1257" s="575"/>
      <c r="F1257" s="575"/>
      <c r="G1257" s="575"/>
      <c r="H1257" s="575"/>
      <c r="I1257" s="575"/>
      <c r="J1257" s="575"/>
    </row>
    <row r="1258" customFormat="false" ht="15" hidden="false" customHeight="false" outlineLevel="0" collapsed="false">
      <c r="C1258" s="575"/>
      <c r="D1258" s="575"/>
      <c r="E1258" s="575"/>
      <c r="F1258" s="575"/>
      <c r="G1258" s="575"/>
      <c r="H1258" s="575"/>
      <c r="I1258" s="575"/>
      <c r="J1258" s="575"/>
    </row>
    <row r="1259" customFormat="false" ht="15" hidden="false" customHeight="false" outlineLevel="0" collapsed="false">
      <c r="C1259" s="575"/>
      <c r="D1259" s="575"/>
      <c r="E1259" s="575"/>
      <c r="F1259" s="575"/>
      <c r="G1259" s="575"/>
      <c r="H1259" s="575"/>
      <c r="I1259" s="575"/>
      <c r="J1259" s="575"/>
    </row>
    <row r="1260" customFormat="false" ht="15" hidden="false" customHeight="false" outlineLevel="0" collapsed="false">
      <c r="C1260" s="575"/>
      <c r="D1260" s="575"/>
      <c r="E1260" s="575"/>
      <c r="F1260" s="575"/>
      <c r="G1260" s="575"/>
      <c r="H1260" s="575"/>
      <c r="I1260" s="575"/>
      <c r="J1260" s="575"/>
    </row>
    <row r="1261" customFormat="false" ht="15" hidden="false" customHeight="false" outlineLevel="0" collapsed="false">
      <c r="C1261" s="575"/>
      <c r="D1261" s="575"/>
      <c r="E1261" s="575"/>
      <c r="F1261" s="575"/>
      <c r="G1261" s="575"/>
      <c r="H1261" s="575"/>
      <c r="I1261" s="575"/>
      <c r="J1261" s="575"/>
    </row>
    <row r="1262" customFormat="false" ht="15" hidden="false" customHeight="false" outlineLevel="0" collapsed="false">
      <c r="C1262" s="575"/>
      <c r="D1262" s="575"/>
      <c r="E1262" s="575"/>
      <c r="F1262" s="575"/>
      <c r="G1262" s="575"/>
      <c r="H1262" s="575"/>
      <c r="I1262" s="575"/>
      <c r="J1262" s="575"/>
    </row>
    <row r="1263" customFormat="false" ht="15" hidden="false" customHeight="false" outlineLevel="0" collapsed="false">
      <c r="C1263" s="575"/>
      <c r="D1263" s="575"/>
      <c r="E1263" s="575"/>
      <c r="F1263" s="575"/>
      <c r="G1263" s="575"/>
      <c r="H1263" s="575"/>
      <c r="I1263" s="575"/>
      <c r="J1263" s="575"/>
    </row>
    <row r="1264" customFormat="false" ht="15" hidden="false" customHeight="false" outlineLevel="0" collapsed="false">
      <c r="C1264" s="575"/>
      <c r="D1264" s="575"/>
      <c r="E1264" s="575"/>
      <c r="F1264" s="575"/>
      <c r="G1264" s="575"/>
      <c r="H1264" s="575"/>
      <c r="I1264" s="575"/>
      <c r="J1264" s="575"/>
    </row>
    <row r="1265" customFormat="false" ht="15" hidden="false" customHeight="false" outlineLevel="0" collapsed="false">
      <c r="C1265" s="575"/>
      <c r="D1265" s="575"/>
      <c r="E1265" s="575"/>
      <c r="F1265" s="575"/>
      <c r="G1265" s="575"/>
      <c r="H1265" s="575"/>
      <c r="I1265" s="575"/>
      <c r="J1265" s="575"/>
    </row>
    <row r="1266" customFormat="false" ht="15" hidden="false" customHeight="false" outlineLevel="0" collapsed="false">
      <c r="C1266" s="575"/>
      <c r="D1266" s="575"/>
      <c r="E1266" s="575"/>
      <c r="F1266" s="575"/>
      <c r="G1266" s="575"/>
      <c r="H1266" s="575"/>
      <c r="I1266" s="575"/>
      <c r="J1266" s="575"/>
    </row>
    <row r="1267" customFormat="false" ht="15" hidden="false" customHeight="false" outlineLevel="0" collapsed="false">
      <c r="C1267" s="575"/>
      <c r="D1267" s="575"/>
      <c r="E1267" s="575"/>
      <c r="F1267" s="575"/>
      <c r="G1267" s="575"/>
      <c r="H1267" s="575"/>
      <c r="I1267" s="575"/>
      <c r="J1267" s="575"/>
    </row>
    <row r="1268" customFormat="false" ht="15" hidden="false" customHeight="false" outlineLevel="0" collapsed="false">
      <c r="C1268" s="575"/>
      <c r="D1268" s="575"/>
      <c r="E1268" s="575"/>
      <c r="F1268" s="575"/>
      <c r="G1268" s="575"/>
      <c r="H1268" s="575"/>
      <c r="I1268" s="575"/>
      <c r="J1268" s="575"/>
    </row>
    <row r="1269" customFormat="false" ht="15" hidden="false" customHeight="false" outlineLevel="0" collapsed="false">
      <c r="C1269" s="575"/>
      <c r="D1269" s="575"/>
      <c r="E1269" s="575"/>
      <c r="F1269" s="575"/>
      <c r="G1269" s="575"/>
      <c r="H1269" s="575"/>
      <c r="I1269" s="575"/>
      <c r="J1269" s="575"/>
    </row>
    <row r="1270" customFormat="false" ht="15" hidden="false" customHeight="false" outlineLevel="0" collapsed="false">
      <c r="C1270" s="575"/>
      <c r="D1270" s="575"/>
      <c r="E1270" s="575"/>
      <c r="F1270" s="575"/>
      <c r="G1270" s="575"/>
      <c r="H1270" s="575"/>
      <c r="I1270" s="575"/>
      <c r="J1270" s="575"/>
    </row>
    <row r="1271" customFormat="false" ht="15" hidden="false" customHeight="false" outlineLevel="0" collapsed="false">
      <c r="C1271" s="575"/>
      <c r="D1271" s="575"/>
      <c r="E1271" s="575"/>
      <c r="F1271" s="575"/>
      <c r="G1271" s="575"/>
      <c r="H1271" s="575"/>
      <c r="I1271" s="575"/>
      <c r="J1271" s="575"/>
    </row>
    <row r="1272" customFormat="false" ht="15" hidden="false" customHeight="false" outlineLevel="0" collapsed="false">
      <c r="C1272" s="575"/>
      <c r="D1272" s="575"/>
      <c r="E1272" s="575"/>
      <c r="F1272" s="575"/>
      <c r="G1272" s="575"/>
      <c r="H1272" s="575"/>
      <c r="I1272" s="575"/>
      <c r="J1272" s="575"/>
    </row>
    <row r="1273" customFormat="false" ht="15" hidden="false" customHeight="false" outlineLevel="0" collapsed="false">
      <c r="C1273" s="575"/>
      <c r="D1273" s="575"/>
      <c r="E1273" s="575"/>
      <c r="F1273" s="575"/>
      <c r="G1273" s="575"/>
      <c r="H1273" s="575"/>
      <c r="I1273" s="575"/>
      <c r="J1273" s="575"/>
    </row>
    <row r="1274" customFormat="false" ht="15" hidden="false" customHeight="false" outlineLevel="0" collapsed="false">
      <c r="C1274" s="575"/>
      <c r="D1274" s="575"/>
      <c r="E1274" s="575"/>
      <c r="F1274" s="575"/>
      <c r="G1274" s="575"/>
      <c r="H1274" s="575"/>
      <c r="I1274" s="575"/>
      <c r="J1274" s="575"/>
    </row>
    <row r="1275" customFormat="false" ht="15" hidden="false" customHeight="false" outlineLevel="0" collapsed="false">
      <c r="C1275" s="575"/>
      <c r="D1275" s="575"/>
      <c r="E1275" s="575"/>
      <c r="F1275" s="575"/>
      <c r="G1275" s="575"/>
      <c r="H1275" s="575"/>
      <c r="I1275" s="575"/>
      <c r="J1275" s="575"/>
    </row>
    <row r="1276" customFormat="false" ht="15" hidden="false" customHeight="false" outlineLevel="0" collapsed="false">
      <c r="C1276" s="575"/>
      <c r="D1276" s="575"/>
      <c r="E1276" s="575"/>
      <c r="F1276" s="575"/>
      <c r="G1276" s="575"/>
      <c r="H1276" s="575"/>
      <c r="I1276" s="575"/>
      <c r="J1276" s="575"/>
    </row>
    <row r="1277" customFormat="false" ht="15" hidden="false" customHeight="false" outlineLevel="0" collapsed="false">
      <c r="C1277" s="575"/>
      <c r="D1277" s="575"/>
      <c r="E1277" s="575"/>
      <c r="F1277" s="575"/>
      <c r="G1277" s="575"/>
      <c r="H1277" s="575"/>
      <c r="I1277" s="575"/>
      <c r="J1277" s="575"/>
    </row>
    <row r="1278" customFormat="false" ht="15" hidden="false" customHeight="false" outlineLevel="0" collapsed="false">
      <c r="C1278" s="575"/>
      <c r="D1278" s="575"/>
      <c r="E1278" s="575"/>
      <c r="F1278" s="575"/>
      <c r="G1278" s="575"/>
      <c r="H1278" s="575"/>
      <c r="I1278" s="575"/>
      <c r="J1278" s="575"/>
    </row>
    <row r="1279" customFormat="false" ht="15" hidden="false" customHeight="false" outlineLevel="0" collapsed="false">
      <c r="C1279" s="575"/>
      <c r="D1279" s="575"/>
      <c r="E1279" s="575"/>
      <c r="F1279" s="575"/>
      <c r="G1279" s="575"/>
      <c r="H1279" s="575"/>
      <c r="I1279" s="575"/>
      <c r="J1279" s="575"/>
    </row>
    <row r="1280" customFormat="false" ht="15" hidden="false" customHeight="false" outlineLevel="0" collapsed="false">
      <c r="C1280" s="575"/>
      <c r="D1280" s="575"/>
      <c r="E1280" s="575"/>
      <c r="F1280" s="575"/>
      <c r="G1280" s="575"/>
      <c r="H1280" s="575"/>
      <c r="I1280" s="575"/>
      <c r="J1280" s="575"/>
    </row>
    <row r="1281" customFormat="false" ht="15" hidden="false" customHeight="false" outlineLevel="0" collapsed="false">
      <c r="C1281" s="575"/>
      <c r="D1281" s="575"/>
      <c r="E1281" s="575"/>
      <c r="F1281" s="575"/>
      <c r="G1281" s="575"/>
      <c r="H1281" s="575"/>
      <c r="I1281" s="575"/>
      <c r="J1281" s="575"/>
    </row>
    <row r="1282" customFormat="false" ht="15" hidden="false" customHeight="false" outlineLevel="0" collapsed="false">
      <c r="C1282" s="575"/>
      <c r="D1282" s="575"/>
      <c r="E1282" s="575"/>
      <c r="F1282" s="575"/>
      <c r="G1282" s="575"/>
      <c r="H1282" s="575"/>
      <c r="I1282" s="575"/>
      <c r="J1282" s="575"/>
    </row>
    <row r="1283" customFormat="false" ht="15" hidden="false" customHeight="false" outlineLevel="0" collapsed="false">
      <c r="C1283" s="575"/>
      <c r="D1283" s="575"/>
      <c r="E1283" s="575"/>
      <c r="F1283" s="575"/>
      <c r="G1283" s="575"/>
      <c r="H1283" s="575"/>
      <c r="I1283" s="575"/>
      <c r="J1283" s="575"/>
    </row>
    <row r="1284" customFormat="false" ht="15" hidden="false" customHeight="false" outlineLevel="0" collapsed="false">
      <c r="C1284" s="575"/>
      <c r="D1284" s="575"/>
      <c r="E1284" s="575"/>
      <c r="F1284" s="575"/>
      <c r="G1284" s="575"/>
      <c r="H1284" s="575"/>
      <c r="I1284" s="575"/>
      <c r="J1284" s="575"/>
    </row>
    <row r="1285" customFormat="false" ht="15" hidden="false" customHeight="false" outlineLevel="0" collapsed="false">
      <c r="C1285" s="575"/>
      <c r="D1285" s="575"/>
      <c r="E1285" s="575"/>
      <c r="F1285" s="575"/>
      <c r="G1285" s="575"/>
      <c r="H1285" s="575"/>
      <c r="I1285" s="575"/>
      <c r="J1285" s="575"/>
    </row>
    <row r="1286" customFormat="false" ht="15" hidden="false" customHeight="false" outlineLevel="0" collapsed="false">
      <c r="C1286" s="575"/>
      <c r="D1286" s="575"/>
      <c r="E1286" s="575"/>
      <c r="F1286" s="575"/>
      <c r="G1286" s="575"/>
      <c r="H1286" s="575"/>
      <c r="I1286" s="575"/>
      <c r="J1286" s="575"/>
    </row>
    <row r="1287" customFormat="false" ht="15" hidden="false" customHeight="false" outlineLevel="0" collapsed="false">
      <c r="C1287" s="575"/>
      <c r="D1287" s="575"/>
      <c r="E1287" s="575"/>
      <c r="F1287" s="575"/>
      <c r="G1287" s="575"/>
      <c r="H1287" s="575"/>
      <c r="I1287" s="575"/>
      <c r="J1287" s="575"/>
    </row>
    <row r="1288" customFormat="false" ht="15" hidden="false" customHeight="false" outlineLevel="0" collapsed="false">
      <c r="C1288" s="575"/>
      <c r="D1288" s="575"/>
      <c r="E1288" s="575"/>
      <c r="F1288" s="575"/>
      <c r="G1288" s="575"/>
      <c r="H1288" s="575"/>
      <c r="I1288" s="575"/>
      <c r="J1288" s="575"/>
    </row>
    <row r="1289" customFormat="false" ht="15" hidden="false" customHeight="false" outlineLevel="0" collapsed="false">
      <c r="C1289" s="575"/>
      <c r="D1289" s="575"/>
      <c r="E1289" s="575"/>
      <c r="F1289" s="575"/>
      <c r="G1289" s="575"/>
      <c r="H1289" s="575"/>
      <c r="I1289" s="575"/>
      <c r="J1289" s="575"/>
    </row>
    <row r="1290" customFormat="false" ht="15" hidden="false" customHeight="false" outlineLevel="0" collapsed="false">
      <c r="C1290" s="575"/>
      <c r="D1290" s="575"/>
      <c r="E1290" s="575"/>
      <c r="F1290" s="575"/>
      <c r="G1290" s="575"/>
      <c r="H1290" s="575"/>
      <c r="I1290" s="575"/>
      <c r="J1290" s="575"/>
    </row>
    <row r="1291" customFormat="false" ht="15" hidden="false" customHeight="false" outlineLevel="0" collapsed="false">
      <c r="C1291" s="575"/>
      <c r="D1291" s="575"/>
      <c r="E1291" s="575"/>
      <c r="F1291" s="575"/>
      <c r="G1291" s="575"/>
      <c r="H1291" s="575"/>
      <c r="I1291" s="575"/>
      <c r="J1291" s="575"/>
    </row>
    <row r="1292" customFormat="false" ht="15" hidden="false" customHeight="false" outlineLevel="0" collapsed="false">
      <c r="C1292" s="575"/>
      <c r="D1292" s="575"/>
      <c r="E1292" s="575"/>
      <c r="F1292" s="575"/>
      <c r="G1292" s="575"/>
      <c r="H1292" s="575"/>
      <c r="I1292" s="575"/>
      <c r="J1292" s="575"/>
    </row>
    <row r="1293" customFormat="false" ht="15" hidden="false" customHeight="false" outlineLevel="0" collapsed="false">
      <c r="C1293" s="575"/>
      <c r="D1293" s="575"/>
      <c r="E1293" s="575"/>
      <c r="F1293" s="575"/>
      <c r="G1293" s="575"/>
      <c r="H1293" s="575"/>
      <c r="I1293" s="575"/>
      <c r="J1293" s="575"/>
    </row>
    <row r="1294" customFormat="false" ht="15" hidden="false" customHeight="false" outlineLevel="0" collapsed="false">
      <c r="C1294" s="575"/>
      <c r="D1294" s="575"/>
      <c r="E1294" s="575"/>
      <c r="F1294" s="575"/>
      <c r="G1294" s="575"/>
      <c r="H1294" s="575"/>
      <c r="I1294" s="575"/>
      <c r="J1294" s="575"/>
    </row>
    <row r="1295" customFormat="false" ht="15" hidden="false" customHeight="false" outlineLevel="0" collapsed="false">
      <c r="C1295" s="575"/>
      <c r="D1295" s="575"/>
      <c r="E1295" s="575"/>
      <c r="F1295" s="575"/>
      <c r="G1295" s="575"/>
      <c r="H1295" s="575"/>
      <c r="I1295" s="575"/>
      <c r="J1295" s="575"/>
    </row>
    <row r="1296" customFormat="false" ht="15" hidden="false" customHeight="false" outlineLevel="0" collapsed="false">
      <c r="C1296" s="575"/>
      <c r="D1296" s="575"/>
      <c r="E1296" s="575"/>
      <c r="F1296" s="575"/>
      <c r="G1296" s="575"/>
      <c r="H1296" s="575"/>
      <c r="I1296" s="575"/>
      <c r="J1296" s="575"/>
    </row>
    <row r="1297" customFormat="false" ht="15" hidden="false" customHeight="false" outlineLevel="0" collapsed="false">
      <c r="C1297" s="575"/>
      <c r="D1297" s="575"/>
      <c r="E1297" s="575"/>
      <c r="F1297" s="575"/>
      <c r="G1297" s="575"/>
      <c r="H1297" s="575"/>
      <c r="I1297" s="575"/>
      <c r="J1297" s="575"/>
    </row>
    <row r="1298" customFormat="false" ht="15" hidden="false" customHeight="false" outlineLevel="0" collapsed="false">
      <c r="C1298" s="575"/>
      <c r="D1298" s="575"/>
      <c r="E1298" s="575"/>
      <c r="F1298" s="575"/>
      <c r="G1298" s="575"/>
      <c r="H1298" s="575"/>
      <c r="I1298" s="575"/>
      <c r="J1298" s="575"/>
    </row>
    <row r="1299" customFormat="false" ht="15" hidden="false" customHeight="false" outlineLevel="0" collapsed="false">
      <c r="C1299" s="575"/>
      <c r="D1299" s="575"/>
      <c r="E1299" s="575"/>
      <c r="F1299" s="575"/>
      <c r="G1299" s="575"/>
      <c r="H1299" s="575"/>
      <c r="I1299" s="575"/>
      <c r="J1299" s="575"/>
    </row>
    <row r="1300" customFormat="false" ht="15" hidden="false" customHeight="false" outlineLevel="0" collapsed="false">
      <c r="C1300" s="575"/>
      <c r="D1300" s="575"/>
      <c r="E1300" s="575"/>
      <c r="F1300" s="575"/>
      <c r="G1300" s="575"/>
      <c r="H1300" s="575"/>
      <c r="I1300" s="575"/>
      <c r="J1300" s="575"/>
    </row>
    <row r="1301" customFormat="false" ht="15" hidden="false" customHeight="false" outlineLevel="0" collapsed="false">
      <c r="C1301" s="575"/>
      <c r="D1301" s="575"/>
      <c r="E1301" s="575"/>
      <c r="F1301" s="575"/>
      <c r="G1301" s="575"/>
      <c r="H1301" s="575"/>
      <c r="I1301" s="575"/>
      <c r="J1301" s="575"/>
    </row>
    <row r="1302" customFormat="false" ht="15" hidden="false" customHeight="false" outlineLevel="0" collapsed="false">
      <c r="C1302" s="575"/>
      <c r="D1302" s="575"/>
      <c r="E1302" s="575"/>
      <c r="F1302" s="575"/>
      <c r="G1302" s="575"/>
      <c r="H1302" s="575"/>
      <c r="I1302" s="575"/>
      <c r="J1302" s="575"/>
    </row>
    <row r="1303" customFormat="false" ht="15" hidden="false" customHeight="false" outlineLevel="0" collapsed="false">
      <c r="C1303" s="575"/>
      <c r="D1303" s="575"/>
      <c r="E1303" s="575"/>
      <c r="F1303" s="575"/>
      <c r="G1303" s="575"/>
      <c r="H1303" s="575"/>
      <c r="I1303" s="575"/>
      <c r="J1303" s="575"/>
    </row>
    <row r="1304" customFormat="false" ht="15" hidden="false" customHeight="false" outlineLevel="0" collapsed="false">
      <c r="C1304" s="575"/>
      <c r="D1304" s="575"/>
      <c r="E1304" s="575"/>
      <c r="F1304" s="575"/>
      <c r="G1304" s="575"/>
      <c r="H1304" s="575"/>
      <c r="I1304" s="575"/>
      <c r="J1304" s="575"/>
    </row>
    <row r="1305" customFormat="false" ht="15" hidden="false" customHeight="false" outlineLevel="0" collapsed="false">
      <c r="C1305" s="575"/>
      <c r="D1305" s="575"/>
      <c r="E1305" s="575"/>
      <c r="F1305" s="575"/>
      <c r="G1305" s="575"/>
      <c r="H1305" s="575"/>
      <c r="I1305" s="575"/>
      <c r="J1305" s="575"/>
    </row>
    <row r="1306" customFormat="false" ht="15" hidden="false" customHeight="false" outlineLevel="0" collapsed="false">
      <c r="C1306" s="575"/>
      <c r="D1306" s="575"/>
      <c r="E1306" s="575"/>
      <c r="F1306" s="575"/>
      <c r="G1306" s="575"/>
      <c r="H1306" s="575"/>
      <c r="I1306" s="575"/>
      <c r="J1306" s="575"/>
    </row>
    <row r="1307" customFormat="false" ht="15" hidden="false" customHeight="false" outlineLevel="0" collapsed="false">
      <c r="C1307" s="575"/>
      <c r="D1307" s="575"/>
      <c r="E1307" s="575"/>
      <c r="F1307" s="575"/>
      <c r="G1307" s="575"/>
      <c r="H1307" s="575"/>
      <c r="I1307" s="575"/>
      <c r="J1307" s="575"/>
    </row>
    <row r="1308" customFormat="false" ht="15" hidden="false" customHeight="false" outlineLevel="0" collapsed="false">
      <c r="C1308" s="575"/>
      <c r="D1308" s="575"/>
      <c r="E1308" s="575"/>
      <c r="F1308" s="575"/>
      <c r="G1308" s="575"/>
      <c r="H1308" s="575"/>
      <c r="I1308" s="575"/>
      <c r="J1308" s="575"/>
    </row>
    <row r="1309" customFormat="false" ht="15" hidden="false" customHeight="false" outlineLevel="0" collapsed="false">
      <c r="C1309" s="575"/>
      <c r="D1309" s="575"/>
      <c r="E1309" s="575"/>
      <c r="F1309" s="575"/>
      <c r="G1309" s="575"/>
      <c r="H1309" s="575"/>
      <c r="I1309" s="575"/>
      <c r="J1309" s="575"/>
    </row>
    <row r="1310" customFormat="false" ht="15" hidden="false" customHeight="false" outlineLevel="0" collapsed="false">
      <c r="C1310" s="575"/>
      <c r="D1310" s="575"/>
      <c r="E1310" s="575"/>
      <c r="F1310" s="575"/>
      <c r="G1310" s="575"/>
      <c r="H1310" s="575"/>
      <c r="I1310" s="575"/>
      <c r="J1310" s="575"/>
    </row>
    <row r="1311" customFormat="false" ht="15" hidden="false" customHeight="false" outlineLevel="0" collapsed="false">
      <c r="C1311" s="575"/>
      <c r="D1311" s="575"/>
      <c r="E1311" s="575"/>
      <c r="F1311" s="575"/>
      <c r="G1311" s="575"/>
      <c r="H1311" s="575"/>
      <c r="I1311" s="575"/>
      <c r="J1311" s="575"/>
    </row>
    <row r="1312" customFormat="false" ht="15" hidden="false" customHeight="false" outlineLevel="0" collapsed="false">
      <c r="C1312" s="575"/>
      <c r="D1312" s="575"/>
      <c r="E1312" s="575"/>
      <c r="F1312" s="575"/>
      <c r="G1312" s="575"/>
      <c r="H1312" s="575"/>
      <c r="I1312" s="575"/>
      <c r="J1312" s="575"/>
    </row>
    <row r="1313" customFormat="false" ht="15" hidden="false" customHeight="false" outlineLevel="0" collapsed="false">
      <c r="C1313" s="575"/>
      <c r="D1313" s="575"/>
      <c r="E1313" s="575"/>
      <c r="F1313" s="575"/>
      <c r="G1313" s="575"/>
      <c r="H1313" s="575"/>
      <c r="I1313" s="575"/>
      <c r="J1313" s="575"/>
    </row>
    <row r="1314" customFormat="false" ht="15" hidden="false" customHeight="false" outlineLevel="0" collapsed="false">
      <c r="C1314" s="575"/>
      <c r="D1314" s="575"/>
      <c r="E1314" s="575"/>
      <c r="F1314" s="575"/>
      <c r="G1314" s="575"/>
      <c r="H1314" s="575"/>
      <c r="I1314" s="575"/>
      <c r="J1314" s="575"/>
    </row>
    <row r="1315" customFormat="false" ht="15" hidden="false" customHeight="false" outlineLevel="0" collapsed="false">
      <c r="C1315" s="575"/>
      <c r="D1315" s="575"/>
      <c r="E1315" s="575"/>
      <c r="F1315" s="575"/>
      <c r="G1315" s="575"/>
      <c r="H1315" s="575"/>
      <c r="I1315" s="575"/>
      <c r="J1315" s="575"/>
    </row>
    <row r="1316" customFormat="false" ht="15" hidden="false" customHeight="false" outlineLevel="0" collapsed="false">
      <c r="C1316" s="575"/>
      <c r="D1316" s="575"/>
      <c r="E1316" s="575"/>
      <c r="F1316" s="575"/>
      <c r="G1316" s="575"/>
      <c r="H1316" s="575"/>
      <c r="I1316" s="575"/>
      <c r="J1316" s="575"/>
    </row>
    <row r="1317" customFormat="false" ht="15" hidden="false" customHeight="false" outlineLevel="0" collapsed="false">
      <c r="C1317" s="575"/>
      <c r="D1317" s="575"/>
      <c r="E1317" s="575"/>
      <c r="F1317" s="575"/>
      <c r="G1317" s="575"/>
      <c r="H1317" s="575"/>
      <c r="I1317" s="575"/>
      <c r="J1317" s="575"/>
    </row>
    <row r="1318" customFormat="false" ht="15" hidden="false" customHeight="false" outlineLevel="0" collapsed="false">
      <c r="C1318" s="575"/>
      <c r="D1318" s="575"/>
      <c r="E1318" s="575"/>
      <c r="F1318" s="575"/>
      <c r="G1318" s="575"/>
      <c r="H1318" s="575"/>
      <c r="I1318" s="575"/>
      <c r="J1318" s="575"/>
    </row>
    <row r="1319" customFormat="false" ht="15" hidden="false" customHeight="false" outlineLevel="0" collapsed="false">
      <c r="C1319" s="575"/>
      <c r="D1319" s="575"/>
      <c r="E1319" s="575"/>
      <c r="F1319" s="575"/>
      <c r="G1319" s="575"/>
      <c r="H1319" s="575"/>
      <c r="I1319" s="575"/>
      <c r="J1319" s="575"/>
    </row>
    <row r="1320" customFormat="false" ht="15" hidden="false" customHeight="false" outlineLevel="0" collapsed="false">
      <c r="C1320" s="575"/>
      <c r="D1320" s="575"/>
      <c r="E1320" s="575"/>
      <c r="F1320" s="575"/>
      <c r="G1320" s="575"/>
      <c r="H1320" s="575"/>
      <c r="I1320" s="575"/>
      <c r="J1320" s="575"/>
    </row>
    <row r="1321" customFormat="false" ht="15" hidden="false" customHeight="false" outlineLevel="0" collapsed="false">
      <c r="C1321" s="575"/>
      <c r="D1321" s="575"/>
      <c r="E1321" s="575"/>
      <c r="F1321" s="575"/>
      <c r="G1321" s="575"/>
      <c r="H1321" s="575"/>
      <c r="I1321" s="575"/>
      <c r="J1321" s="575"/>
    </row>
    <row r="1322" customFormat="false" ht="15" hidden="false" customHeight="false" outlineLevel="0" collapsed="false">
      <c r="C1322" s="575"/>
      <c r="D1322" s="575"/>
      <c r="E1322" s="575"/>
      <c r="F1322" s="575"/>
      <c r="G1322" s="575"/>
      <c r="H1322" s="575"/>
      <c r="I1322" s="575"/>
      <c r="J1322" s="575"/>
    </row>
    <row r="1323" customFormat="false" ht="15" hidden="false" customHeight="false" outlineLevel="0" collapsed="false">
      <c r="C1323" s="575"/>
      <c r="D1323" s="575"/>
      <c r="E1323" s="575"/>
      <c r="F1323" s="575"/>
      <c r="G1323" s="575"/>
      <c r="H1323" s="575"/>
      <c r="I1323" s="575"/>
      <c r="J1323" s="575"/>
    </row>
    <row r="1324" customFormat="false" ht="15" hidden="false" customHeight="false" outlineLevel="0" collapsed="false">
      <c r="C1324" s="575"/>
      <c r="D1324" s="575"/>
      <c r="E1324" s="575"/>
      <c r="F1324" s="575"/>
      <c r="G1324" s="575"/>
      <c r="H1324" s="575"/>
      <c r="I1324" s="575"/>
      <c r="J1324" s="575"/>
    </row>
    <row r="1325" customFormat="false" ht="15" hidden="false" customHeight="false" outlineLevel="0" collapsed="false">
      <c r="C1325" s="575"/>
      <c r="D1325" s="575"/>
      <c r="E1325" s="575"/>
      <c r="F1325" s="575"/>
      <c r="G1325" s="575"/>
      <c r="H1325" s="575"/>
      <c r="I1325" s="575"/>
      <c r="J1325" s="575"/>
    </row>
    <row r="1326" customFormat="false" ht="15" hidden="false" customHeight="false" outlineLevel="0" collapsed="false">
      <c r="C1326" s="575"/>
      <c r="D1326" s="575"/>
      <c r="E1326" s="575"/>
      <c r="F1326" s="575"/>
      <c r="G1326" s="575"/>
      <c r="H1326" s="575"/>
      <c r="I1326" s="575"/>
      <c r="J1326" s="575"/>
    </row>
    <row r="1327" customFormat="false" ht="15" hidden="false" customHeight="false" outlineLevel="0" collapsed="false">
      <c r="C1327" s="575"/>
      <c r="D1327" s="575"/>
      <c r="E1327" s="575"/>
      <c r="F1327" s="575"/>
      <c r="G1327" s="575"/>
      <c r="H1327" s="575"/>
      <c r="I1327" s="575"/>
      <c r="J1327" s="575"/>
    </row>
    <row r="1328" customFormat="false" ht="15" hidden="false" customHeight="false" outlineLevel="0" collapsed="false">
      <c r="C1328" s="575"/>
      <c r="D1328" s="575"/>
      <c r="E1328" s="575"/>
      <c r="F1328" s="575"/>
      <c r="G1328" s="575"/>
      <c r="H1328" s="575"/>
      <c r="I1328" s="575"/>
      <c r="J1328" s="575"/>
    </row>
    <row r="1329" customFormat="false" ht="15" hidden="false" customHeight="false" outlineLevel="0" collapsed="false">
      <c r="C1329" s="575"/>
      <c r="D1329" s="575"/>
      <c r="E1329" s="575"/>
      <c r="F1329" s="575"/>
      <c r="G1329" s="575"/>
      <c r="H1329" s="575"/>
      <c r="I1329" s="575"/>
      <c r="J1329" s="575"/>
    </row>
    <row r="1330" customFormat="false" ht="15" hidden="false" customHeight="false" outlineLevel="0" collapsed="false">
      <c r="C1330" s="575"/>
      <c r="D1330" s="575"/>
      <c r="E1330" s="575"/>
      <c r="F1330" s="575"/>
      <c r="G1330" s="575"/>
      <c r="H1330" s="575"/>
      <c r="I1330" s="575"/>
      <c r="J1330" s="575"/>
    </row>
    <row r="1331" customFormat="false" ht="15" hidden="false" customHeight="false" outlineLevel="0" collapsed="false">
      <c r="C1331" s="575"/>
      <c r="D1331" s="575"/>
      <c r="E1331" s="575"/>
      <c r="F1331" s="575"/>
      <c r="G1331" s="575"/>
      <c r="H1331" s="575"/>
      <c r="I1331" s="575"/>
      <c r="J1331" s="575"/>
    </row>
    <row r="1332" customFormat="false" ht="15" hidden="false" customHeight="false" outlineLevel="0" collapsed="false">
      <c r="C1332" s="575"/>
      <c r="D1332" s="575"/>
      <c r="E1332" s="575"/>
      <c r="F1332" s="575"/>
      <c r="G1332" s="575"/>
      <c r="H1332" s="575"/>
      <c r="I1332" s="575"/>
      <c r="J1332" s="575"/>
    </row>
    <row r="1333" customFormat="false" ht="15" hidden="false" customHeight="false" outlineLevel="0" collapsed="false">
      <c r="C1333" s="575"/>
      <c r="D1333" s="575"/>
      <c r="E1333" s="575"/>
      <c r="F1333" s="575"/>
      <c r="G1333" s="575"/>
      <c r="H1333" s="575"/>
      <c r="I1333" s="575"/>
      <c r="J1333" s="575"/>
    </row>
    <row r="1334" customFormat="false" ht="15" hidden="false" customHeight="false" outlineLevel="0" collapsed="false">
      <c r="C1334" s="575"/>
      <c r="D1334" s="575"/>
      <c r="E1334" s="575"/>
      <c r="F1334" s="575"/>
      <c r="G1334" s="575"/>
      <c r="H1334" s="575"/>
      <c r="I1334" s="575"/>
      <c r="J1334" s="575"/>
    </row>
    <row r="1335" customFormat="false" ht="15" hidden="false" customHeight="false" outlineLevel="0" collapsed="false">
      <c r="C1335" s="575"/>
      <c r="D1335" s="575"/>
      <c r="E1335" s="575"/>
      <c r="F1335" s="575"/>
      <c r="G1335" s="575"/>
      <c r="H1335" s="575"/>
      <c r="I1335" s="575"/>
      <c r="J1335" s="575"/>
    </row>
    <row r="1336" customFormat="false" ht="15" hidden="false" customHeight="false" outlineLevel="0" collapsed="false">
      <c r="C1336" s="575"/>
      <c r="D1336" s="575"/>
      <c r="E1336" s="575"/>
      <c r="F1336" s="575"/>
      <c r="G1336" s="575"/>
      <c r="H1336" s="575"/>
      <c r="I1336" s="575"/>
      <c r="J1336" s="575"/>
    </row>
    <row r="1337" customFormat="false" ht="15" hidden="false" customHeight="false" outlineLevel="0" collapsed="false">
      <c r="C1337" s="575"/>
      <c r="D1337" s="575"/>
      <c r="E1337" s="575"/>
      <c r="F1337" s="575"/>
      <c r="G1337" s="575"/>
      <c r="H1337" s="575"/>
      <c r="I1337" s="575"/>
      <c r="J1337" s="575"/>
    </row>
    <row r="1338" customFormat="false" ht="15" hidden="false" customHeight="false" outlineLevel="0" collapsed="false">
      <c r="C1338" s="575"/>
      <c r="D1338" s="575"/>
      <c r="E1338" s="575"/>
      <c r="F1338" s="575"/>
      <c r="G1338" s="575"/>
      <c r="H1338" s="575"/>
      <c r="I1338" s="575"/>
      <c r="J1338" s="575"/>
    </row>
    <row r="1339" customFormat="false" ht="15" hidden="false" customHeight="false" outlineLevel="0" collapsed="false">
      <c r="C1339" s="575"/>
      <c r="D1339" s="575"/>
      <c r="E1339" s="575"/>
      <c r="F1339" s="575"/>
      <c r="G1339" s="575"/>
      <c r="H1339" s="575"/>
      <c r="I1339" s="575"/>
      <c r="J1339" s="575"/>
    </row>
    <row r="1340" customFormat="false" ht="15" hidden="false" customHeight="false" outlineLevel="0" collapsed="false">
      <c r="C1340" s="575"/>
      <c r="D1340" s="575"/>
      <c r="E1340" s="575"/>
      <c r="F1340" s="575"/>
      <c r="G1340" s="575"/>
      <c r="H1340" s="575"/>
      <c r="I1340" s="575"/>
      <c r="J1340" s="575"/>
    </row>
    <row r="1341" customFormat="false" ht="15" hidden="false" customHeight="false" outlineLevel="0" collapsed="false">
      <c r="C1341" s="575"/>
      <c r="D1341" s="575"/>
      <c r="E1341" s="575"/>
      <c r="F1341" s="575"/>
      <c r="G1341" s="575"/>
      <c r="H1341" s="575"/>
      <c r="I1341" s="575"/>
      <c r="J1341" s="575"/>
    </row>
    <row r="1342" customFormat="false" ht="15" hidden="false" customHeight="false" outlineLevel="0" collapsed="false">
      <c r="C1342" s="575"/>
      <c r="D1342" s="575"/>
      <c r="E1342" s="575"/>
      <c r="F1342" s="575"/>
      <c r="G1342" s="575"/>
      <c r="H1342" s="575"/>
      <c r="I1342" s="575"/>
      <c r="J1342" s="575"/>
    </row>
    <row r="1343" customFormat="false" ht="15" hidden="false" customHeight="false" outlineLevel="0" collapsed="false">
      <c r="C1343" s="575"/>
      <c r="D1343" s="575"/>
      <c r="E1343" s="575"/>
      <c r="F1343" s="575"/>
      <c r="G1343" s="575"/>
      <c r="H1343" s="575"/>
      <c r="I1343" s="575"/>
      <c r="J1343" s="575"/>
    </row>
    <row r="1344" customFormat="false" ht="15" hidden="false" customHeight="false" outlineLevel="0" collapsed="false">
      <c r="C1344" s="575"/>
      <c r="D1344" s="575"/>
      <c r="E1344" s="575"/>
      <c r="F1344" s="575"/>
      <c r="G1344" s="575"/>
      <c r="H1344" s="575"/>
      <c r="I1344" s="575"/>
      <c r="J1344" s="575"/>
    </row>
    <row r="1345" customFormat="false" ht="15" hidden="false" customHeight="false" outlineLevel="0" collapsed="false">
      <c r="C1345" s="575"/>
      <c r="D1345" s="575"/>
      <c r="E1345" s="575"/>
      <c r="F1345" s="575"/>
      <c r="G1345" s="575"/>
      <c r="H1345" s="575"/>
      <c r="I1345" s="575"/>
      <c r="J1345" s="575"/>
    </row>
    <row r="1346" customFormat="false" ht="15" hidden="false" customHeight="false" outlineLevel="0" collapsed="false">
      <c r="C1346" s="575"/>
      <c r="D1346" s="575"/>
      <c r="E1346" s="575"/>
      <c r="F1346" s="575"/>
      <c r="G1346" s="575"/>
      <c r="H1346" s="575"/>
      <c r="I1346" s="575"/>
      <c r="J1346" s="575"/>
    </row>
    <row r="1347" customFormat="false" ht="15" hidden="false" customHeight="false" outlineLevel="0" collapsed="false">
      <c r="C1347" s="575"/>
      <c r="D1347" s="575"/>
      <c r="E1347" s="575"/>
      <c r="F1347" s="575"/>
      <c r="G1347" s="575"/>
      <c r="H1347" s="575"/>
      <c r="I1347" s="575"/>
      <c r="J1347" s="575"/>
    </row>
    <row r="1348" customFormat="false" ht="15" hidden="false" customHeight="false" outlineLevel="0" collapsed="false">
      <c r="C1348" s="575"/>
      <c r="D1348" s="575"/>
      <c r="E1348" s="575"/>
      <c r="F1348" s="575"/>
      <c r="G1348" s="575"/>
      <c r="H1348" s="575"/>
      <c r="I1348" s="575"/>
      <c r="J1348" s="575"/>
    </row>
    <row r="1349" customFormat="false" ht="15" hidden="false" customHeight="false" outlineLevel="0" collapsed="false">
      <c r="C1349" s="575"/>
      <c r="D1349" s="575"/>
      <c r="E1349" s="575"/>
      <c r="F1349" s="575"/>
      <c r="G1349" s="575"/>
      <c r="H1349" s="575"/>
      <c r="I1349" s="575"/>
      <c r="J1349" s="575"/>
    </row>
    <row r="1350" customFormat="false" ht="15" hidden="false" customHeight="false" outlineLevel="0" collapsed="false">
      <c r="C1350" s="575"/>
      <c r="D1350" s="575"/>
      <c r="E1350" s="575"/>
      <c r="F1350" s="575"/>
      <c r="G1350" s="575"/>
      <c r="H1350" s="575"/>
      <c r="I1350" s="575"/>
      <c r="J1350" s="575"/>
    </row>
    <row r="1351" customFormat="false" ht="15" hidden="false" customHeight="false" outlineLevel="0" collapsed="false">
      <c r="C1351" s="575"/>
      <c r="D1351" s="575"/>
      <c r="E1351" s="575"/>
      <c r="F1351" s="575"/>
      <c r="G1351" s="575"/>
      <c r="H1351" s="575"/>
      <c r="I1351" s="575"/>
      <c r="J1351" s="575"/>
    </row>
    <row r="1352" customFormat="false" ht="15" hidden="false" customHeight="false" outlineLevel="0" collapsed="false">
      <c r="C1352" s="575"/>
      <c r="D1352" s="575"/>
      <c r="E1352" s="575"/>
      <c r="F1352" s="575"/>
      <c r="G1352" s="575"/>
      <c r="H1352" s="575"/>
      <c r="I1352" s="575"/>
      <c r="J1352" s="575"/>
    </row>
    <row r="1353" customFormat="false" ht="15" hidden="false" customHeight="false" outlineLevel="0" collapsed="false">
      <c r="C1353" s="575"/>
      <c r="D1353" s="575"/>
      <c r="E1353" s="575"/>
      <c r="F1353" s="575"/>
      <c r="G1353" s="575"/>
      <c r="H1353" s="575"/>
      <c r="I1353" s="575"/>
      <c r="J1353" s="575"/>
    </row>
    <row r="1354" customFormat="false" ht="15" hidden="false" customHeight="false" outlineLevel="0" collapsed="false">
      <c r="C1354" s="575"/>
      <c r="D1354" s="575"/>
      <c r="E1354" s="575"/>
      <c r="F1354" s="575"/>
      <c r="G1354" s="575"/>
      <c r="H1354" s="575"/>
      <c r="I1354" s="575"/>
      <c r="J1354" s="575"/>
    </row>
    <row r="1355" customFormat="false" ht="15" hidden="false" customHeight="false" outlineLevel="0" collapsed="false">
      <c r="C1355" s="575"/>
      <c r="D1355" s="575"/>
      <c r="E1355" s="575"/>
      <c r="F1355" s="575"/>
      <c r="G1355" s="575"/>
      <c r="H1355" s="575"/>
      <c r="I1355" s="575"/>
      <c r="J1355" s="575"/>
    </row>
    <row r="1356" customFormat="false" ht="15" hidden="false" customHeight="false" outlineLevel="0" collapsed="false">
      <c r="C1356" s="575"/>
      <c r="D1356" s="575"/>
      <c r="E1356" s="575"/>
      <c r="F1356" s="575"/>
      <c r="G1356" s="575"/>
      <c r="H1356" s="575"/>
      <c r="I1356" s="575"/>
      <c r="J1356" s="575"/>
    </row>
    <row r="1357" customFormat="false" ht="15" hidden="false" customHeight="false" outlineLevel="0" collapsed="false">
      <c r="C1357" s="575"/>
      <c r="D1357" s="575"/>
      <c r="E1357" s="575"/>
      <c r="F1357" s="575"/>
      <c r="G1357" s="575"/>
      <c r="H1357" s="575"/>
      <c r="I1357" s="575"/>
      <c r="J1357" s="575"/>
    </row>
    <row r="1358" customFormat="false" ht="15" hidden="false" customHeight="false" outlineLevel="0" collapsed="false">
      <c r="C1358" s="575"/>
      <c r="D1358" s="575"/>
      <c r="E1358" s="575"/>
      <c r="F1358" s="575"/>
      <c r="G1358" s="575"/>
      <c r="H1358" s="575"/>
      <c r="I1358" s="575"/>
      <c r="J1358" s="575"/>
    </row>
    <row r="1359" customFormat="false" ht="15" hidden="false" customHeight="false" outlineLevel="0" collapsed="false">
      <c r="C1359" s="575"/>
      <c r="D1359" s="575"/>
      <c r="E1359" s="575"/>
      <c r="F1359" s="575"/>
      <c r="G1359" s="575"/>
      <c r="H1359" s="575"/>
      <c r="I1359" s="575"/>
      <c r="J1359" s="575"/>
    </row>
    <row r="1360" customFormat="false" ht="15" hidden="false" customHeight="false" outlineLevel="0" collapsed="false">
      <c r="C1360" s="575"/>
      <c r="D1360" s="575"/>
      <c r="E1360" s="575"/>
      <c r="F1360" s="575"/>
      <c r="G1360" s="575"/>
      <c r="H1360" s="575"/>
      <c r="I1360" s="575"/>
      <c r="J1360" s="575"/>
    </row>
    <row r="1361" customFormat="false" ht="15" hidden="false" customHeight="false" outlineLevel="0" collapsed="false">
      <c r="C1361" s="575"/>
      <c r="D1361" s="575"/>
      <c r="E1361" s="575"/>
      <c r="F1361" s="575"/>
      <c r="G1361" s="575"/>
      <c r="H1361" s="575"/>
      <c r="I1361" s="575"/>
      <c r="J1361" s="575"/>
    </row>
    <row r="1362" customFormat="false" ht="15" hidden="false" customHeight="false" outlineLevel="0" collapsed="false">
      <c r="C1362" s="575"/>
      <c r="D1362" s="575"/>
      <c r="E1362" s="575"/>
      <c r="F1362" s="575"/>
      <c r="G1362" s="575"/>
      <c r="H1362" s="575"/>
      <c r="I1362" s="575"/>
      <c r="J1362" s="575"/>
    </row>
    <row r="1363" customFormat="false" ht="15" hidden="false" customHeight="false" outlineLevel="0" collapsed="false">
      <c r="C1363" s="575"/>
      <c r="D1363" s="575"/>
      <c r="E1363" s="575"/>
      <c r="F1363" s="575"/>
      <c r="G1363" s="575"/>
      <c r="H1363" s="575"/>
      <c r="I1363" s="575"/>
      <c r="J1363" s="575"/>
    </row>
    <row r="1364" customFormat="false" ht="15" hidden="false" customHeight="false" outlineLevel="0" collapsed="false">
      <c r="C1364" s="575"/>
      <c r="D1364" s="575"/>
      <c r="E1364" s="575"/>
      <c r="F1364" s="575"/>
      <c r="G1364" s="575"/>
      <c r="H1364" s="575"/>
      <c r="I1364" s="575"/>
      <c r="J1364" s="575"/>
    </row>
    <row r="1365" customFormat="false" ht="15" hidden="false" customHeight="false" outlineLevel="0" collapsed="false">
      <c r="C1365" s="575"/>
      <c r="D1365" s="575"/>
      <c r="E1365" s="575"/>
      <c r="F1365" s="575"/>
      <c r="G1365" s="575"/>
      <c r="H1365" s="575"/>
      <c r="I1365" s="575"/>
      <c r="J1365" s="575"/>
    </row>
    <row r="1366" customFormat="false" ht="15" hidden="false" customHeight="false" outlineLevel="0" collapsed="false">
      <c r="C1366" s="575"/>
      <c r="D1366" s="575"/>
      <c r="E1366" s="575"/>
      <c r="F1366" s="575"/>
      <c r="G1366" s="575"/>
      <c r="H1366" s="575"/>
      <c r="I1366" s="575"/>
      <c r="J1366" s="575"/>
    </row>
    <row r="1367" customFormat="false" ht="15" hidden="false" customHeight="false" outlineLevel="0" collapsed="false">
      <c r="C1367" s="575"/>
      <c r="D1367" s="575"/>
      <c r="E1367" s="575"/>
      <c r="F1367" s="575"/>
      <c r="G1367" s="575"/>
      <c r="H1367" s="575"/>
      <c r="I1367" s="575"/>
      <c r="J1367" s="575"/>
    </row>
    <row r="1368" customFormat="false" ht="15" hidden="false" customHeight="false" outlineLevel="0" collapsed="false">
      <c r="C1368" s="575"/>
      <c r="D1368" s="575"/>
      <c r="E1368" s="575"/>
      <c r="F1368" s="575"/>
      <c r="G1368" s="575"/>
      <c r="H1368" s="575"/>
      <c r="I1368" s="575"/>
      <c r="J1368" s="575"/>
    </row>
    <row r="1369" customFormat="false" ht="15" hidden="false" customHeight="false" outlineLevel="0" collapsed="false">
      <c r="C1369" s="575"/>
      <c r="D1369" s="575"/>
      <c r="E1369" s="575"/>
      <c r="F1369" s="575"/>
      <c r="G1369" s="575"/>
      <c r="H1369" s="575"/>
      <c r="I1369" s="575"/>
      <c r="J1369" s="575"/>
    </row>
    <row r="1370" customFormat="false" ht="15" hidden="false" customHeight="false" outlineLevel="0" collapsed="false">
      <c r="C1370" s="575"/>
      <c r="D1370" s="575"/>
      <c r="E1370" s="575"/>
      <c r="F1370" s="575"/>
      <c r="G1370" s="575"/>
      <c r="H1370" s="575"/>
      <c r="I1370" s="575"/>
      <c r="J1370" s="575"/>
    </row>
    <row r="1371" customFormat="false" ht="15" hidden="false" customHeight="false" outlineLevel="0" collapsed="false">
      <c r="C1371" s="575"/>
      <c r="D1371" s="575"/>
      <c r="E1371" s="575"/>
      <c r="F1371" s="575"/>
      <c r="G1371" s="575"/>
      <c r="H1371" s="575"/>
      <c r="I1371" s="575"/>
      <c r="J1371" s="575"/>
    </row>
    <row r="1372" customFormat="false" ht="15" hidden="false" customHeight="false" outlineLevel="0" collapsed="false">
      <c r="C1372" s="575"/>
      <c r="D1372" s="575"/>
      <c r="E1372" s="575"/>
      <c r="F1372" s="575"/>
      <c r="G1372" s="575"/>
      <c r="H1372" s="575"/>
      <c r="I1372" s="575"/>
      <c r="J1372" s="575"/>
    </row>
    <row r="1373" customFormat="false" ht="15" hidden="false" customHeight="false" outlineLevel="0" collapsed="false">
      <c r="C1373" s="575"/>
      <c r="D1373" s="575"/>
      <c r="E1373" s="575"/>
      <c r="F1373" s="575"/>
      <c r="G1373" s="575"/>
      <c r="H1373" s="575"/>
      <c r="I1373" s="575"/>
      <c r="J1373" s="575"/>
    </row>
    <row r="1374" customFormat="false" ht="15" hidden="false" customHeight="false" outlineLevel="0" collapsed="false">
      <c r="C1374" s="575"/>
      <c r="D1374" s="575"/>
      <c r="E1374" s="575"/>
      <c r="F1374" s="575"/>
      <c r="G1374" s="575"/>
      <c r="H1374" s="575"/>
      <c r="I1374" s="575"/>
      <c r="J1374" s="575"/>
    </row>
    <row r="1375" customFormat="false" ht="15" hidden="false" customHeight="false" outlineLevel="0" collapsed="false">
      <c r="C1375" s="575"/>
      <c r="D1375" s="575"/>
      <c r="E1375" s="575"/>
      <c r="F1375" s="575"/>
      <c r="G1375" s="575"/>
      <c r="H1375" s="575"/>
      <c r="I1375" s="575"/>
      <c r="J1375" s="575"/>
    </row>
    <row r="1376" customFormat="false" ht="15" hidden="false" customHeight="false" outlineLevel="0" collapsed="false">
      <c r="C1376" s="575"/>
      <c r="D1376" s="575"/>
      <c r="E1376" s="575"/>
      <c r="F1376" s="575"/>
      <c r="G1376" s="575"/>
      <c r="H1376" s="575"/>
      <c r="I1376" s="575"/>
      <c r="J1376" s="575"/>
    </row>
    <row r="1377" customFormat="false" ht="15" hidden="false" customHeight="false" outlineLevel="0" collapsed="false">
      <c r="C1377" s="575"/>
      <c r="D1377" s="575"/>
      <c r="E1377" s="575"/>
      <c r="F1377" s="575"/>
      <c r="G1377" s="575"/>
      <c r="H1377" s="575"/>
      <c r="I1377" s="575"/>
      <c r="J1377" s="575"/>
    </row>
    <row r="1378" customFormat="false" ht="15" hidden="false" customHeight="false" outlineLevel="0" collapsed="false">
      <c r="C1378" s="575"/>
      <c r="D1378" s="575"/>
      <c r="E1378" s="575"/>
      <c r="F1378" s="575"/>
      <c r="G1378" s="575"/>
      <c r="H1378" s="575"/>
      <c r="I1378" s="575"/>
      <c r="J1378" s="575"/>
    </row>
    <row r="1379" customFormat="false" ht="15" hidden="false" customHeight="false" outlineLevel="0" collapsed="false">
      <c r="C1379" s="575"/>
      <c r="D1379" s="575"/>
      <c r="E1379" s="575"/>
      <c r="F1379" s="575"/>
      <c r="G1379" s="575"/>
      <c r="H1379" s="575"/>
      <c r="I1379" s="575"/>
      <c r="J1379" s="575"/>
    </row>
    <row r="1380" customFormat="false" ht="15" hidden="false" customHeight="false" outlineLevel="0" collapsed="false">
      <c r="C1380" s="575"/>
      <c r="D1380" s="575"/>
      <c r="E1380" s="575"/>
      <c r="F1380" s="575"/>
      <c r="G1380" s="575"/>
      <c r="H1380" s="575"/>
      <c r="I1380" s="575"/>
      <c r="J1380" s="575"/>
    </row>
    <row r="1381" customFormat="false" ht="15" hidden="false" customHeight="false" outlineLevel="0" collapsed="false">
      <c r="C1381" s="575"/>
      <c r="D1381" s="575"/>
      <c r="E1381" s="575"/>
      <c r="F1381" s="575"/>
      <c r="G1381" s="575"/>
      <c r="H1381" s="575"/>
      <c r="I1381" s="575"/>
      <c r="J1381" s="575"/>
    </row>
    <row r="1382" customFormat="false" ht="15" hidden="false" customHeight="false" outlineLevel="0" collapsed="false">
      <c r="C1382" s="575"/>
      <c r="D1382" s="575"/>
      <c r="E1382" s="575"/>
      <c r="F1382" s="575"/>
      <c r="G1382" s="575"/>
      <c r="H1382" s="575"/>
      <c r="I1382" s="575"/>
      <c r="J1382" s="575"/>
    </row>
    <row r="1383" customFormat="false" ht="15" hidden="false" customHeight="false" outlineLevel="0" collapsed="false">
      <c r="C1383" s="575"/>
      <c r="D1383" s="575"/>
      <c r="E1383" s="575"/>
      <c r="F1383" s="575"/>
      <c r="G1383" s="575"/>
      <c r="H1383" s="575"/>
      <c r="I1383" s="575"/>
      <c r="J1383" s="575"/>
    </row>
    <row r="1384" customFormat="false" ht="15" hidden="false" customHeight="false" outlineLevel="0" collapsed="false">
      <c r="C1384" s="575"/>
      <c r="D1384" s="575"/>
      <c r="E1384" s="575"/>
      <c r="F1384" s="575"/>
      <c r="G1384" s="575"/>
      <c r="H1384" s="575"/>
      <c r="I1384" s="575"/>
      <c r="J1384" s="575"/>
    </row>
    <row r="1385" customFormat="false" ht="15" hidden="false" customHeight="false" outlineLevel="0" collapsed="false">
      <c r="C1385" s="575"/>
      <c r="D1385" s="575"/>
      <c r="E1385" s="575"/>
      <c r="F1385" s="575"/>
      <c r="G1385" s="575"/>
      <c r="H1385" s="575"/>
      <c r="I1385" s="575"/>
      <c r="J1385" s="575"/>
    </row>
    <row r="1386" customFormat="false" ht="15" hidden="false" customHeight="false" outlineLevel="0" collapsed="false">
      <c r="C1386" s="575"/>
      <c r="D1386" s="575"/>
      <c r="E1386" s="575"/>
      <c r="F1386" s="575"/>
      <c r="G1386" s="575"/>
      <c r="H1386" s="575"/>
      <c r="I1386" s="575"/>
      <c r="J1386" s="575"/>
    </row>
    <row r="1387" customFormat="false" ht="15" hidden="false" customHeight="false" outlineLevel="0" collapsed="false">
      <c r="C1387" s="575"/>
      <c r="D1387" s="575"/>
      <c r="E1387" s="575"/>
      <c r="F1387" s="575"/>
      <c r="G1387" s="575"/>
      <c r="H1387" s="575"/>
      <c r="I1387" s="575"/>
      <c r="J1387" s="575"/>
    </row>
    <row r="1388" customFormat="false" ht="15" hidden="false" customHeight="false" outlineLevel="0" collapsed="false">
      <c r="C1388" s="575"/>
      <c r="D1388" s="575"/>
      <c r="E1388" s="575"/>
      <c r="F1388" s="575"/>
      <c r="G1388" s="575"/>
      <c r="H1388" s="575"/>
      <c r="I1388" s="575"/>
      <c r="J1388" s="575"/>
    </row>
    <row r="1389" customFormat="false" ht="15" hidden="false" customHeight="false" outlineLevel="0" collapsed="false">
      <c r="C1389" s="575"/>
      <c r="D1389" s="575"/>
      <c r="E1389" s="575"/>
      <c r="F1389" s="575"/>
      <c r="G1389" s="575"/>
      <c r="H1389" s="575"/>
      <c r="I1389" s="575"/>
      <c r="J1389" s="575"/>
    </row>
    <row r="1390" customFormat="false" ht="15" hidden="false" customHeight="false" outlineLevel="0" collapsed="false">
      <c r="C1390" s="575"/>
      <c r="D1390" s="575"/>
      <c r="E1390" s="575"/>
      <c r="F1390" s="575"/>
      <c r="G1390" s="575"/>
      <c r="H1390" s="575"/>
      <c r="I1390" s="575"/>
      <c r="J1390" s="575"/>
    </row>
    <row r="1391" customFormat="false" ht="15" hidden="false" customHeight="false" outlineLevel="0" collapsed="false">
      <c r="C1391" s="575"/>
      <c r="D1391" s="575"/>
      <c r="E1391" s="575"/>
      <c r="F1391" s="575"/>
      <c r="G1391" s="575"/>
      <c r="H1391" s="575"/>
      <c r="I1391" s="575"/>
      <c r="J1391" s="575"/>
    </row>
    <row r="1392" customFormat="false" ht="15" hidden="false" customHeight="false" outlineLevel="0" collapsed="false">
      <c r="C1392" s="575"/>
      <c r="D1392" s="575"/>
      <c r="E1392" s="575"/>
      <c r="F1392" s="575"/>
      <c r="G1392" s="575"/>
      <c r="H1392" s="575"/>
      <c r="I1392" s="575"/>
      <c r="J1392" s="575"/>
    </row>
    <row r="1393" customFormat="false" ht="15" hidden="false" customHeight="false" outlineLevel="0" collapsed="false">
      <c r="C1393" s="575"/>
      <c r="D1393" s="575"/>
      <c r="E1393" s="575"/>
      <c r="F1393" s="575"/>
      <c r="G1393" s="575"/>
      <c r="H1393" s="575"/>
      <c r="I1393" s="575"/>
      <c r="J1393" s="575"/>
    </row>
    <row r="1394" customFormat="false" ht="15" hidden="false" customHeight="false" outlineLevel="0" collapsed="false">
      <c r="C1394" s="575"/>
      <c r="D1394" s="575"/>
      <c r="E1394" s="575"/>
      <c r="F1394" s="575"/>
      <c r="G1394" s="575"/>
      <c r="H1394" s="575"/>
      <c r="I1394" s="575"/>
      <c r="J1394" s="575"/>
    </row>
    <row r="1395" customFormat="false" ht="15" hidden="false" customHeight="false" outlineLevel="0" collapsed="false">
      <c r="C1395" s="575"/>
      <c r="D1395" s="575"/>
      <c r="E1395" s="575"/>
      <c r="F1395" s="575"/>
      <c r="G1395" s="575"/>
      <c r="H1395" s="575"/>
      <c r="I1395" s="575"/>
      <c r="J1395" s="575"/>
    </row>
    <row r="1396" customFormat="false" ht="15" hidden="false" customHeight="false" outlineLevel="0" collapsed="false">
      <c r="C1396" s="575"/>
      <c r="D1396" s="575"/>
      <c r="E1396" s="575"/>
      <c r="F1396" s="575"/>
      <c r="G1396" s="575"/>
      <c r="H1396" s="575"/>
      <c r="I1396" s="575"/>
      <c r="J1396" s="575"/>
    </row>
    <row r="1397" customFormat="false" ht="15" hidden="false" customHeight="false" outlineLevel="0" collapsed="false">
      <c r="C1397" s="575"/>
      <c r="D1397" s="575"/>
      <c r="E1397" s="575"/>
      <c r="F1397" s="575"/>
      <c r="G1397" s="575"/>
      <c r="H1397" s="575"/>
      <c r="I1397" s="575"/>
      <c r="J1397" s="575"/>
    </row>
    <row r="1398" customFormat="false" ht="15" hidden="false" customHeight="false" outlineLevel="0" collapsed="false">
      <c r="C1398" s="575"/>
      <c r="D1398" s="575"/>
      <c r="E1398" s="575"/>
      <c r="F1398" s="575"/>
      <c r="G1398" s="575"/>
      <c r="H1398" s="575"/>
      <c r="I1398" s="575"/>
      <c r="J1398" s="575"/>
    </row>
    <row r="1399" customFormat="false" ht="15" hidden="false" customHeight="false" outlineLevel="0" collapsed="false">
      <c r="C1399" s="575"/>
      <c r="D1399" s="575"/>
      <c r="E1399" s="575"/>
      <c r="F1399" s="575"/>
      <c r="G1399" s="575"/>
      <c r="H1399" s="575"/>
      <c r="I1399" s="575"/>
      <c r="J1399" s="575"/>
    </row>
    <row r="1400" customFormat="false" ht="15" hidden="false" customHeight="false" outlineLevel="0" collapsed="false">
      <c r="C1400" s="575"/>
      <c r="D1400" s="575"/>
      <c r="E1400" s="575"/>
      <c r="F1400" s="575"/>
      <c r="G1400" s="575"/>
      <c r="H1400" s="575"/>
      <c r="I1400" s="575"/>
      <c r="J1400" s="575"/>
    </row>
    <row r="1401" customFormat="false" ht="15" hidden="false" customHeight="false" outlineLevel="0" collapsed="false">
      <c r="C1401" s="575"/>
      <c r="D1401" s="575"/>
      <c r="E1401" s="575"/>
      <c r="F1401" s="575"/>
      <c r="G1401" s="575"/>
      <c r="H1401" s="575"/>
      <c r="I1401" s="575"/>
      <c r="J1401" s="575"/>
    </row>
    <row r="1402" customFormat="false" ht="15" hidden="false" customHeight="false" outlineLevel="0" collapsed="false">
      <c r="C1402" s="575"/>
      <c r="D1402" s="575"/>
      <c r="E1402" s="575"/>
      <c r="F1402" s="575"/>
      <c r="G1402" s="575"/>
      <c r="H1402" s="575"/>
      <c r="I1402" s="575"/>
      <c r="J1402" s="575"/>
    </row>
    <row r="1403" customFormat="false" ht="15" hidden="false" customHeight="false" outlineLevel="0" collapsed="false">
      <c r="C1403" s="575"/>
      <c r="D1403" s="575"/>
      <c r="E1403" s="575"/>
      <c r="F1403" s="575"/>
      <c r="G1403" s="575"/>
      <c r="H1403" s="575"/>
      <c r="I1403" s="575"/>
      <c r="J1403" s="575"/>
    </row>
    <row r="1404" customFormat="false" ht="15" hidden="false" customHeight="false" outlineLevel="0" collapsed="false">
      <c r="C1404" s="575"/>
      <c r="D1404" s="575"/>
      <c r="E1404" s="575"/>
      <c r="F1404" s="575"/>
      <c r="G1404" s="575"/>
      <c r="H1404" s="575"/>
      <c r="I1404" s="575"/>
      <c r="J1404" s="575"/>
    </row>
    <row r="1405" customFormat="false" ht="15" hidden="false" customHeight="false" outlineLevel="0" collapsed="false">
      <c r="C1405" s="575"/>
      <c r="D1405" s="575"/>
      <c r="E1405" s="575"/>
      <c r="F1405" s="575"/>
      <c r="G1405" s="575"/>
      <c r="H1405" s="575"/>
      <c r="I1405" s="575"/>
      <c r="J1405" s="575"/>
    </row>
    <row r="1406" customFormat="false" ht="15" hidden="false" customHeight="false" outlineLevel="0" collapsed="false">
      <c r="C1406" s="575"/>
      <c r="D1406" s="575"/>
      <c r="E1406" s="575"/>
      <c r="F1406" s="575"/>
      <c r="G1406" s="575"/>
      <c r="H1406" s="575"/>
      <c r="I1406" s="575"/>
      <c r="J1406" s="575"/>
    </row>
    <row r="1407" customFormat="false" ht="15" hidden="false" customHeight="false" outlineLevel="0" collapsed="false">
      <c r="C1407" s="575"/>
      <c r="D1407" s="575"/>
      <c r="E1407" s="575"/>
      <c r="F1407" s="575"/>
      <c r="G1407" s="575"/>
      <c r="H1407" s="575"/>
      <c r="I1407" s="575"/>
      <c r="J1407" s="575"/>
    </row>
    <row r="1408" customFormat="false" ht="15" hidden="false" customHeight="false" outlineLevel="0" collapsed="false">
      <c r="C1408" s="575"/>
      <c r="D1408" s="575"/>
      <c r="E1408" s="575"/>
      <c r="F1408" s="575"/>
      <c r="G1408" s="575"/>
      <c r="H1408" s="575"/>
      <c r="I1408" s="575"/>
      <c r="J1408" s="575"/>
    </row>
    <row r="1409" customFormat="false" ht="15" hidden="false" customHeight="false" outlineLevel="0" collapsed="false">
      <c r="C1409" s="575"/>
      <c r="D1409" s="575"/>
      <c r="E1409" s="575"/>
      <c r="F1409" s="575"/>
      <c r="G1409" s="575"/>
      <c r="H1409" s="575"/>
      <c r="I1409" s="575"/>
      <c r="J1409" s="575"/>
    </row>
    <row r="1410" customFormat="false" ht="15" hidden="false" customHeight="false" outlineLevel="0" collapsed="false">
      <c r="C1410" s="575"/>
      <c r="D1410" s="575"/>
      <c r="E1410" s="575"/>
      <c r="F1410" s="575"/>
      <c r="G1410" s="575"/>
      <c r="H1410" s="575"/>
      <c r="I1410" s="575"/>
      <c r="J1410" s="575"/>
    </row>
    <row r="1411" customFormat="false" ht="15" hidden="false" customHeight="false" outlineLevel="0" collapsed="false">
      <c r="C1411" s="575"/>
      <c r="D1411" s="575"/>
      <c r="E1411" s="575"/>
      <c r="F1411" s="575"/>
      <c r="G1411" s="575"/>
      <c r="H1411" s="575"/>
      <c r="I1411" s="575"/>
      <c r="J1411" s="575"/>
    </row>
    <row r="1412" customFormat="false" ht="15" hidden="false" customHeight="false" outlineLevel="0" collapsed="false">
      <c r="C1412" s="575"/>
      <c r="D1412" s="575"/>
      <c r="E1412" s="575"/>
      <c r="F1412" s="575"/>
      <c r="G1412" s="575"/>
      <c r="H1412" s="575"/>
      <c r="I1412" s="575"/>
      <c r="J1412" s="575"/>
    </row>
    <row r="1413" customFormat="false" ht="15" hidden="false" customHeight="false" outlineLevel="0" collapsed="false">
      <c r="C1413" s="575"/>
      <c r="D1413" s="575"/>
      <c r="E1413" s="575"/>
      <c r="F1413" s="575"/>
      <c r="G1413" s="575"/>
      <c r="H1413" s="575"/>
      <c r="I1413" s="575"/>
      <c r="J1413" s="575"/>
    </row>
    <row r="1414" customFormat="false" ht="15" hidden="false" customHeight="false" outlineLevel="0" collapsed="false">
      <c r="C1414" s="575"/>
      <c r="D1414" s="575"/>
      <c r="E1414" s="575"/>
      <c r="F1414" s="575"/>
      <c r="G1414" s="575"/>
      <c r="H1414" s="575"/>
      <c r="I1414" s="575"/>
      <c r="J1414" s="575"/>
    </row>
    <row r="1415" customFormat="false" ht="15" hidden="false" customHeight="false" outlineLevel="0" collapsed="false">
      <c r="C1415" s="575"/>
      <c r="D1415" s="575"/>
      <c r="E1415" s="575"/>
      <c r="F1415" s="575"/>
      <c r="G1415" s="575"/>
      <c r="H1415" s="575"/>
      <c r="I1415" s="575"/>
      <c r="J1415" s="575"/>
    </row>
    <row r="1416" customFormat="false" ht="15" hidden="false" customHeight="false" outlineLevel="0" collapsed="false">
      <c r="C1416" s="575"/>
      <c r="D1416" s="575"/>
      <c r="E1416" s="575"/>
      <c r="F1416" s="575"/>
      <c r="G1416" s="575"/>
      <c r="H1416" s="575"/>
      <c r="I1416" s="575"/>
      <c r="J1416" s="575"/>
    </row>
    <row r="1417" customFormat="false" ht="15" hidden="false" customHeight="false" outlineLevel="0" collapsed="false">
      <c r="C1417" s="575"/>
      <c r="D1417" s="575"/>
      <c r="E1417" s="575"/>
      <c r="F1417" s="575"/>
      <c r="G1417" s="575"/>
      <c r="H1417" s="575"/>
      <c r="I1417" s="575"/>
      <c r="J1417" s="575"/>
    </row>
    <row r="1418" customFormat="false" ht="15" hidden="false" customHeight="false" outlineLevel="0" collapsed="false">
      <c r="C1418" s="575"/>
      <c r="D1418" s="575"/>
      <c r="E1418" s="575"/>
      <c r="F1418" s="575"/>
      <c r="G1418" s="575"/>
      <c r="H1418" s="575"/>
      <c r="I1418" s="575"/>
      <c r="J1418" s="575"/>
    </row>
    <row r="1419" customFormat="false" ht="15" hidden="false" customHeight="false" outlineLevel="0" collapsed="false">
      <c r="C1419" s="575"/>
      <c r="D1419" s="575"/>
      <c r="E1419" s="575"/>
      <c r="F1419" s="575"/>
      <c r="G1419" s="575"/>
      <c r="H1419" s="575"/>
      <c r="I1419" s="575"/>
      <c r="J1419" s="575"/>
    </row>
    <row r="1420" customFormat="false" ht="15" hidden="false" customHeight="false" outlineLevel="0" collapsed="false">
      <c r="C1420" s="575"/>
      <c r="D1420" s="575"/>
      <c r="E1420" s="575"/>
      <c r="F1420" s="575"/>
      <c r="G1420" s="575"/>
      <c r="H1420" s="575"/>
      <c r="I1420" s="575"/>
      <c r="J1420" s="575"/>
    </row>
    <row r="1421" customFormat="false" ht="15" hidden="false" customHeight="false" outlineLevel="0" collapsed="false">
      <c r="C1421" s="575"/>
      <c r="D1421" s="575"/>
      <c r="E1421" s="575"/>
      <c r="F1421" s="575"/>
      <c r="G1421" s="575"/>
      <c r="H1421" s="575"/>
      <c r="I1421" s="575"/>
      <c r="J1421" s="575"/>
    </row>
    <row r="1422" customFormat="false" ht="15" hidden="false" customHeight="false" outlineLevel="0" collapsed="false">
      <c r="C1422" s="575"/>
      <c r="D1422" s="575"/>
      <c r="E1422" s="575"/>
      <c r="F1422" s="575"/>
      <c r="G1422" s="575"/>
      <c r="H1422" s="575"/>
      <c r="I1422" s="575"/>
      <c r="J1422" s="575"/>
    </row>
    <row r="1423" customFormat="false" ht="15" hidden="false" customHeight="false" outlineLevel="0" collapsed="false">
      <c r="C1423" s="575"/>
      <c r="D1423" s="575"/>
      <c r="E1423" s="575"/>
      <c r="F1423" s="575"/>
      <c r="G1423" s="575"/>
      <c r="H1423" s="575"/>
      <c r="I1423" s="575"/>
      <c r="J1423" s="575"/>
    </row>
    <row r="1424" customFormat="false" ht="15" hidden="false" customHeight="false" outlineLevel="0" collapsed="false">
      <c r="C1424" s="575"/>
      <c r="D1424" s="575"/>
      <c r="E1424" s="575"/>
      <c r="F1424" s="575"/>
      <c r="G1424" s="575"/>
      <c r="H1424" s="575"/>
      <c r="I1424" s="575"/>
      <c r="J1424" s="575"/>
    </row>
    <row r="1425" customFormat="false" ht="15" hidden="false" customHeight="false" outlineLevel="0" collapsed="false">
      <c r="C1425" s="575"/>
      <c r="D1425" s="575"/>
      <c r="E1425" s="575"/>
      <c r="F1425" s="575"/>
      <c r="G1425" s="575"/>
      <c r="H1425" s="575"/>
      <c r="I1425" s="575"/>
      <c r="J1425" s="575"/>
    </row>
    <row r="1426" customFormat="false" ht="15" hidden="false" customHeight="false" outlineLevel="0" collapsed="false">
      <c r="C1426" s="575"/>
      <c r="D1426" s="575"/>
      <c r="E1426" s="575"/>
      <c r="F1426" s="575"/>
      <c r="G1426" s="575"/>
      <c r="H1426" s="575"/>
      <c r="I1426" s="575"/>
      <c r="J1426" s="575"/>
    </row>
    <row r="1427" customFormat="false" ht="15" hidden="false" customHeight="false" outlineLevel="0" collapsed="false">
      <c r="C1427" s="575"/>
      <c r="D1427" s="575"/>
      <c r="E1427" s="575"/>
      <c r="F1427" s="575"/>
      <c r="G1427" s="575"/>
      <c r="H1427" s="575"/>
      <c r="I1427" s="575"/>
      <c r="J1427" s="575"/>
    </row>
    <row r="1428" customFormat="false" ht="15" hidden="false" customHeight="false" outlineLevel="0" collapsed="false">
      <c r="C1428" s="575"/>
      <c r="D1428" s="575"/>
      <c r="E1428" s="575"/>
      <c r="F1428" s="575"/>
      <c r="G1428" s="575"/>
      <c r="H1428" s="575"/>
      <c r="I1428" s="575"/>
      <c r="J1428" s="575"/>
    </row>
    <row r="1429" customFormat="false" ht="15" hidden="false" customHeight="false" outlineLevel="0" collapsed="false">
      <c r="C1429" s="575"/>
      <c r="D1429" s="575"/>
      <c r="E1429" s="575"/>
      <c r="F1429" s="575"/>
      <c r="G1429" s="575"/>
      <c r="H1429" s="575"/>
      <c r="I1429" s="575"/>
      <c r="J1429" s="575"/>
    </row>
    <row r="1430" customFormat="false" ht="15" hidden="false" customHeight="false" outlineLevel="0" collapsed="false">
      <c r="C1430" s="575"/>
      <c r="D1430" s="575"/>
      <c r="E1430" s="575"/>
      <c r="F1430" s="575"/>
      <c r="G1430" s="575"/>
      <c r="H1430" s="575"/>
      <c r="I1430" s="575"/>
      <c r="J1430" s="575"/>
    </row>
    <row r="1431" customFormat="false" ht="15" hidden="false" customHeight="false" outlineLevel="0" collapsed="false">
      <c r="C1431" s="575"/>
      <c r="D1431" s="575"/>
      <c r="E1431" s="575"/>
      <c r="F1431" s="575"/>
      <c r="G1431" s="575"/>
      <c r="H1431" s="575"/>
      <c r="I1431" s="575"/>
      <c r="J1431" s="575"/>
    </row>
    <row r="1432" customFormat="false" ht="15" hidden="false" customHeight="false" outlineLevel="0" collapsed="false">
      <c r="C1432" s="575"/>
      <c r="D1432" s="575"/>
      <c r="E1432" s="575"/>
      <c r="F1432" s="575"/>
      <c r="G1432" s="575"/>
      <c r="H1432" s="575"/>
      <c r="I1432" s="575"/>
      <c r="J1432" s="575"/>
    </row>
    <row r="1433" customFormat="false" ht="15" hidden="false" customHeight="false" outlineLevel="0" collapsed="false">
      <c r="C1433" s="575"/>
      <c r="D1433" s="575"/>
      <c r="E1433" s="575"/>
      <c r="F1433" s="575"/>
      <c r="G1433" s="575"/>
      <c r="H1433" s="575"/>
      <c r="I1433" s="575"/>
      <c r="J1433" s="575"/>
    </row>
    <row r="1434" customFormat="false" ht="15" hidden="false" customHeight="false" outlineLevel="0" collapsed="false">
      <c r="C1434" s="575"/>
      <c r="D1434" s="575"/>
      <c r="E1434" s="575"/>
      <c r="F1434" s="575"/>
      <c r="G1434" s="575"/>
      <c r="H1434" s="575"/>
      <c r="I1434" s="575"/>
      <c r="J1434" s="575"/>
    </row>
    <row r="1435" customFormat="false" ht="15" hidden="false" customHeight="false" outlineLevel="0" collapsed="false">
      <c r="C1435" s="575"/>
      <c r="D1435" s="575"/>
      <c r="E1435" s="575"/>
      <c r="F1435" s="575"/>
      <c r="G1435" s="575"/>
      <c r="H1435" s="575"/>
      <c r="I1435" s="575"/>
      <c r="J1435" s="575"/>
    </row>
    <row r="1436" customFormat="false" ht="15" hidden="false" customHeight="false" outlineLevel="0" collapsed="false">
      <c r="C1436" s="575"/>
      <c r="D1436" s="575"/>
      <c r="E1436" s="575"/>
      <c r="F1436" s="575"/>
      <c r="G1436" s="575"/>
      <c r="H1436" s="575"/>
      <c r="I1436" s="575"/>
      <c r="J1436" s="575"/>
    </row>
    <row r="1437" customFormat="false" ht="15" hidden="false" customHeight="false" outlineLevel="0" collapsed="false">
      <c r="C1437" s="575"/>
      <c r="D1437" s="575"/>
      <c r="E1437" s="575"/>
      <c r="F1437" s="575"/>
      <c r="G1437" s="575"/>
      <c r="H1437" s="575"/>
      <c r="I1437" s="575"/>
      <c r="J1437" s="575"/>
    </row>
    <row r="1438" customFormat="false" ht="15" hidden="false" customHeight="false" outlineLevel="0" collapsed="false">
      <c r="C1438" s="575"/>
      <c r="D1438" s="575"/>
      <c r="E1438" s="575"/>
      <c r="F1438" s="575"/>
      <c r="G1438" s="575"/>
      <c r="H1438" s="575"/>
      <c r="I1438" s="575"/>
      <c r="J1438" s="575"/>
    </row>
    <row r="1439" customFormat="false" ht="15" hidden="false" customHeight="false" outlineLevel="0" collapsed="false">
      <c r="C1439" s="575"/>
      <c r="D1439" s="575"/>
      <c r="E1439" s="575"/>
      <c r="F1439" s="575"/>
      <c r="G1439" s="575"/>
      <c r="H1439" s="575"/>
      <c r="I1439" s="575"/>
      <c r="J1439" s="575"/>
    </row>
    <row r="1440" customFormat="false" ht="15" hidden="false" customHeight="false" outlineLevel="0" collapsed="false">
      <c r="C1440" s="575"/>
      <c r="D1440" s="575"/>
      <c r="E1440" s="575"/>
      <c r="F1440" s="575"/>
      <c r="G1440" s="575"/>
      <c r="H1440" s="575"/>
      <c r="I1440" s="575"/>
      <c r="J1440" s="575"/>
    </row>
    <row r="1441" customFormat="false" ht="15" hidden="false" customHeight="false" outlineLevel="0" collapsed="false">
      <c r="C1441" s="575"/>
      <c r="D1441" s="575"/>
      <c r="E1441" s="575"/>
      <c r="F1441" s="575"/>
      <c r="G1441" s="575"/>
      <c r="H1441" s="575"/>
      <c r="I1441" s="575"/>
      <c r="J1441" s="575"/>
    </row>
    <row r="1442" customFormat="false" ht="15" hidden="false" customHeight="false" outlineLevel="0" collapsed="false">
      <c r="C1442" s="575"/>
      <c r="D1442" s="575"/>
      <c r="E1442" s="575"/>
      <c r="F1442" s="575"/>
      <c r="G1442" s="575"/>
      <c r="H1442" s="575"/>
      <c r="I1442" s="575"/>
      <c r="J1442" s="575"/>
    </row>
    <row r="1443" customFormat="false" ht="15" hidden="false" customHeight="false" outlineLevel="0" collapsed="false">
      <c r="C1443" s="575"/>
      <c r="D1443" s="575"/>
      <c r="E1443" s="575"/>
      <c r="F1443" s="575"/>
      <c r="G1443" s="575"/>
      <c r="H1443" s="575"/>
      <c r="I1443" s="575"/>
      <c r="J1443" s="575"/>
    </row>
    <row r="1444" customFormat="false" ht="15" hidden="false" customHeight="false" outlineLevel="0" collapsed="false">
      <c r="C1444" s="575"/>
      <c r="D1444" s="575"/>
      <c r="E1444" s="575"/>
      <c r="F1444" s="575"/>
      <c r="G1444" s="575"/>
      <c r="H1444" s="575"/>
      <c r="I1444" s="575"/>
      <c r="J1444" s="575"/>
    </row>
    <row r="1445" customFormat="false" ht="15" hidden="false" customHeight="false" outlineLevel="0" collapsed="false">
      <c r="C1445" s="575"/>
      <c r="D1445" s="575"/>
      <c r="E1445" s="575"/>
      <c r="F1445" s="575"/>
      <c r="G1445" s="575"/>
      <c r="H1445" s="575"/>
      <c r="I1445" s="575"/>
      <c r="J1445" s="575"/>
    </row>
    <row r="1446" customFormat="false" ht="15" hidden="false" customHeight="false" outlineLevel="0" collapsed="false">
      <c r="C1446" s="575"/>
      <c r="D1446" s="575"/>
      <c r="E1446" s="575"/>
      <c r="F1446" s="575"/>
      <c r="G1446" s="575"/>
      <c r="H1446" s="575"/>
      <c r="I1446" s="575"/>
      <c r="J1446" s="575"/>
    </row>
    <row r="1447" customFormat="false" ht="15" hidden="false" customHeight="false" outlineLevel="0" collapsed="false">
      <c r="C1447" s="575"/>
      <c r="D1447" s="575"/>
      <c r="E1447" s="575"/>
      <c r="F1447" s="575"/>
      <c r="G1447" s="575"/>
      <c r="H1447" s="575"/>
      <c r="I1447" s="575"/>
      <c r="J1447" s="575"/>
    </row>
    <row r="1448" customFormat="false" ht="15" hidden="false" customHeight="false" outlineLevel="0" collapsed="false">
      <c r="C1448" s="575"/>
      <c r="D1448" s="575"/>
      <c r="E1448" s="575"/>
      <c r="F1448" s="575"/>
      <c r="G1448" s="575"/>
      <c r="H1448" s="575"/>
      <c r="I1448" s="575"/>
      <c r="J1448" s="575"/>
    </row>
    <row r="1449" customFormat="false" ht="15" hidden="false" customHeight="false" outlineLevel="0" collapsed="false">
      <c r="C1449" s="575"/>
      <c r="D1449" s="575"/>
      <c r="E1449" s="575"/>
      <c r="F1449" s="575"/>
      <c r="G1449" s="575"/>
      <c r="H1449" s="575"/>
      <c r="I1449" s="575"/>
      <c r="J1449" s="575"/>
    </row>
    <row r="1450" customFormat="false" ht="15" hidden="false" customHeight="false" outlineLevel="0" collapsed="false">
      <c r="C1450" s="575"/>
      <c r="D1450" s="575"/>
      <c r="E1450" s="575"/>
      <c r="F1450" s="575"/>
      <c r="G1450" s="575"/>
      <c r="H1450" s="575"/>
      <c r="I1450" s="575"/>
      <c r="J1450" s="575"/>
    </row>
    <row r="1451" customFormat="false" ht="15" hidden="false" customHeight="false" outlineLevel="0" collapsed="false">
      <c r="C1451" s="575"/>
      <c r="D1451" s="575"/>
      <c r="E1451" s="575"/>
      <c r="F1451" s="575"/>
      <c r="G1451" s="575"/>
      <c r="H1451" s="575"/>
      <c r="I1451" s="575"/>
      <c r="J1451" s="575"/>
    </row>
    <row r="1452" customFormat="false" ht="15" hidden="false" customHeight="false" outlineLevel="0" collapsed="false">
      <c r="C1452" s="575"/>
      <c r="D1452" s="575"/>
      <c r="E1452" s="575"/>
      <c r="F1452" s="575"/>
      <c r="G1452" s="575"/>
      <c r="H1452" s="575"/>
      <c r="I1452" s="575"/>
      <c r="J1452" s="575"/>
    </row>
    <row r="1453" customFormat="false" ht="15" hidden="false" customHeight="false" outlineLevel="0" collapsed="false">
      <c r="C1453" s="575"/>
      <c r="D1453" s="575"/>
      <c r="E1453" s="575"/>
      <c r="F1453" s="575"/>
      <c r="G1453" s="575"/>
      <c r="H1453" s="575"/>
      <c r="I1453" s="575"/>
      <c r="J1453" s="575"/>
    </row>
    <row r="1454" customFormat="false" ht="15" hidden="false" customHeight="false" outlineLevel="0" collapsed="false">
      <c r="C1454" s="575"/>
      <c r="D1454" s="575"/>
      <c r="E1454" s="575"/>
      <c r="F1454" s="575"/>
      <c r="G1454" s="575"/>
      <c r="H1454" s="575"/>
      <c r="I1454" s="575"/>
      <c r="J1454" s="575"/>
    </row>
    <row r="1455" customFormat="false" ht="15" hidden="false" customHeight="false" outlineLevel="0" collapsed="false">
      <c r="C1455" s="575"/>
      <c r="D1455" s="575"/>
      <c r="E1455" s="575"/>
      <c r="F1455" s="575"/>
      <c r="G1455" s="575"/>
      <c r="H1455" s="575"/>
      <c r="I1455" s="575"/>
      <c r="J1455" s="575"/>
    </row>
    <row r="1456" customFormat="false" ht="15" hidden="false" customHeight="false" outlineLevel="0" collapsed="false">
      <c r="C1456" s="575"/>
      <c r="D1456" s="575"/>
      <c r="E1456" s="575"/>
      <c r="F1456" s="575"/>
      <c r="G1456" s="575"/>
      <c r="H1456" s="575"/>
      <c r="I1456" s="575"/>
      <c r="J1456" s="575"/>
    </row>
    <row r="1457" customFormat="false" ht="15" hidden="false" customHeight="false" outlineLevel="0" collapsed="false">
      <c r="C1457" s="575"/>
      <c r="D1457" s="575"/>
      <c r="E1457" s="575"/>
      <c r="F1457" s="575"/>
      <c r="G1457" s="575"/>
      <c r="H1457" s="575"/>
      <c r="I1457" s="575"/>
      <c r="J1457" s="575"/>
    </row>
    <row r="1458" customFormat="false" ht="15" hidden="false" customHeight="false" outlineLevel="0" collapsed="false">
      <c r="C1458" s="575"/>
      <c r="D1458" s="575"/>
      <c r="E1458" s="575"/>
      <c r="F1458" s="575"/>
      <c r="G1458" s="575"/>
      <c r="H1458" s="575"/>
      <c r="I1458" s="575"/>
      <c r="J1458" s="575"/>
    </row>
    <row r="1459" customFormat="false" ht="15" hidden="false" customHeight="false" outlineLevel="0" collapsed="false">
      <c r="C1459" s="575"/>
      <c r="D1459" s="575"/>
      <c r="E1459" s="575"/>
      <c r="F1459" s="575"/>
      <c r="G1459" s="575"/>
      <c r="H1459" s="575"/>
      <c r="I1459" s="575"/>
      <c r="J1459" s="575"/>
    </row>
    <row r="1460" customFormat="false" ht="15" hidden="false" customHeight="false" outlineLevel="0" collapsed="false">
      <c r="C1460" s="575"/>
      <c r="D1460" s="575"/>
      <c r="E1460" s="575"/>
      <c r="F1460" s="575"/>
      <c r="G1460" s="575"/>
      <c r="H1460" s="575"/>
      <c r="I1460" s="575"/>
      <c r="J1460" s="575"/>
    </row>
    <row r="1461" customFormat="false" ht="15" hidden="false" customHeight="false" outlineLevel="0" collapsed="false">
      <c r="C1461" s="575"/>
      <c r="D1461" s="575"/>
      <c r="E1461" s="575"/>
      <c r="F1461" s="575"/>
      <c r="G1461" s="575"/>
      <c r="H1461" s="575"/>
      <c r="I1461" s="575"/>
      <c r="J1461" s="575"/>
    </row>
    <row r="1462" customFormat="false" ht="15" hidden="false" customHeight="false" outlineLevel="0" collapsed="false">
      <c r="C1462" s="575"/>
      <c r="D1462" s="575"/>
      <c r="E1462" s="575"/>
      <c r="F1462" s="575"/>
      <c r="G1462" s="575"/>
      <c r="H1462" s="575"/>
      <c r="I1462" s="575"/>
      <c r="J1462" s="575"/>
    </row>
    <row r="1463" customFormat="false" ht="15" hidden="false" customHeight="false" outlineLevel="0" collapsed="false">
      <c r="C1463" s="575"/>
      <c r="D1463" s="575"/>
      <c r="E1463" s="575"/>
      <c r="F1463" s="575"/>
      <c r="G1463" s="575"/>
      <c r="H1463" s="575"/>
      <c r="I1463" s="575"/>
      <c r="J1463" s="575"/>
    </row>
    <row r="1464" customFormat="false" ht="15" hidden="false" customHeight="false" outlineLevel="0" collapsed="false">
      <c r="C1464" s="575"/>
      <c r="D1464" s="575"/>
      <c r="E1464" s="575"/>
      <c r="F1464" s="575"/>
      <c r="G1464" s="575"/>
      <c r="H1464" s="575"/>
      <c r="I1464" s="575"/>
      <c r="J1464" s="575"/>
    </row>
    <row r="1465" customFormat="false" ht="15" hidden="false" customHeight="false" outlineLevel="0" collapsed="false">
      <c r="C1465" s="575"/>
      <c r="D1465" s="575"/>
      <c r="E1465" s="575"/>
      <c r="F1465" s="575"/>
      <c r="G1465" s="575"/>
      <c r="H1465" s="575"/>
      <c r="I1465" s="575"/>
      <c r="J1465" s="575"/>
    </row>
    <row r="1466" customFormat="false" ht="15" hidden="false" customHeight="false" outlineLevel="0" collapsed="false">
      <c r="C1466" s="575"/>
      <c r="D1466" s="575"/>
      <c r="E1466" s="575"/>
      <c r="F1466" s="575"/>
      <c r="G1466" s="575"/>
      <c r="H1466" s="575"/>
      <c r="I1466" s="575"/>
      <c r="J1466" s="575"/>
    </row>
    <row r="1467" customFormat="false" ht="15" hidden="false" customHeight="false" outlineLevel="0" collapsed="false">
      <c r="C1467" s="575"/>
      <c r="D1467" s="575"/>
      <c r="E1467" s="575"/>
      <c r="F1467" s="575"/>
      <c r="G1467" s="575"/>
      <c r="H1467" s="575"/>
      <c r="I1467" s="575"/>
      <c r="J1467" s="575"/>
    </row>
    <row r="1468" customFormat="false" ht="15" hidden="false" customHeight="false" outlineLevel="0" collapsed="false">
      <c r="C1468" s="575"/>
      <c r="D1468" s="575"/>
      <c r="E1468" s="575"/>
      <c r="F1468" s="575"/>
      <c r="G1468" s="575"/>
      <c r="H1468" s="575"/>
      <c r="I1468" s="575"/>
      <c r="J1468" s="575"/>
    </row>
    <row r="1469" customFormat="false" ht="15" hidden="false" customHeight="false" outlineLevel="0" collapsed="false">
      <c r="C1469" s="575"/>
      <c r="D1469" s="575"/>
      <c r="E1469" s="575"/>
      <c r="F1469" s="575"/>
      <c r="G1469" s="575"/>
      <c r="H1469" s="575"/>
      <c r="I1469" s="575"/>
      <c r="J1469" s="575"/>
    </row>
    <row r="1470" customFormat="false" ht="15" hidden="false" customHeight="false" outlineLevel="0" collapsed="false">
      <c r="C1470" s="575"/>
      <c r="D1470" s="575"/>
      <c r="E1470" s="575"/>
      <c r="F1470" s="575"/>
      <c r="G1470" s="575"/>
      <c r="H1470" s="575"/>
      <c r="I1470" s="575"/>
      <c r="J1470" s="575"/>
    </row>
    <row r="1471" customFormat="false" ht="15" hidden="false" customHeight="false" outlineLevel="0" collapsed="false">
      <c r="C1471" s="575"/>
      <c r="D1471" s="575"/>
      <c r="E1471" s="575"/>
      <c r="F1471" s="575"/>
      <c r="G1471" s="575"/>
      <c r="H1471" s="575"/>
      <c r="I1471" s="575"/>
      <c r="J1471" s="575"/>
    </row>
    <row r="1472" customFormat="false" ht="15" hidden="false" customHeight="false" outlineLevel="0" collapsed="false">
      <c r="C1472" s="575"/>
      <c r="D1472" s="575"/>
      <c r="E1472" s="575"/>
      <c r="F1472" s="575"/>
      <c r="G1472" s="575"/>
      <c r="H1472" s="575"/>
      <c r="I1472" s="575"/>
      <c r="J1472" s="575"/>
    </row>
    <row r="1473" customFormat="false" ht="15" hidden="false" customHeight="false" outlineLevel="0" collapsed="false">
      <c r="C1473" s="575"/>
      <c r="D1473" s="575"/>
      <c r="E1473" s="575"/>
      <c r="F1473" s="575"/>
      <c r="G1473" s="575"/>
      <c r="H1473" s="575"/>
      <c r="I1473" s="575"/>
      <c r="J1473" s="575"/>
    </row>
    <row r="1474" customFormat="false" ht="15" hidden="false" customHeight="false" outlineLevel="0" collapsed="false">
      <c r="C1474" s="575"/>
      <c r="D1474" s="575"/>
      <c r="E1474" s="575"/>
      <c r="F1474" s="575"/>
      <c r="G1474" s="575"/>
      <c r="H1474" s="575"/>
      <c r="I1474" s="575"/>
      <c r="J1474" s="575"/>
    </row>
    <row r="1475" customFormat="false" ht="15" hidden="false" customHeight="false" outlineLevel="0" collapsed="false">
      <c r="C1475" s="575"/>
      <c r="D1475" s="575"/>
      <c r="E1475" s="575"/>
      <c r="F1475" s="575"/>
      <c r="G1475" s="575"/>
      <c r="H1475" s="575"/>
      <c r="I1475" s="575"/>
      <c r="J1475" s="575"/>
    </row>
    <row r="1476" customFormat="false" ht="15" hidden="false" customHeight="false" outlineLevel="0" collapsed="false">
      <c r="C1476" s="575"/>
      <c r="D1476" s="575"/>
      <c r="E1476" s="575"/>
      <c r="F1476" s="575"/>
      <c r="G1476" s="575"/>
      <c r="H1476" s="575"/>
      <c r="I1476" s="575"/>
      <c r="J1476" s="575"/>
    </row>
    <row r="1477" customFormat="false" ht="15" hidden="false" customHeight="false" outlineLevel="0" collapsed="false">
      <c r="C1477" s="575"/>
      <c r="D1477" s="575"/>
      <c r="E1477" s="575"/>
      <c r="F1477" s="575"/>
      <c r="G1477" s="575"/>
      <c r="H1477" s="575"/>
      <c r="I1477" s="575"/>
      <c r="J1477" s="575"/>
    </row>
    <row r="1478" customFormat="false" ht="15" hidden="false" customHeight="false" outlineLevel="0" collapsed="false">
      <c r="C1478" s="575"/>
      <c r="D1478" s="575"/>
      <c r="E1478" s="575"/>
      <c r="F1478" s="575"/>
      <c r="G1478" s="575"/>
      <c r="H1478" s="575"/>
      <c r="I1478" s="575"/>
      <c r="J1478" s="575"/>
    </row>
    <row r="1479" customFormat="false" ht="15" hidden="false" customHeight="false" outlineLevel="0" collapsed="false">
      <c r="C1479" s="575"/>
      <c r="D1479" s="575"/>
      <c r="E1479" s="575"/>
      <c r="F1479" s="575"/>
      <c r="G1479" s="575"/>
      <c r="H1479" s="575"/>
      <c r="I1479" s="575"/>
      <c r="J1479" s="575"/>
    </row>
    <row r="1480" customFormat="false" ht="15" hidden="false" customHeight="false" outlineLevel="0" collapsed="false">
      <c r="C1480" s="575"/>
      <c r="D1480" s="575"/>
      <c r="E1480" s="575"/>
      <c r="F1480" s="575"/>
      <c r="G1480" s="575"/>
      <c r="H1480" s="575"/>
      <c r="I1480" s="575"/>
      <c r="J1480" s="575"/>
    </row>
    <row r="1481" customFormat="false" ht="15" hidden="false" customHeight="false" outlineLevel="0" collapsed="false">
      <c r="C1481" s="575"/>
      <c r="D1481" s="575"/>
      <c r="E1481" s="575"/>
      <c r="F1481" s="575"/>
      <c r="G1481" s="575"/>
      <c r="H1481" s="575"/>
      <c r="I1481" s="575"/>
      <c r="J1481" s="575"/>
    </row>
    <row r="1482" customFormat="false" ht="15" hidden="false" customHeight="false" outlineLevel="0" collapsed="false">
      <c r="C1482" s="575"/>
      <c r="D1482" s="575"/>
      <c r="E1482" s="575"/>
      <c r="F1482" s="575"/>
      <c r="G1482" s="575"/>
      <c r="H1482" s="575"/>
      <c r="I1482" s="575"/>
      <c r="J1482" s="575"/>
    </row>
    <row r="1483" customFormat="false" ht="15" hidden="false" customHeight="false" outlineLevel="0" collapsed="false">
      <c r="C1483" s="575"/>
      <c r="D1483" s="575"/>
      <c r="E1483" s="575"/>
      <c r="F1483" s="575"/>
      <c r="G1483" s="575"/>
      <c r="H1483" s="575"/>
      <c r="I1483" s="575"/>
      <c r="J1483" s="575"/>
    </row>
    <row r="1484" customFormat="false" ht="15" hidden="false" customHeight="false" outlineLevel="0" collapsed="false">
      <c r="C1484" s="575"/>
      <c r="D1484" s="575"/>
      <c r="E1484" s="575"/>
      <c r="F1484" s="575"/>
      <c r="G1484" s="575"/>
      <c r="H1484" s="575"/>
      <c r="I1484" s="575"/>
      <c r="J1484" s="575"/>
    </row>
    <row r="1485" customFormat="false" ht="15" hidden="false" customHeight="false" outlineLevel="0" collapsed="false">
      <c r="C1485" s="575"/>
      <c r="D1485" s="575"/>
      <c r="E1485" s="575"/>
      <c r="F1485" s="575"/>
      <c r="G1485" s="575"/>
      <c r="H1485" s="575"/>
      <c r="I1485" s="575"/>
      <c r="J1485" s="575"/>
    </row>
    <row r="1486" customFormat="false" ht="15" hidden="false" customHeight="false" outlineLevel="0" collapsed="false">
      <c r="C1486" s="575"/>
      <c r="D1486" s="575"/>
      <c r="E1486" s="575"/>
      <c r="F1486" s="575"/>
      <c r="G1486" s="575"/>
      <c r="H1486" s="575"/>
      <c r="I1486" s="575"/>
      <c r="J1486" s="575"/>
    </row>
    <row r="1487" customFormat="false" ht="15" hidden="false" customHeight="false" outlineLevel="0" collapsed="false">
      <c r="C1487" s="575"/>
      <c r="D1487" s="575"/>
      <c r="E1487" s="575"/>
      <c r="F1487" s="575"/>
      <c r="G1487" s="575"/>
      <c r="H1487" s="575"/>
      <c r="I1487" s="575"/>
      <c r="J1487" s="575"/>
    </row>
    <row r="1488" customFormat="false" ht="15" hidden="false" customHeight="false" outlineLevel="0" collapsed="false">
      <c r="C1488" s="575"/>
      <c r="D1488" s="575"/>
      <c r="E1488" s="575"/>
      <c r="F1488" s="575"/>
      <c r="G1488" s="575"/>
      <c r="H1488" s="575"/>
      <c r="I1488" s="575"/>
      <c r="J1488" s="575"/>
    </row>
    <row r="1489" customFormat="false" ht="15" hidden="false" customHeight="false" outlineLevel="0" collapsed="false">
      <c r="C1489" s="575"/>
      <c r="D1489" s="575"/>
      <c r="E1489" s="575"/>
      <c r="F1489" s="575"/>
      <c r="G1489" s="575"/>
      <c r="H1489" s="575"/>
      <c r="I1489" s="575"/>
      <c r="J1489" s="575"/>
    </row>
    <row r="1490" customFormat="false" ht="15" hidden="false" customHeight="false" outlineLevel="0" collapsed="false">
      <c r="C1490" s="575"/>
      <c r="D1490" s="575"/>
      <c r="E1490" s="575"/>
      <c r="F1490" s="575"/>
      <c r="G1490" s="575"/>
      <c r="H1490" s="575"/>
      <c r="I1490" s="575"/>
      <c r="J1490" s="575"/>
    </row>
    <row r="1491" customFormat="false" ht="15" hidden="false" customHeight="false" outlineLevel="0" collapsed="false">
      <c r="C1491" s="575"/>
      <c r="D1491" s="575"/>
      <c r="E1491" s="575"/>
      <c r="F1491" s="575"/>
      <c r="G1491" s="575"/>
      <c r="H1491" s="575"/>
      <c r="I1491" s="575"/>
      <c r="J1491" s="575"/>
    </row>
    <row r="1492" customFormat="false" ht="15" hidden="false" customHeight="false" outlineLevel="0" collapsed="false">
      <c r="C1492" s="575"/>
      <c r="D1492" s="575"/>
      <c r="E1492" s="575"/>
      <c r="F1492" s="575"/>
      <c r="G1492" s="575"/>
      <c r="H1492" s="575"/>
      <c r="I1492" s="575"/>
      <c r="J1492" s="575"/>
    </row>
    <row r="1493" customFormat="false" ht="15" hidden="false" customHeight="false" outlineLevel="0" collapsed="false">
      <c r="C1493" s="575"/>
      <c r="D1493" s="575"/>
      <c r="E1493" s="575"/>
      <c r="F1493" s="575"/>
      <c r="G1493" s="575"/>
      <c r="H1493" s="575"/>
      <c r="I1493" s="575"/>
      <c r="J1493" s="575"/>
    </row>
    <row r="1494" customFormat="false" ht="15" hidden="false" customHeight="false" outlineLevel="0" collapsed="false">
      <c r="C1494" s="575"/>
      <c r="D1494" s="575"/>
      <c r="E1494" s="575"/>
      <c r="F1494" s="575"/>
      <c r="G1494" s="575"/>
      <c r="H1494" s="575"/>
      <c r="I1494" s="575"/>
      <c r="J1494" s="575"/>
    </row>
    <row r="1495" customFormat="false" ht="15" hidden="false" customHeight="false" outlineLevel="0" collapsed="false">
      <c r="C1495" s="575"/>
      <c r="D1495" s="575"/>
      <c r="E1495" s="575"/>
      <c r="F1495" s="575"/>
      <c r="G1495" s="575"/>
      <c r="H1495" s="575"/>
      <c r="I1495" s="575"/>
      <c r="J1495" s="575"/>
    </row>
    <row r="1496" customFormat="false" ht="15" hidden="false" customHeight="false" outlineLevel="0" collapsed="false">
      <c r="C1496" s="575"/>
      <c r="D1496" s="575"/>
      <c r="E1496" s="575"/>
      <c r="F1496" s="575"/>
      <c r="G1496" s="575"/>
      <c r="H1496" s="575"/>
      <c r="I1496" s="575"/>
      <c r="J1496" s="575"/>
    </row>
    <row r="1497" customFormat="false" ht="15" hidden="false" customHeight="false" outlineLevel="0" collapsed="false">
      <c r="C1497" s="575"/>
      <c r="D1497" s="575"/>
      <c r="E1497" s="575"/>
      <c r="F1497" s="575"/>
      <c r="G1497" s="575"/>
      <c r="H1497" s="575"/>
      <c r="I1497" s="575"/>
      <c r="J1497" s="575"/>
    </row>
    <row r="1498" customFormat="false" ht="15" hidden="false" customHeight="false" outlineLevel="0" collapsed="false">
      <c r="C1498" s="575"/>
      <c r="D1498" s="575"/>
      <c r="E1498" s="575"/>
      <c r="F1498" s="575"/>
      <c r="G1498" s="575"/>
      <c r="H1498" s="575"/>
      <c r="I1498" s="575"/>
      <c r="J1498" s="575"/>
    </row>
    <row r="1499" customFormat="false" ht="15" hidden="false" customHeight="false" outlineLevel="0" collapsed="false">
      <c r="C1499" s="575"/>
      <c r="D1499" s="575"/>
      <c r="E1499" s="575"/>
      <c r="F1499" s="575"/>
      <c r="G1499" s="575"/>
      <c r="H1499" s="575"/>
      <c r="I1499" s="575"/>
      <c r="J1499" s="575"/>
    </row>
    <row r="1500" customFormat="false" ht="15" hidden="false" customHeight="false" outlineLevel="0" collapsed="false">
      <c r="C1500" s="575"/>
      <c r="D1500" s="575"/>
      <c r="E1500" s="575"/>
      <c r="F1500" s="575"/>
      <c r="G1500" s="575"/>
      <c r="H1500" s="575"/>
      <c r="I1500" s="575"/>
      <c r="J1500" s="575"/>
    </row>
    <row r="1501" customFormat="false" ht="15" hidden="false" customHeight="false" outlineLevel="0" collapsed="false">
      <c r="C1501" s="575"/>
      <c r="D1501" s="575"/>
      <c r="E1501" s="575"/>
      <c r="F1501" s="575"/>
      <c r="G1501" s="575"/>
      <c r="H1501" s="575"/>
      <c r="I1501" s="575"/>
      <c r="J1501" s="575"/>
    </row>
    <row r="1502" customFormat="false" ht="15" hidden="false" customHeight="false" outlineLevel="0" collapsed="false">
      <c r="C1502" s="575"/>
      <c r="D1502" s="575"/>
      <c r="E1502" s="575"/>
      <c r="F1502" s="575"/>
      <c r="G1502" s="575"/>
      <c r="H1502" s="575"/>
      <c r="I1502" s="575"/>
      <c r="J1502" s="575"/>
    </row>
    <row r="1503" customFormat="false" ht="15" hidden="false" customHeight="false" outlineLevel="0" collapsed="false">
      <c r="C1503" s="575"/>
      <c r="D1503" s="575"/>
      <c r="E1503" s="575"/>
      <c r="F1503" s="575"/>
      <c r="G1503" s="575"/>
      <c r="H1503" s="575"/>
      <c r="I1503" s="575"/>
      <c r="J1503" s="575"/>
    </row>
    <row r="1504" customFormat="false" ht="15" hidden="false" customHeight="false" outlineLevel="0" collapsed="false">
      <c r="C1504" s="575"/>
      <c r="D1504" s="575"/>
      <c r="E1504" s="575"/>
      <c r="F1504" s="575"/>
      <c r="G1504" s="575"/>
      <c r="H1504" s="575"/>
      <c r="I1504" s="575"/>
      <c r="J1504" s="575"/>
    </row>
    <row r="1505" customFormat="false" ht="15" hidden="false" customHeight="false" outlineLevel="0" collapsed="false">
      <c r="C1505" s="575"/>
      <c r="D1505" s="575"/>
      <c r="E1505" s="575"/>
      <c r="F1505" s="575"/>
      <c r="G1505" s="575"/>
      <c r="H1505" s="575"/>
      <c r="I1505" s="575"/>
      <c r="J1505" s="575"/>
    </row>
    <row r="1506" customFormat="false" ht="15" hidden="false" customHeight="false" outlineLevel="0" collapsed="false">
      <c r="C1506" s="575"/>
      <c r="D1506" s="575"/>
      <c r="E1506" s="575"/>
      <c r="F1506" s="575"/>
      <c r="G1506" s="575"/>
      <c r="H1506" s="575"/>
      <c r="I1506" s="575"/>
      <c r="J1506" s="575"/>
    </row>
    <row r="1507" customFormat="false" ht="15" hidden="false" customHeight="false" outlineLevel="0" collapsed="false">
      <c r="C1507" s="575"/>
      <c r="D1507" s="575"/>
      <c r="E1507" s="575"/>
      <c r="F1507" s="575"/>
      <c r="G1507" s="575"/>
      <c r="H1507" s="575"/>
      <c r="I1507" s="575"/>
      <c r="J1507" s="575"/>
    </row>
    <row r="1508" customFormat="false" ht="15" hidden="false" customHeight="false" outlineLevel="0" collapsed="false">
      <c r="C1508" s="575"/>
      <c r="D1508" s="575"/>
      <c r="E1508" s="575"/>
      <c r="F1508" s="575"/>
      <c r="G1508" s="575"/>
      <c r="H1508" s="575"/>
      <c r="I1508" s="575"/>
      <c r="J1508" s="575"/>
    </row>
    <row r="1509" customFormat="false" ht="15" hidden="false" customHeight="false" outlineLevel="0" collapsed="false">
      <c r="C1509" s="575"/>
      <c r="D1509" s="575"/>
      <c r="E1509" s="575"/>
      <c r="F1509" s="575"/>
      <c r="G1509" s="575"/>
      <c r="H1509" s="575"/>
      <c r="I1509" s="575"/>
      <c r="J1509" s="575"/>
    </row>
    <row r="1510" customFormat="false" ht="15" hidden="false" customHeight="false" outlineLevel="0" collapsed="false">
      <c r="C1510" s="575"/>
      <c r="D1510" s="575"/>
      <c r="E1510" s="575"/>
      <c r="F1510" s="575"/>
      <c r="G1510" s="575"/>
      <c r="H1510" s="575"/>
      <c r="I1510" s="575"/>
      <c r="J1510" s="575"/>
    </row>
    <row r="1511" customFormat="false" ht="15" hidden="false" customHeight="false" outlineLevel="0" collapsed="false">
      <c r="C1511" s="575"/>
      <c r="D1511" s="575"/>
      <c r="E1511" s="575"/>
      <c r="F1511" s="575"/>
      <c r="G1511" s="575"/>
      <c r="H1511" s="575"/>
      <c r="I1511" s="575"/>
      <c r="J1511" s="575"/>
    </row>
    <row r="1512" customFormat="false" ht="15" hidden="false" customHeight="false" outlineLevel="0" collapsed="false">
      <c r="C1512" s="575"/>
      <c r="D1512" s="575"/>
      <c r="E1512" s="575"/>
      <c r="F1512" s="575"/>
      <c r="G1512" s="575"/>
      <c r="H1512" s="575"/>
      <c r="I1512" s="575"/>
      <c r="J1512" s="575"/>
    </row>
    <row r="1513" customFormat="false" ht="15" hidden="false" customHeight="false" outlineLevel="0" collapsed="false">
      <c r="C1513" s="575"/>
      <c r="D1513" s="575"/>
      <c r="E1513" s="575"/>
      <c r="F1513" s="575"/>
      <c r="G1513" s="575"/>
      <c r="H1513" s="575"/>
      <c r="I1513" s="575"/>
      <c r="J1513" s="575"/>
    </row>
    <row r="1514" customFormat="false" ht="15" hidden="false" customHeight="false" outlineLevel="0" collapsed="false">
      <c r="C1514" s="575"/>
      <c r="D1514" s="575"/>
      <c r="E1514" s="575"/>
      <c r="F1514" s="575"/>
      <c r="G1514" s="575"/>
      <c r="H1514" s="575"/>
      <c r="I1514" s="575"/>
      <c r="J1514" s="575"/>
    </row>
    <row r="1515" customFormat="false" ht="15" hidden="false" customHeight="false" outlineLevel="0" collapsed="false">
      <c r="C1515" s="575"/>
      <c r="D1515" s="575"/>
      <c r="E1515" s="575"/>
      <c r="F1515" s="575"/>
      <c r="G1515" s="575"/>
      <c r="H1515" s="575"/>
      <c r="I1515" s="575"/>
      <c r="J1515" s="575"/>
    </row>
    <row r="1516" customFormat="false" ht="15" hidden="false" customHeight="false" outlineLevel="0" collapsed="false">
      <c r="C1516" s="575"/>
      <c r="D1516" s="575"/>
      <c r="E1516" s="575"/>
      <c r="F1516" s="575"/>
      <c r="G1516" s="575"/>
      <c r="H1516" s="575"/>
      <c r="I1516" s="575"/>
      <c r="J1516" s="575"/>
    </row>
    <row r="1517" customFormat="false" ht="15" hidden="false" customHeight="false" outlineLevel="0" collapsed="false">
      <c r="C1517" s="575"/>
      <c r="D1517" s="575"/>
      <c r="E1517" s="575"/>
      <c r="F1517" s="575"/>
      <c r="G1517" s="575"/>
      <c r="H1517" s="575"/>
      <c r="I1517" s="575"/>
      <c r="J1517" s="575"/>
    </row>
    <row r="1518" customFormat="false" ht="15" hidden="false" customHeight="false" outlineLevel="0" collapsed="false">
      <c r="C1518" s="575"/>
      <c r="D1518" s="575"/>
      <c r="E1518" s="575"/>
      <c r="F1518" s="575"/>
      <c r="G1518" s="575"/>
      <c r="H1518" s="575"/>
      <c r="I1518" s="575"/>
      <c r="J1518" s="575"/>
    </row>
    <row r="1519" customFormat="false" ht="15" hidden="false" customHeight="false" outlineLevel="0" collapsed="false">
      <c r="C1519" s="575"/>
      <c r="D1519" s="575"/>
      <c r="E1519" s="575"/>
      <c r="F1519" s="575"/>
      <c r="G1519" s="575"/>
      <c r="H1519" s="575"/>
      <c r="I1519" s="575"/>
      <c r="J1519" s="575"/>
    </row>
    <row r="1520" customFormat="false" ht="15" hidden="false" customHeight="false" outlineLevel="0" collapsed="false">
      <c r="C1520" s="575"/>
      <c r="D1520" s="575"/>
      <c r="E1520" s="575"/>
      <c r="F1520" s="575"/>
      <c r="G1520" s="575"/>
      <c r="H1520" s="575"/>
      <c r="I1520" s="575"/>
      <c r="J1520" s="575"/>
    </row>
    <row r="1521" customFormat="false" ht="15" hidden="false" customHeight="false" outlineLevel="0" collapsed="false">
      <c r="C1521" s="575"/>
      <c r="D1521" s="575"/>
      <c r="E1521" s="575"/>
      <c r="F1521" s="575"/>
      <c r="G1521" s="575"/>
      <c r="H1521" s="575"/>
      <c r="I1521" s="575"/>
      <c r="J1521" s="575"/>
    </row>
    <row r="1522" customFormat="false" ht="15" hidden="false" customHeight="false" outlineLevel="0" collapsed="false">
      <c r="C1522" s="575"/>
      <c r="D1522" s="575"/>
      <c r="E1522" s="575"/>
      <c r="F1522" s="575"/>
      <c r="G1522" s="575"/>
      <c r="H1522" s="575"/>
      <c r="I1522" s="575"/>
      <c r="J1522" s="575"/>
    </row>
    <row r="1523" customFormat="false" ht="15" hidden="false" customHeight="false" outlineLevel="0" collapsed="false">
      <c r="C1523" s="575"/>
      <c r="D1523" s="575"/>
      <c r="E1523" s="575"/>
      <c r="F1523" s="575"/>
      <c r="G1523" s="575"/>
      <c r="H1523" s="575"/>
      <c r="I1523" s="575"/>
      <c r="J1523" s="575"/>
    </row>
    <row r="1524" customFormat="false" ht="15" hidden="false" customHeight="false" outlineLevel="0" collapsed="false">
      <c r="C1524" s="575"/>
      <c r="D1524" s="575"/>
      <c r="E1524" s="575"/>
      <c r="F1524" s="575"/>
      <c r="G1524" s="575"/>
      <c r="H1524" s="575"/>
      <c r="I1524" s="575"/>
      <c r="J1524" s="575"/>
    </row>
    <row r="1525" customFormat="false" ht="15" hidden="false" customHeight="false" outlineLevel="0" collapsed="false">
      <c r="C1525" s="575"/>
      <c r="D1525" s="575"/>
      <c r="E1525" s="575"/>
      <c r="F1525" s="575"/>
      <c r="G1525" s="575"/>
      <c r="H1525" s="575"/>
      <c r="I1525" s="575"/>
      <c r="J1525" s="575"/>
    </row>
    <row r="1526" customFormat="false" ht="15" hidden="false" customHeight="false" outlineLevel="0" collapsed="false">
      <c r="C1526" s="575"/>
      <c r="D1526" s="575"/>
      <c r="E1526" s="575"/>
      <c r="F1526" s="575"/>
      <c r="G1526" s="575"/>
      <c r="H1526" s="575"/>
      <c r="I1526" s="575"/>
      <c r="J1526" s="575"/>
    </row>
    <row r="1527" customFormat="false" ht="15" hidden="false" customHeight="false" outlineLevel="0" collapsed="false">
      <c r="C1527" s="575"/>
      <c r="D1527" s="575"/>
      <c r="E1527" s="575"/>
      <c r="F1527" s="575"/>
      <c r="G1527" s="575"/>
      <c r="H1527" s="575"/>
      <c r="I1527" s="575"/>
      <c r="J1527" s="575"/>
    </row>
    <row r="1528" customFormat="false" ht="15" hidden="false" customHeight="false" outlineLevel="0" collapsed="false">
      <c r="C1528" s="575"/>
      <c r="D1528" s="575"/>
      <c r="E1528" s="575"/>
      <c r="F1528" s="575"/>
      <c r="G1528" s="575"/>
      <c r="H1528" s="575"/>
      <c r="I1528" s="575"/>
      <c r="J1528" s="575"/>
    </row>
    <row r="1529" customFormat="false" ht="15" hidden="false" customHeight="false" outlineLevel="0" collapsed="false">
      <c r="C1529" s="575"/>
      <c r="D1529" s="575"/>
      <c r="E1529" s="575"/>
      <c r="F1529" s="575"/>
      <c r="G1529" s="575"/>
      <c r="H1529" s="575"/>
      <c r="I1529" s="575"/>
      <c r="J1529" s="575"/>
    </row>
    <row r="1530" customFormat="false" ht="15" hidden="false" customHeight="false" outlineLevel="0" collapsed="false">
      <c r="C1530" s="575"/>
      <c r="D1530" s="575"/>
      <c r="E1530" s="575"/>
      <c r="F1530" s="575"/>
      <c r="G1530" s="575"/>
      <c r="H1530" s="575"/>
      <c r="I1530" s="575"/>
      <c r="J1530" s="575"/>
    </row>
    <row r="1531" customFormat="false" ht="15" hidden="false" customHeight="false" outlineLevel="0" collapsed="false">
      <c r="C1531" s="575"/>
      <c r="D1531" s="575"/>
      <c r="E1531" s="575"/>
      <c r="F1531" s="575"/>
      <c r="G1531" s="575"/>
      <c r="H1531" s="575"/>
      <c r="I1531" s="575"/>
      <c r="J1531" s="575"/>
    </row>
    <row r="1532" customFormat="false" ht="15" hidden="false" customHeight="false" outlineLevel="0" collapsed="false">
      <c r="C1532" s="575"/>
      <c r="D1532" s="575"/>
      <c r="E1532" s="575"/>
      <c r="F1532" s="575"/>
      <c r="G1532" s="575"/>
      <c r="H1532" s="575"/>
      <c r="I1532" s="575"/>
      <c r="J1532" s="575"/>
    </row>
    <row r="1533" customFormat="false" ht="15" hidden="false" customHeight="false" outlineLevel="0" collapsed="false">
      <c r="C1533" s="575"/>
      <c r="D1533" s="575"/>
      <c r="E1533" s="575"/>
      <c r="F1533" s="575"/>
      <c r="G1533" s="575"/>
      <c r="H1533" s="575"/>
      <c r="I1533" s="575"/>
      <c r="J1533" s="575"/>
    </row>
    <row r="1534" customFormat="false" ht="15" hidden="false" customHeight="false" outlineLevel="0" collapsed="false">
      <c r="C1534" s="575"/>
      <c r="D1534" s="575"/>
      <c r="E1534" s="575"/>
      <c r="F1534" s="575"/>
      <c r="G1534" s="575"/>
      <c r="H1534" s="575"/>
      <c r="I1534" s="575"/>
      <c r="J1534" s="575"/>
    </row>
    <row r="1535" customFormat="false" ht="15" hidden="false" customHeight="false" outlineLevel="0" collapsed="false">
      <c r="C1535" s="575"/>
      <c r="D1535" s="575"/>
      <c r="E1535" s="575"/>
      <c r="F1535" s="575"/>
      <c r="G1535" s="575"/>
      <c r="H1535" s="575"/>
      <c r="I1535" s="575"/>
      <c r="J1535" s="575"/>
    </row>
    <row r="1536" customFormat="false" ht="15" hidden="false" customHeight="false" outlineLevel="0" collapsed="false">
      <c r="C1536" s="575"/>
      <c r="D1536" s="575"/>
      <c r="E1536" s="575"/>
      <c r="F1536" s="575"/>
      <c r="G1536" s="575"/>
      <c r="H1536" s="575"/>
      <c r="I1536" s="575"/>
      <c r="J1536" s="575"/>
    </row>
    <row r="1537" customFormat="false" ht="15" hidden="false" customHeight="false" outlineLevel="0" collapsed="false">
      <c r="C1537" s="575"/>
      <c r="D1537" s="575"/>
      <c r="E1537" s="575"/>
      <c r="F1537" s="575"/>
      <c r="G1537" s="575"/>
      <c r="H1537" s="575"/>
      <c r="I1537" s="575"/>
      <c r="J1537" s="575"/>
    </row>
    <row r="1538" customFormat="false" ht="15" hidden="false" customHeight="false" outlineLevel="0" collapsed="false">
      <c r="C1538" s="575"/>
      <c r="D1538" s="575"/>
      <c r="E1538" s="575"/>
      <c r="F1538" s="575"/>
      <c r="G1538" s="575"/>
      <c r="H1538" s="575"/>
      <c r="I1538" s="575"/>
      <c r="J1538" s="575"/>
    </row>
    <row r="1539" customFormat="false" ht="15" hidden="false" customHeight="false" outlineLevel="0" collapsed="false">
      <c r="C1539" s="575"/>
      <c r="D1539" s="575"/>
      <c r="E1539" s="575"/>
      <c r="F1539" s="575"/>
      <c r="G1539" s="575"/>
      <c r="H1539" s="575"/>
      <c r="I1539" s="575"/>
      <c r="J1539" s="575"/>
    </row>
    <row r="1540" customFormat="false" ht="15" hidden="false" customHeight="false" outlineLevel="0" collapsed="false">
      <c r="C1540" s="575"/>
      <c r="D1540" s="575"/>
      <c r="E1540" s="575"/>
      <c r="F1540" s="575"/>
      <c r="G1540" s="575"/>
      <c r="H1540" s="575"/>
      <c r="I1540" s="575"/>
      <c r="J1540" s="575"/>
    </row>
    <row r="1541" customFormat="false" ht="15" hidden="false" customHeight="false" outlineLevel="0" collapsed="false">
      <c r="C1541" s="575"/>
      <c r="D1541" s="575"/>
      <c r="E1541" s="575"/>
      <c r="F1541" s="575"/>
      <c r="G1541" s="575"/>
      <c r="H1541" s="575"/>
      <c r="I1541" s="575"/>
      <c r="J1541" s="575"/>
    </row>
    <row r="1542" customFormat="false" ht="15" hidden="false" customHeight="false" outlineLevel="0" collapsed="false">
      <c r="C1542" s="575"/>
      <c r="D1542" s="575"/>
      <c r="E1542" s="575"/>
      <c r="F1542" s="575"/>
      <c r="G1542" s="575"/>
      <c r="H1542" s="575"/>
      <c r="I1542" s="575"/>
      <c r="J1542" s="575"/>
    </row>
    <row r="1543" customFormat="false" ht="15" hidden="false" customHeight="false" outlineLevel="0" collapsed="false">
      <c r="C1543" s="575"/>
      <c r="D1543" s="575"/>
      <c r="E1543" s="575"/>
      <c r="F1543" s="575"/>
      <c r="G1543" s="575"/>
      <c r="H1543" s="575"/>
      <c r="I1543" s="575"/>
      <c r="J1543" s="575"/>
    </row>
    <row r="1544" customFormat="false" ht="15" hidden="false" customHeight="false" outlineLevel="0" collapsed="false">
      <c r="C1544" s="575"/>
      <c r="D1544" s="575"/>
      <c r="E1544" s="575"/>
      <c r="F1544" s="575"/>
      <c r="G1544" s="575"/>
      <c r="H1544" s="575"/>
      <c r="I1544" s="575"/>
      <c r="J1544" s="575"/>
    </row>
    <row r="1545" customFormat="false" ht="15" hidden="false" customHeight="false" outlineLevel="0" collapsed="false">
      <c r="C1545" s="575"/>
      <c r="D1545" s="575"/>
      <c r="E1545" s="575"/>
      <c r="F1545" s="575"/>
      <c r="G1545" s="575"/>
      <c r="H1545" s="575"/>
      <c r="I1545" s="575"/>
      <c r="J1545" s="575"/>
    </row>
    <row r="1546" customFormat="false" ht="15" hidden="false" customHeight="false" outlineLevel="0" collapsed="false">
      <c r="C1546" s="575"/>
      <c r="D1546" s="575"/>
      <c r="E1546" s="575"/>
      <c r="F1546" s="575"/>
      <c r="G1546" s="575"/>
      <c r="H1546" s="575"/>
      <c r="I1546" s="575"/>
      <c r="J1546" s="575"/>
    </row>
    <row r="1547" customFormat="false" ht="15" hidden="false" customHeight="false" outlineLevel="0" collapsed="false">
      <c r="C1547" s="575"/>
      <c r="D1547" s="575"/>
      <c r="E1547" s="575"/>
      <c r="F1547" s="575"/>
      <c r="G1547" s="575"/>
      <c r="H1547" s="575"/>
      <c r="I1547" s="575"/>
      <c r="J1547" s="575"/>
    </row>
    <row r="1548" customFormat="false" ht="15" hidden="false" customHeight="false" outlineLevel="0" collapsed="false">
      <c r="C1548" s="575"/>
      <c r="D1548" s="575"/>
      <c r="E1548" s="575"/>
      <c r="F1548" s="575"/>
      <c r="G1548" s="575"/>
      <c r="H1548" s="575"/>
      <c r="I1548" s="575"/>
      <c r="J1548" s="575"/>
    </row>
    <row r="1549" customFormat="false" ht="15" hidden="false" customHeight="false" outlineLevel="0" collapsed="false">
      <c r="C1549" s="575"/>
      <c r="D1549" s="575"/>
      <c r="E1549" s="575"/>
      <c r="F1549" s="575"/>
      <c r="G1549" s="575"/>
      <c r="H1549" s="575"/>
      <c r="I1549" s="575"/>
      <c r="J1549" s="575"/>
    </row>
    <row r="1550" customFormat="false" ht="15" hidden="false" customHeight="false" outlineLevel="0" collapsed="false">
      <c r="C1550" s="575"/>
      <c r="D1550" s="575"/>
      <c r="E1550" s="575"/>
      <c r="F1550" s="575"/>
      <c r="G1550" s="575"/>
      <c r="H1550" s="575"/>
      <c r="I1550" s="575"/>
      <c r="J1550" s="575"/>
    </row>
    <row r="1551" customFormat="false" ht="15" hidden="false" customHeight="false" outlineLevel="0" collapsed="false">
      <c r="C1551" s="575"/>
      <c r="D1551" s="575"/>
      <c r="E1551" s="575"/>
      <c r="F1551" s="575"/>
      <c r="G1551" s="575"/>
      <c r="H1551" s="575"/>
      <c r="I1551" s="575"/>
      <c r="J1551" s="575"/>
    </row>
    <row r="1552" customFormat="false" ht="15" hidden="false" customHeight="false" outlineLevel="0" collapsed="false">
      <c r="C1552" s="575"/>
      <c r="D1552" s="575"/>
      <c r="E1552" s="575"/>
      <c r="F1552" s="575"/>
      <c r="G1552" s="575"/>
      <c r="H1552" s="575"/>
      <c r="I1552" s="575"/>
      <c r="J1552" s="575"/>
    </row>
    <row r="1553" customFormat="false" ht="15" hidden="false" customHeight="false" outlineLevel="0" collapsed="false">
      <c r="C1553" s="575"/>
      <c r="D1553" s="575"/>
      <c r="E1553" s="575"/>
      <c r="F1553" s="575"/>
      <c r="G1553" s="575"/>
      <c r="H1553" s="575"/>
      <c r="I1553" s="575"/>
      <c r="J1553" s="575"/>
    </row>
    <row r="1554" customFormat="false" ht="15" hidden="false" customHeight="false" outlineLevel="0" collapsed="false">
      <c r="C1554" s="575"/>
      <c r="D1554" s="575"/>
      <c r="E1554" s="575"/>
      <c r="F1554" s="575"/>
      <c r="G1554" s="575"/>
      <c r="H1554" s="575"/>
      <c r="I1554" s="575"/>
      <c r="J1554" s="575"/>
    </row>
    <row r="1555" customFormat="false" ht="15" hidden="false" customHeight="false" outlineLevel="0" collapsed="false">
      <c r="C1555" s="575"/>
      <c r="D1555" s="575"/>
      <c r="E1555" s="575"/>
      <c r="F1555" s="575"/>
      <c r="G1555" s="575"/>
      <c r="H1555" s="575"/>
      <c r="I1555" s="575"/>
      <c r="J1555" s="575"/>
    </row>
    <row r="1556" customFormat="false" ht="15" hidden="false" customHeight="false" outlineLevel="0" collapsed="false">
      <c r="C1556" s="575"/>
      <c r="D1556" s="575"/>
      <c r="E1556" s="575"/>
      <c r="F1556" s="575"/>
      <c r="G1556" s="575"/>
      <c r="H1556" s="575"/>
      <c r="I1556" s="575"/>
      <c r="J1556" s="575"/>
    </row>
    <row r="1557" customFormat="false" ht="15" hidden="false" customHeight="false" outlineLevel="0" collapsed="false">
      <c r="C1557" s="575"/>
      <c r="D1557" s="575"/>
      <c r="E1557" s="575"/>
      <c r="F1557" s="575"/>
      <c r="G1557" s="575"/>
      <c r="H1557" s="575"/>
      <c r="I1557" s="575"/>
      <c r="J1557" s="575"/>
    </row>
    <row r="1558" customFormat="false" ht="15" hidden="false" customHeight="false" outlineLevel="0" collapsed="false">
      <c r="C1558" s="575"/>
      <c r="D1558" s="575"/>
      <c r="E1558" s="575"/>
      <c r="F1558" s="575"/>
      <c r="G1558" s="575"/>
      <c r="H1558" s="575"/>
      <c r="I1558" s="575"/>
      <c r="J1558" s="575"/>
    </row>
    <row r="1559" customFormat="false" ht="15" hidden="false" customHeight="false" outlineLevel="0" collapsed="false">
      <c r="C1559" s="575"/>
      <c r="D1559" s="575"/>
      <c r="E1559" s="575"/>
      <c r="F1559" s="575"/>
      <c r="G1559" s="575"/>
      <c r="H1559" s="575"/>
      <c r="I1559" s="575"/>
      <c r="J1559" s="575"/>
    </row>
    <row r="1560" customFormat="false" ht="15" hidden="false" customHeight="false" outlineLevel="0" collapsed="false">
      <c r="C1560" s="575"/>
      <c r="D1560" s="575"/>
      <c r="E1560" s="575"/>
      <c r="F1560" s="575"/>
      <c r="G1560" s="575"/>
      <c r="H1560" s="575"/>
      <c r="I1560" s="575"/>
      <c r="J1560" s="575"/>
    </row>
    <row r="1561" customFormat="false" ht="15" hidden="false" customHeight="false" outlineLevel="0" collapsed="false">
      <c r="C1561" s="575"/>
      <c r="D1561" s="575"/>
      <c r="E1561" s="575"/>
      <c r="F1561" s="575"/>
      <c r="G1561" s="575"/>
      <c r="H1561" s="575"/>
      <c r="I1561" s="575"/>
      <c r="J1561" s="575"/>
    </row>
    <row r="1562" customFormat="false" ht="15" hidden="false" customHeight="false" outlineLevel="0" collapsed="false">
      <c r="C1562" s="575"/>
      <c r="D1562" s="575"/>
      <c r="E1562" s="575"/>
      <c r="F1562" s="575"/>
      <c r="G1562" s="575"/>
      <c r="H1562" s="575"/>
      <c r="I1562" s="575"/>
      <c r="J1562" s="575"/>
    </row>
    <row r="1563" customFormat="false" ht="15" hidden="false" customHeight="false" outlineLevel="0" collapsed="false">
      <c r="C1563" s="575"/>
      <c r="D1563" s="575"/>
      <c r="E1563" s="575"/>
      <c r="F1563" s="575"/>
      <c r="G1563" s="575"/>
      <c r="H1563" s="575"/>
      <c r="I1563" s="575"/>
      <c r="J1563" s="575"/>
    </row>
    <row r="1564" customFormat="false" ht="15" hidden="false" customHeight="false" outlineLevel="0" collapsed="false">
      <c r="C1564" s="575"/>
      <c r="D1564" s="575"/>
      <c r="E1564" s="575"/>
      <c r="F1564" s="575"/>
      <c r="G1564" s="575"/>
      <c r="H1564" s="575"/>
      <c r="I1564" s="575"/>
      <c r="J1564" s="575"/>
    </row>
    <row r="1565" customFormat="false" ht="15" hidden="false" customHeight="false" outlineLevel="0" collapsed="false">
      <c r="C1565" s="575"/>
      <c r="D1565" s="575"/>
      <c r="E1565" s="575"/>
      <c r="F1565" s="575"/>
      <c r="G1565" s="575"/>
      <c r="H1565" s="575"/>
      <c r="I1565" s="575"/>
      <c r="J1565" s="575"/>
    </row>
    <row r="1566" customFormat="false" ht="15" hidden="false" customHeight="false" outlineLevel="0" collapsed="false">
      <c r="C1566" s="575"/>
      <c r="D1566" s="575"/>
      <c r="E1566" s="575"/>
      <c r="F1566" s="575"/>
      <c r="G1566" s="575"/>
      <c r="H1566" s="575"/>
      <c r="I1566" s="575"/>
      <c r="J1566" s="575"/>
    </row>
    <row r="1567" customFormat="false" ht="15" hidden="false" customHeight="false" outlineLevel="0" collapsed="false">
      <c r="C1567" s="575"/>
      <c r="D1567" s="575"/>
      <c r="E1567" s="575"/>
      <c r="F1567" s="575"/>
      <c r="G1567" s="575"/>
      <c r="H1567" s="575"/>
      <c r="I1567" s="575"/>
      <c r="J1567" s="575"/>
    </row>
    <row r="1568" customFormat="false" ht="15" hidden="false" customHeight="false" outlineLevel="0" collapsed="false">
      <c r="C1568" s="575"/>
      <c r="D1568" s="575"/>
      <c r="E1568" s="575"/>
      <c r="F1568" s="575"/>
      <c r="G1568" s="575"/>
      <c r="H1568" s="575"/>
      <c r="I1568" s="575"/>
      <c r="J1568" s="575"/>
    </row>
    <row r="1569" customFormat="false" ht="15" hidden="false" customHeight="false" outlineLevel="0" collapsed="false">
      <c r="C1569" s="575"/>
      <c r="D1569" s="575"/>
      <c r="E1569" s="575"/>
      <c r="F1569" s="575"/>
      <c r="G1569" s="575"/>
      <c r="H1569" s="575"/>
      <c r="I1569" s="575"/>
      <c r="J1569" s="575"/>
    </row>
    <row r="1570" customFormat="false" ht="15" hidden="false" customHeight="false" outlineLevel="0" collapsed="false">
      <c r="C1570" s="575"/>
      <c r="D1570" s="575"/>
      <c r="E1570" s="575"/>
      <c r="F1570" s="575"/>
      <c r="G1570" s="575"/>
      <c r="H1570" s="575"/>
      <c r="I1570" s="575"/>
      <c r="J1570" s="575"/>
    </row>
    <row r="1571" customFormat="false" ht="15" hidden="false" customHeight="false" outlineLevel="0" collapsed="false">
      <c r="C1571" s="575"/>
      <c r="D1571" s="575"/>
      <c r="E1571" s="575"/>
      <c r="F1571" s="575"/>
      <c r="G1571" s="575"/>
      <c r="H1571" s="575"/>
      <c r="I1571" s="575"/>
      <c r="J1571" s="575"/>
    </row>
    <row r="1572" customFormat="false" ht="15" hidden="false" customHeight="false" outlineLevel="0" collapsed="false">
      <c r="C1572" s="575"/>
      <c r="D1572" s="575"/>
      <c r="E1572" s="575"/>
      <c r="F1572" s="575"/>
      <c r="G1572" s="575"/>
      <c r="H1572" s="575"/>
      <c r="I1572" s="575"/>
      <c r="J1572" s="575"/>
    </row>
    <row r="1573" customFormat="false" ht="15" hidden="false" customHeight="false" outlineLevel="0" collapsed="false">
      <c r="C1573" s="575"/>
      <c r="D1573" s="575"/>
      <c r="E1573" s="575"/>
      <c r="F1573" s="575"/>
      <c r="G1573" s="575"/>
      <c r="H1573" s="575"/>
      <c r="I1573" s="575"/>
      <c r="J1573" s="575"/>
    </row>
    <row r="1574" customFormat="false" ht="15" hidden="false" customHeight="false" outlineLevel="0" collapsed="false">
      <c r="C1574" s="575"/>
      <c r="D1574" s="575"/>
      <c r="E1574" s="575"/>
      <c r="F1574" s="575"/>
      <c r="G1574" s="575"/>
      <c r="H1574" s="575"/>
      <c r="I1574" s="575"/>
      <c r="J1574" s="575"/>
    </row>
    <row r="1575" customFormat="false" ht="15" hidden="false" customHeight="false" outlineLevel="0" collapsed="false">
      <c r="C1575" s="575"/>
      <c r="D1575" s="575"/>
      <c r="E1575" s="575"/>
      <c r="F1575" s="575"/>
      <c r="G1575" s="575"/>
      <c r="H1575" s="575"/>
      <c r="I1575" s="575"/>
      <c r="J1575" s="575"/>
    </row>
    <row r="1576" customFormat="false" ht="15" hidden="false" customHeight="false" outlineLevel="0" collapsed="false">
      <c r="C1576" s="575"/>
      <c r="D1576" s="575"/>
      <c r="E1576" s="575"/>
      <c r="F1576" s="575"/>
      <c r="G1576" s="575"/>
      <c r="H1576" s="575"/>
      <c r="I1576" s="575"/>
      <c r="J1576" s="575"/>
    </row>
    <row r="1577" customFormat="false" ht="15" hidden="false" customHeight="false" outlineLevel="0" collapsed="false">
      <c r="C1577" s="575"/>
      <c r="D1577" s="575"/>
      <c r="E1577" s="575"/>
      <c r="F1577" s="575"/>
      <c r="G1577" s="575"/>
      <c r="H1577" s="575"/>
      <c r="I1577" s="575"/>
      <c r="J1577" s="575"/>
    </row>
    <row r="1578" customFormat="false" ht="15" hidden="false" customHeight="false" outlineLevel="0" collapsed="false">
      <c r="C1578" s="575"/>
      <c r="D1578" s="575"/>
      <c r="E1578" s="575"/>
      <c r="F1578" s="575"/>
      <c r="G1578" s="575"/>
      <c r="H1578" s="575"/>
      <c r="I1578" s="575"/>
      <c r="J1578" s="575"/>
    </row>
    <row r="1579" customFormat="false" ht="15" hidden="false" customHeight="false" outlineLevel="0" collapsed="false">
      <c r="C1579" s="575"/>
      <c r="D1579" s="575"/>
      <c r="E1579" s="575"/>
      <c r="F1579" s="575"/>
      <c r="G1579" s="575"/>
      <c r="H1579" s="575"/>
      <c r="I1579" s="575"/>
      <c r="J1579" s="575"/>
    </row>
    <row r="1580" customFormat="false" ht="15" hidden="false" customHeight="false" outlineLevel="0" collapsed="false">
      <c r="C1580" s="575"/>
      <c r="D1580" s="575"/>
      <c r="E1580" s="575"/>
      <c r="F1580" s="575"/>
      <c r="G1580" s="575"/>
      <c r="H1580" s="575"/>
      <c r="I1580" s="575"/>
      <c r="J1580" s="575"/>
    </row>
    <row r="1581" customFormat="false" ht="15" hidden="false" customHeight="false" outlineLevel="0" collapsed="false">
      <c r="C1581" s="575"/>
      <c r="D1581" s="575"/>
      <c r="E1581" s="575"/>
      <c r="F1581" s="575"/>
      <c r="G1581" s="575"/>
      <c r="H1581" s="575"/>
      <c r="I1581" s="575"/>
      <c r="J1581" s="575"/>
    </row>
    <row r="1582" customFormat="false" ht="15" hidden="false" customHeight="false" outlineLevel="0" collapsed="false">
      <c r="C1582" s="575"/>
      <c r="D1582" s="575"/>
      <c r="E1582" s="575"/>
      <c r="F1582" s="575"/>
      <c r="G1582" s="575"/>
      <c r="H1582" s="575"/>
      <c r="I1582" s="575"/>
      <c r="J1582" s="575"/>
    </row>
    <row r="1583" customFormat="false" ht="15" hidden="false" customHeight="false" outlineLevel="0" collapsed="false">
      <c r="C1583" s="575"/>
      <c r="D1583" s="575"/>
      <c r="E1583" s="575"/>
      <c r="F1583" s="575"/>
      <c r="G1583" s="575"/>
      <c r="H1583" s="575"/>
      <c r="I1583" s="575"/>
      <c r="J1583" s="575"/>
    </row>
    <row r="1584" customFormat="false" ht="15" hidden="false" customHeight="false" outlineLevel="0" collapsed="false">
      <c r="C1584" s="575"/>
      <c r="D1584" s="575"/>
      <c r="E1584" s="575"/>
      <c r="F1584" s="575"/>
      <c r="G1584" s="575"/>
      <c r="H1584" s="575"/>
      <c r="I1584" s="575"/>
      <c r="J1584" s="575"/>
    </row>
    <row r="1585" customFormat="false" ht="15" hidden="false" customHeight="false" outlineLevel="0" collapsed="false">
      <c r="C1585" s="575"/>
      <c r="D1585" s="575"/>
      <c r="E1585" s="575"/>
      <c r="F1585" s="575"/>
      <c r="G1585" s="575"/>
      <c r="H1585" s="575"/>
      <c r="I1585" s="575"/>
      <c r="J1585" s="575"/>
    </row>
    <row r="1586" customFormat="false" ht="15" hidden="false" customHeight="false" outlineLevel="0" collapsed="false">
      <c r="C1586" s="575"/>
      <c r="D1586" s="575"/>
      <c r="E1586" s="575"/>
      <c r="F1586" s="575"/>
      <c r="G1586" s="575"/>
      <c r="H1586" s="575"/>
      <c r="I1586" s="575"/>
      <c r="J1586" s="575"/>
    </row>
    <row r="1587" customFormat="false" ht="15" hidden="false" customHeight="false" outlineLevel="0" collapsed="false">
      <c r="C1587" s="575"/>
      <c r="D1587" s="575"/>
      <c r="E1587" s="575"/>
      <c r="F1587" s="575"/>
      <c r="G1587" s="575"/>
      <c r="H1587" s="575"/>
      <c r="I1587" s="575"/>
      <c r="J1587" s="575"/>
    </row>
    <row r="1588" customFormat="false" ht="15" hidden="false" customHeight="false" outlineLevel="0" collapsed="false">
      <c r="C1588" s="575"/>
      <c r="D1588" s="575"/>
      <c r="E1588" s="575"/>
      <c r="F1588" s="575"/>
      <c r="G1588" s="575"/>
      <c r="H1588" s="575"/>
      <c r="I1588" s="575"/>
      <c r="J1588" s="575"/>
    </row>
    <row r="1589" customFormat="false" ht="15" hidden="false" customHeight="false" outlineLevel="0" collapsed="false">
      <c r="C1589" s="575"/>
      <c r="D1589" s="575"/>
      <c r="E1589" s="575"/>
      <c r="F1589" s="575"/>
      <c r="G1589" s="575"/>
      <c r="H1589" s="575"/>
      <c r="I1589" s="575"/>
      <c r="J1589" s="575"/>
    </row>
    <row r="1590" customFormat="false" ht="15" hidden="false" customHeight="false" outlineLevel="0" collapsed="false">
      <c r="C1590" s="575"/>
      <c r="D1590" s="575"/>
      <c r="E1590" s="575"/>
      <c r="F1590" s="575"/>
      <c r="G1590" s="575"/>
      <c r="H1590" s="575"/>
      <c r="I1590" s="575"/>
      <c r="J1590" s="575"/>
    </row>
    <row r="1591" customFormat="false" ht="15" hidden="false" customHeight="false" outlineLevel="0" collapsed="false">
      <c r="C1591" s="575"/>
      <c r="D1591" s="575"/>
      <c r="E1591" s="575"/>
      <c r="F1591" s="575"/>
      <c r="G1591" s="575"/>
      <c r="H1591" s="575"/>
      <c r="I1591" s="575"/>
      <c r="J1591" s="575"/>
    </row>
    <row r="1592" customFormat="false" ht="15" hidden="false" customHeight="false" outlineLevel="0" collapsed="false">
      <c r="C1592" s="575"/>
      <c r="D1592" s="575"/>
      <c r="E1592" s="575"/>
      <c r="F1592" s="575"/>
      <c r="G1592" s="575"/>
      <c r="H1592" s="575"/>
      <c r="I1592" s="575"/>
      <c r="J1592" s="575"/>
    </row>
    <row r="1593" customFormat="false" ht="15" hidden="false" customHeight="false" outlineLevel="0" collapsed="false">
      <c r="C1593" s="575"/>
      <c r="D1593" s="575"/>
      <c r="E1593" s="575"/>
      <c r="F1593" s="575"/>
      <c r="G1593" s="575"/>
      <c r="H1593" s="575"/>
      <c r="I1593" s="575"/>
      <c r="J1593" s="575"/>
    </row>
    <row r="1594" customFormat="false" ht="15" hidden="false" customHeight="false" outlineLevel="0" collapsed="false">
      <c r="C1594" s="575"/>
      <c r="D1594" s="575"/>
      <c r="E1594" s="575"/>
      <c r="F1594" s="575"/>
      <c r="G1594" s="575"/>
      <c r="H1594" s="575"/>
      <c r="I1594" s="575"/>
      <c r="J1594" s="575"/>
    </row>
    <row r="1595" customFormat="false" ht="15" hidden="false" customHeight="false" outlineLevel="0" collapsed="false">
      <c r="C1595" s="575"/>
      <c r="D1595" s="575"/>
      <c r="E1595" s="575"/>
      <c r="F1595" s="575"/>
      <c r="G1595" s="575"/>
      <c r="H1595" s="575"/>
      <c r="I1595" s="575"/>
      <c r="J1595" s="575"/>
    </row>
    <row r="1596" customFormat="false" ht="15" hidden="false" customHeight="false" outlineLevel="0" collapsed="false">
      <c r="C1596" s="575"/>
      <c r="D1596" s="575"/>
      <c r="E1596" s="575"/>
      <c r="F1596" s="575"/>
      <c r="G1596" s="575"/>
      <c r="H1596" s="575"/>
      <c r="I1596" s="575"/>
      <c r="J1596" s="575"/>
    </row>
    <row r="1597" customFormat="false" ht="15" hidden="false" customHeight="false" outlineLevel="0" collapsed="false">
      <c r="C1597" s="575"/>
      <c r="D1597" s="575"/>
      <c r="E1597" s="575"/>
      <c r="F1597" s="575"/>
      <c r="G1597" s="575"/>
      <c r="H1597" s="575"/>
      <c r="I1597" s="575"/>
      <c r="J1597" s="575"/>
    </row>
    <row r="1598" customFormat="false" ht="15" hidden="false" customHeight="false" outlineLevel="0" collapsed="false">
      <c r="C1598" s="575"/>
      <c r="D1598" s="575"/>
      <c r="E1598" s="575"/>
      <c r="F1598" s="575"/>
      <c r="G1598" s="575"/>
      <c r="H1598" s="575"/>
      <c r="I1598" s="575"/>
      <c r="J1598" s="575"/>
    </row>
    <row r="1599" customFormat="false" ht="15" hidden="false" customHeight="false" outlineLevel="0" collapsed="false">
      <c r="C1599" s="575"/>
      <c r="D1599" s="575"/>
      <c r="E1599" s="575"/>
      <c r="F1599" s="575"/>
      <c r="G1599" s="575"/>
      <c r="H1599" s="575"/>
      <c r="I1599" s="575"/>
      <c r="J1599" s="575"/>
    </row>
    <row r="1600" customFormat="false" ht="15" hidden="false" customHeight="false" outlineLevel="0" collapsed="false">
      <c r="C1600" s="575"/>
      <c r="D1600" s="575"/>
      <c r="E1600" s="575"/>
      <c r="F1600" s="575"/>
      <c r="G1600" s="575"/>
      <c r="H1600" s="575"/>
      <c r="I1600" s="575"/>
      <c r="J1600" s="575"/>
    </row>
    <row r="1601" customFormat="false" ht="15" hidden="false" customHeight="false" outlineLevel="0" collapsed="false">
      <c r="C1601" s="575"/>
      <c r="D1601" s="575"/>
      <c r="E1601" s="575"/>
      <c r="F1601" s="575"/>
      <c r="G1601" s="575"/>
      <c r="H1601" s="575"/>
      <c r="I1601" s="575"/>
      <c r="J1601" s="575"/>
    </row>
    <row r="1602" customFormat="false" ht="15" hidden="false" customHeight="false" outlineLevel="0" collapsed="false">
      <c r="C1602" s="575"/>
      <c r="D1602" s="575"/>
      <c r="E1602" s="575"/>
      <c r="F1602" s="575"/>
      <c r="G1602" s="575"/>
      <c r="H1602" s="575"/>
      <c r="I1602" s="575"/>
      <c r="J1602" s="575"/>
    </row>
    <row r="1603" customFormat="false" ht="15" hidden="false" customHeight="false" outlineLevel="0" collapsed="false">
      <c r="C1603" s="575"/>
      <c r="D1603" s="575"/>
      <c r="E1603" s="575"/>
      <c r="F1603" s="575"/>
      <c r="G1603" s="575"/>
      <c r="H1603" s="575"/>
      <c r="I1603" s="575"/>
      <c r="J1603" s="575"/>
    </row>
    <row r="1604" customFormat="false" ht="15" hidden="false" customHeight="false" outlineLevel="0" collapsed="false">
      <c r="C1604" s="575"/>
      <c r="D1604" s="575"/>
      <c r="E1604" s="575"/>
      <c r="F1604" s="575"/>
      <c r="G1604" s="575"/>
      <c r="H1604" s="575"/>
      <c r="I1604" s="575"/>
      <c r="J1604" s="575"/>
    </row>
    <row r="1605" customFormat="false" ht="15" hidden="false" customHeight="false" outlineLevel="0" collapsed="false">
      <c r="C1605" s="575"/>
      <c r="D1605" s="575"/>
      <c r="E1605" s="575"/>
      <c r="F1605" s="575"/>
      <c r="G1605" s="575"/>
      <c r="H1605" s="575"/>
      <c r="I1605" s="575"/>
      <c r="J1605" s="575"/>
    </row>
    <row r="1606" customFormat="false" ht="15" hidden="false" customHeight="false" outlineLevel="0" collapsed="false">
      <c r="C1606" s="575"/>
      <c r="D1606" s="575"/>
      <c r="E1606" s="575"/>
      <c r="F1606" s="575"/>
      <c r="G1606" s="575"/>
      <c r="H1606" s="575"/>
      <c r="I1606" s="575"/>
      <c r="J1606" s="575"/>
    </row>
    <row r="1607" customFormat="false" ht="15" hidden="false" customHeight="false" outlineLevel="0" collapsed="false">
      <c r="C1607" s="575"/>
      <c r="D1607" s="575"/>
      <c r="E1607" s="575"/>
      <c r="F1607" s="575"/>
      <c r="G1607" s="575"/>
      <c r="H1607" s="575"/>
      <c r="I1607" s="575"/>
      <c r="J1607" s="575"/>
    </row>
    <row r="1608" customFormat="false" ht="15" hidden="false" customHeight="false" outlineLevel="0" collapsed="false">
      <c r="C1608" s="575"/>
      <c r="D1608" s="575"/>
      <c r="E1608" s="575"/>
      <c r="F1608" s="575"/>
      <c r="G1608" s="575"/>
      <c r="H1608" s="575"/>
      <c r="I1608" s="575"/>
      <c r="J1608" s="575"/>
    </row>
    <row r="1609" customFormat="false" ht="15" hidden="false" customHeight="false" outlineLevel="0" collapsed="false">
      <c r="C1609" s="575"/>
      <c r="D1609" s="575"/>
      <c r="E1609" s="575"/>
      <c r="F1609" s="575"/>
      <c r="G1609" s="575"/>
      <c r="H1609" s="575"/>
      <c r="I1609" s="575"/>
      <c r="J1609" s="575"/>
    </row>
    <row r="1610" customFormat="false" ht="15" hidden="false" customHeight="false" outlineLevel="0" collapsed="false">
      <c r="C1610" s="575"/>
      <c r="D1610" s="575"/>
      <c r="E1610" s="575"/>
      <c r="F1610" s="575"/>
      <c r="G1610" s="575"/>
      <c r="H1610" s="575"/>
      <c r="I1610" s="575"/>
      <c r="J1610" s="575"/>
    </row>
    <row r="1611" customFormat="false" ht="15" hidden="false" customHeight="false" outlineLevel="0" collapsed="false">
      <c r="C1611" s="575"/>
      <c r="D1611" s="575"/>
      <c r="E1611" s="575"/>
      <c r="F1611" s="575"/>
      <c r="G1611" s="575"/>
      <c r="H1611" s="575"/>
      <c r="I1611" s="575"/>
      <c r="J1611" s="575"/>
    </row>
    <row r="1612" customFormat="false" ht="15" hidden="false" customHeight="false" outlineLevel="0" collapsed="false">
      <c r="C1612" s="575"/>
      <c r="D1612" s="575"/>
      <c r="E1612" s="575"/>
      <c r="F1612" s="575"/>
      <c r="G1612" s="575"/>
      <c r="H1612" s="575"/>
      <c r="I1612" s="575"/>
      <c r="J1612" s="575"/>
    </row>
    <row r="1613" customFormat="false" ht="15" hidden="false" customHeight="false" outlineLevel="0" collapsed="false">
      <c r="C1613" s="575"/>
      <c r="D1613" s="575"/>
      <c r="E1613" s="575"/>
      <c r="F1613" s="575"/>
      <c r="G1613" s="575"/>
      <c r="H1613" s="575"/>
      <c r="I1613" s="575"/>
      <c r="J1613" s="575"/>
    </row>
    <row r="1614" customFormat="false" ht="15" hidden="false" customHeight="false" outlineLevel="0" collapsed="false">
      <c r="C1614" s="575"/>
      <c r="D1614" s="575"/>
      <c r="E1614" s="575"/>
      <c r="F1614" s="575"/>
      <c r="G1614" s="575"/>
      <c r="H1614" s="575"/>
      <c r="I1614" s="575"/>
      <c r="J1614" s="575"/>
    </row>
    <row r="1615" customFormat="false" ht="15" hidden="false" customHeight="false" outlineLevel="0" collapsed="false">
      <c r="C1615" s="575"/>
      <c r="D1615" s="575"/>
      <c r="E1615" s="575"/>
      <c r="F1615" s="575"/>
      <c r="G1615" s="575"/>
      <c r="H1615" s="575"/>
      <c r="I1615" s="575"/>
      <c r="J1615" s="575"/>
    </row>
    <row r="1616" customFormat="false" ht="15" hidden="false" customHeight="false" outlineLevel="0" collapsed="false">
      <c r="C1616" s="575"/>
      <c r="D1616" s="575"/>
      <c r="E1616" s="575"/>
      <c r="F1616" s="575"/>
      <c r="G1616" s="575"/>
      <c r="H1616" s="575"/>
      <c r="I1616" s="575"/>
      <c r="J1616" s="575"/>
    </row>
    <row r="1617" customFormat="false" ht="15" hidden="false" customHeight="false" outlineLevel="0" collapsed="false">
      <c r="C1617" s="575"/>
      <c r="D1617" s="575"/>
      <c r="E1617" s="575"/>
      <c r="F1617" s="575"/>
      <c r="G1617" s="575"/>
      <c r="H1617" s="575"/>
      <c r="I1617" s="575"/>
      <c r="J1617" s="575"/>
    </row>
    <row r="1618" customFormat="false" ht="15" hidden="false" customHeight="false" outlineLevel="0" collapsed="false">
      <c r="C1618" s="575"/>
      <c r="D1618" s="575"/>
      <c r="E1618" s="575"/>
      <c r="F1618" s="575"/>
      <c r="G1618" s="575"/>
      <c r="H1618" s="575"/>
      <c r="I1618" s="575"/>
      <c r="J1618" s="575"/>
    </row>
    <row r="1619" customFormat="false" ht="15" hidden="false" customHeight="false" outlineLevel="0" collapsed="false">
      <c r="C1619" s="575"/>
      <c r="D1619" s="575"/>
      <c r="E1619" s="575"/>
      <c r="F1619" s="575"/>
      <c r="G1619" s="575"/>
      <c r="H1619" s="575"/>
      <c r="I1619" s="575"/>
      <c r="J1619" s="575"/>
    </row>
    <row r="1620" customFormat="false" ht="15" hidden="false" customHeight="false" outlineLevel="0" collapsed="false">
      <c r="C1620" s="575"/>
      <c r="D1620" s="575"/>
      <c r="E1620" s="575"/>
      <c r="F1620" s="575"/>
      <c r="G1620" s="575"/>
      <c r="H1620" s="575"/>
      <c r="I1620" s="575"/>
      <c r="J1620" s="575"/>
    </row>
    <row r="1621" customFormat="false" ht="15" hidden="false" customHeight="false" outlineLevel="0" collapsed="false">
      <c r="C1621" s="575"/>
      <c r="D1621" s="575"/>
      <c r="E1621" s="575"/>
      <c r="F1621" s="575"/>
      <c r="G1621" s="575"/>
      <c r="H1621" s="575"/>
      <c r="I1621" s="575"/>
      <c r="J1621" s="575"/>
    </row>
    <row r="1622" customFormat="false" ht="15" hidden="false" customHeight="false" outlineLevel="0" collapsed="false">
      <c r="C1622" s="575"/>
      <c r="D1622" s="575"/>
      <c r="E1622" s="575"/>
      <c r="F1622" s="575"/>
      <c r="G1622" s="575"/>
      <c r="H1622" s="575"/>
      <c r="I1622" s="575"/>
      <c r="J1622" s="575"/>
    </row>
    <row r="1623" customFormat="false" ht="15" hidden="false" customHeight="false" outlineLevel="0" collapsed="false">
      <c r="C1623" s="575"/>
      <c r="D1623" s="575"/>
      <c r="E1623" s="575"/>
      <c r="F1623" s="575"/>
      <c r="G1623" s="575"/>
      <c r="H1623" s="575"/>
      <c r="I1623" s="575"/>
      <c r="J1623" s="575"/>
    </row>
    <row r="1624" customFormat="false" ht="15" hidden="false" customHeight="false" outlineLevel="0" collapsed="false">
      <c r="C1624" s="575"/>
      <c r="D1624" s="575"/>
      <c r="E1624" s="575"/>
      <c r="F1624" s="575"/>
      <c r="G1624" s="575"/>
      <c r="H1624" s="575"/>
      <c r="I1624" s="575"/>
      <c r="J1624" s="575"/>
    </row>
    <row r="1625" customFormat="false" ht="15" hidden="false" customHeight="false" outlineLevel="0" collapsed="false">
      <c r="C1625" s="575"/>
      <c r="D1625" s="575"/>
      <c r="E1625" s="575"/>
      <c r="F1625" s="575"/>
      <c r="G1625" s="575"/>
      <c r="H1625" s="575"/>
      <c r="I1625" s="575"/>
      <c r="J1625" s="575"/>
    </row>
    <row r="1626" customFormat="false" ht="15" hidden="false" customHeight="false" outlineLevel="0" collapsed="false">
      <c r="C1626" s="575"/>
      <c r="D1626" s="575"/>
      <c r="E1626" s="575"/>
      <c r="F1626" s="575"/>
      <c r="G1626" s="575"/>
      <c r="H1626" s="575"/>
      <c r="I1626" s="575"/>
      <c r="J1626" s="575"/>
    </row>
    <row r="1627" customFormat="false" ht="15" hidden="false" customHeight="false" outlineLevel="0" collapsed="false">
      <c r="C1627" s="575"/>
      <c r="D1627" s="575"/>
      <c r="E1627" s="575"/>
      <c r="F1627" s="575"/>
      <c r="G1627" s="575"/>
      <c r="H1627" s="575"/>
      <c r="I1627" s="575"/>
      <c r="J1627" s="575"/>
    </row>
    <row r="1628" customFormat="false" ht="15" hidden="false" customHeight="false" outlineLevel="0" collapsed="false">
      <c r="C1628" s="575"/>
      <c r="D1628" s="575"/>
      <c r="E1628" s="575"/>
      <c r="F1628" s="575"/>
      <c r="G1628" s="575"/>
      <c r="H1628" s="575"/>
      <c r="I1628" s="575"/>
      <c r="J1628" s="575"/>
    </row>
    <row r="1629" customFormat="false" ht="15" hidden="false" customHeight="false" outlineLevel="0" collapsed="false">
      <c r="C1629" s="575"/>
      <c r="D1629" s="575"/>
      <c r="E1629" s="575"/>
      <c r="F1629" s="575"/>
      <c r="G1629" s="575"/>
      <c r="H1629" s="575"/>
      <c r="I1629" s="575"/>
      <c r="J1629" s="575"/>
    </row>
    <row r="1630" customFormat="false" ht="15" hidden="false" customHeight="false" outlineLevel="0" collapsed="false">
      <c r="C1630" s="575"/>
      <c r="D1630" s="575"/>
      <c r="E1630" s="575"/>
      <c r="F1630" s="575"/>
      <c r="G1630" s="575"/>
      <c r="H1630" s="575"/>
      <c r="I1630" s="575"/>
      <c r="J1630" s="575"/>
    </row>
    <row r="1631" customFormat="false" ht="15" hidden="false" customHeight="false" outlineLevel="0" collapsed="false">
      <c r="C1631" s="575"/>
      <c r="D1631" s="575"/>
      <c r="E1631" s="575"/>
      <c r="F1631" s="575"/>
      <c r="G1631" s="575"/>
      <c r="H1631" s="575"/>
      <c r="I1631" s="575"/>
      <c r="J1631" s="575"/>
    </row>
    <row r="1632" customFormat="false" ht="15" hidden="false" customHeight="false" outlineLevel="0" collapsed="false">
      <c r="C1632" s="575"/>
      <c r="D1632" s="575"/>
      <c r="E1632" s="575"/>
      <c r="F1632" s="575"/>
      <c r="G1632" s="575"/>
      <c r="H1632" s="575"/>
      <c r="I1632" s="575"/>
      <c r="J1632" s="575"/>
    </row>
    <row r="1633" customFormat="false" ht="15" hidden="false" customHeight="false" outlineLevel="0" collapsed="false">
      <c r="C1633" s="575"/>
      <c r="D1633" s="575"/>
      <c r="E1633" s="575"/>
      <c r="F1633" s="575"/>
      <c r="G1633" s="575"/>
      <c r="H1633" s="575"/>
      <c r="I1633" s="575"/>
      <c r="J1633" s="575"/>
    </row>
    <row r="1634" customFormat="false" ht="15" hidden="false" customHeight="false" outlineLevel="0" collapsed="false">
      <c r="C1634" s="575"/>
      <c r="D1634" s="575"/>
      <c r="E1634" s="575"/>
      <c r="F1634" s="575"/>
      <c r="G1634" s="575"/>
      <c r="H1634" s="575"/>
      <c r="I1634" s="575"/>
      <c r="J1634" s="575"/>
    </row>
    <row r="1635" customFormat="false" ht="15" hidden="false" customHeight="false" outlineLevel="0" collapsed="false">
      <c r="C1635" s="575"/>
      <c r="D1635" s="575"/>
      <c r="E1635" s="575"/>
      <c r="F1635" s="575"/>
      <c r="G1635" s="575"/>
      <c r="H1635" s="575"/>
      <c r="I1635" s="575"/>
      <c r="J1635" s="575"/>
    </row>
    <row r="1636" customFormat="false" ht="15" hidden="false" customHeight="false" outlineLevel="0" collapsed="false">
      <c r="C1636" s="575"/>
      <c r="D1636" s="575"/>
      <c r="E1636" s="575"/>
      <c r="F1636" s="575"/>
      <c r="G1636" s="575"/>
      <c r="H1636" s="575"/>
      <c r="I1636" s="575"/>
      <c r="J1636" s="575"/>
    </row>
    <row r="1637" customFormat="false" ht="15" hidden="false" customHeight="false" outlineLevel="0" collapsed="false">
      <c r="C1637" s="575"/>
      <c r="D1637" s="575"/>
      <c r="E1637" s="575"/>
      <c r="F1637" s="575"/>
      <c r="G1637" s="575"/>
      <c r="H1637" s="575"/>
      <c r="I1637" s="575"/>
      <c r="J1637" s="575"/>
    </row>
    <row r="1638" customFormat="false" ht="15" hidden="false" customHeight="false" outlineLevel="0" collapsed="false">
      <c r="C1638" s="575"/>
      <c r="D1638" s="575"/>
      <c r="E1638" s="575"/>
      <c r="F1638" s="575"/>
      <c r="G1638" s="575"/>
      <c r="H1638" s="575"/>
      <c r="I1638" s="575"/>
      <c r="J1638" s="575"/>
    </row>
    <row r="1639" customFormat="false" ht="15" hidden="false" customHeight="false" outlineLevel="0" collapsed="false">
      <c r="C1639" s="575"/>
      <c r="D1639" s="575"/>
      <c r="E1639" s="575"/>
      <c r="F1639" s="575"/>
      <c r="G1639" s="575"/>
      <c r="H1639" s="575"/>
      <c r="I1639" s="575"/>
      <c r="J1639" s="575"/>
    </row>
    <row r="1640" customFormat="false" ht="15" hidden="false" customHeight="false" outlineLevel="0" collapsed="false">
      <c r="C1640" s="575"/>
      <c r="D1640" s="575"/>
      <c r="E1640" s="575"/>
      <c r="F1640" s="575"/>
      <c r="G1640" s="575"/>
      <c r="H1640" s="575"/>
      <c r="I1640" s="575"/>
      <c r="J1640" s="575"/>
    </row>
    <row r="1641" customFormat="false" ht="15" hidden="false" customHeight="false" outlineLevel="0" collapsed="false">
      <c r="C1641" s="575"/>
      <c r="D1641" s="575"/>
      <c r="E1641" s="575"/>
      <c r="F1641" s="575"/>
      <c r="G1641" s="575"/>
      <c r="H1641" s="575"/>
      <c r="I1641" s="575"/>
      <c r="J1641" s="575"/>
    </row>
    <row r="1642" customFormat="false" ht="15" hidden="false" customHeight="false" outlineLevel="0" collapsed="false">
      <c r="C1642" s="575"/>
      <c r="D1642" s="575"/>
      <c r="E1642" s="575"/>
      <c r="F1642" s="575"/>
      <c r="G1642" s="575"/>
      <c r="H1642" s="575"/>
      <c r="I1642" s="575"/>
      <c r="J1642" s="575"/>
    </row>
    <row r="1643" customFormat="false" ht="15" hidden="false" customHeight="false" outlineLevel="0" collapsed="false">
      <c r="C1643" s="575"/>
      <c r="D1643" s="575"/>
      <c r="E1643" s="575"/>
      <c r="F1643" s="575"/>
      <c r="G1643" s="575"/>
      <c r="H1643" s="575"/>
      <c r="I1643" s="575"/>
      <c r="J1643" s="575"/>
    </row>
    <row r="1644" customFormat="false" ht="15" hidden="false" customHeight="false" outlineLevel="0" collapsed="false">
      <c r="C1644" s="575"/>
      <c r="D1644" s="575"/>
      <c r="E1644" s="575"/>
      <c r="F1644" s="575"/>
      <c r="G1644" s="575"/>
      <c r="H1644" s="575"/>
      <c r="I1644" s="575"/>
      <c r="J1644" s="575"/>
    </row>
    <row r="1645" customFormat="false" ht="15" hidden="false" customHeight="false" outlineLevel="0" collapsed="false">
      <c r="C1645" s="575"/>
      <c r="D1645" s="575"/>
      <c r="E1645" s="575"/>
      <c r="F1645" s="575"/>
      <c r="G1645" s="575"/>
      <c r="H1645" s="575"/>
      <c r="I1645" s="575"/>
      <c r="J1645" s="575"/>
    </row>
    <row r="1646" customFormat="false" ht="15" hidden="false" customHeight="false" outlineLevel="0" collapsed="false">
      <c r="C1646" s="575"/>
      <c r="D1646" s="575"/>
      <c r="E1646" s="575"/>
      <c r="F1646" s="575"/>
      <c r="G1646" s="575"/>
      <c r="H1646" s="575"/>
      <c r="I1646" s="575"/>
      <c r="J1646" s="575"/>
    </row>
    <row r="1647" customFormat="false" ht="15" hidden="false" customHeight="false" outlineLevel="0" collapsed="false">
      <c r="C1647" s="575"/>
      <c r="D1647" s="575"/>
      <c r="E1647" s="575"/>
      <c r="F1647" s="575"/>
      <c r="G1647" s="575"/>
      <c r="H1647" s="575"/>
      <c r="I1647" s="575"/>
      <c r="J1647" s="575"/>
    </row>
    <row r="1648" customFormat="false" ht="15" hidden="false" customHeight="false" outlineLevel="0" collapsed="false">
      <c r="C1648" s="575"/>
      <c r="D1648" s="575"/>
      <c r="E1648" s="575"/>
      <c r="F1648" s="575"/>
      <c r="G1648" s="575"/>
      <c r="H1648" s="575"/>
      <c r="I1648" s="575"/>
      <c r="J1648" s="575"/>
    </row>
    <row r="1649" customFormat="false" ht="15" hidden="false" customHeight="false" outlineLevel="0" collapsed="false">
      <c r="C1649" s="575"/>
      <c r="D1649" s="575"/>
      <c r="E1649" s="575"/>
      <c r="F1649" s="575"/>
      <c r="G1649" s="575"/>
      <c r="H1649" s="575"/>
      <c r="I1649" s="575"/>
      <c r="J1649" s="575"/>
    </row>
    <row r="1650" customFormat="false" ht="15" hidden="false" customHeight="false" outlineLevel="0" collapsed="false">
      <c r="C1650" s="575"/>
      <c r="D1650" s="575"/>
      <c r="E1650" s="575"/>
      <c r="F1650" s="575"/>
      <c r="G1650" s="575"/>
      <c r="H1650" s="575"/>
      <c r="I1650" s="575"/>
      <c r="J1650" s="575"/>
    </row>
    <row r="1651" customFormat="false" ht="15" hidden="false" customHeight="false" outlineLevel="0" collapsed="false">
      <c r="C1651" s="575"/>
      <c r="D1651" s="575"/>
      <c r="E1651" s="575"/>
      <c r="F1651" s="575"/>
      <c r="G1651" s="575"/>
      <c r="H1651" s="575"/>
      <c r="I1651" s="575"/>
      <c r="J1651" s="575"/>
    </row>
    <row r="1652" customFormat="false" ht="15" hidden="false" customHeight="false" outlineLevel="0" collapsed="false">
      <c r="C1652" s="575"/>
      <c r="D1652" s="575"/>
      <c r="E1652" s="575"/>
      <c r="F1652" s="575"/>
      <c r="G1652" s="575"/>
      <c r="H1652" s="575"/>
      <c r="I1652" s="575"/>
      <c r="J1652" s="575"/>
    </row>
    <row r="1653" customFormat="false" ht="15" hidden="false" customHeight="false" outlineLevel="0" collapsed="false">
      <c r="C1653" s="575"/>
      <c r="D1653" s="575"/>
      <c r="E1653" s="575"/>
      <c r="F1653" s="575"/>
      <c r="G1653" s="575"/>
      <c r="H1653" s="575"/>
      <c r="I1653" s="575"/>
      <c r="J1653" s="575"/>
    </row>
    <row r="1654" customFormat="false" ht="15" hidden="false" customHeight="false" outlineLevel="0" collapsed="false">
      <c r="C1654" s="575"/>
      <c r="D1654" s="575"/>
      <c r="E1654" s="575"/>
      <c r="F1654" s="575"/>
      <c r="G1654" s="575"/>
      <c r="H1654" s="575"/>
      <c r="I1654" s="575"/>
      <c r="J1654" s="575"/>
    </row>
    <row r="1655" customFormat="false" ht="15" hidden="false" customHeight="false" outlineLevel="0" collapsed="false">
      <c r="C1655" s="575"/>
      <c r="D1655" s="575"/>
      <c r="E1655" s="575"/>
      <c r="F1655" s="575"/>
      <c r="G1655" s="575"/>
      <c r="H1655" s="575"/>
      <c r="I1655" s="575"/>
      <c r="J1655" s="575"/>
    </row>
    <row r="1656" customFormat="false" ht="15" hidden="false" customHeight="false" outlineLevel="0" collapsed="false">
      <c r="C1656" s="575"/>
      <c r="D1656" s="575"/>
      <c r="E1656" s="575"/>
      <c r="F1656" s="575"/>
      <c r="G1656" s="575"/>
      <c r="H1656" s="575"/>
      <c r="I1656" s="575"/>
      <c r="J1656" s="575"/>
    </row>
    <row r="1657" customFormat="false" ht="15" hidden="false" customHeight="false" outlineLevel="0" collapsed="false">
      <c r="C1657" s="575"/>
      <c r="D1657" s="575"/>
      <c r="E1657" s="575"/>
      <c r="F1657" s="575"/>
      <c r="G1657" s="575"/>
      <c r="H1657" s="575"/>
      <c r="I1657" s="575"/>
      <c r="J1657" s="575"/>
    </row>
    <row r="1658" customFormat="false" ht="15" hidden="false" customHeight="false" outlineLevel="0" collapsed="false">
      <c r="C1658" s="575"/>
      <c r="D1658" s="575"/>
      <c r="E1658" s="575"/>
      <c r="F1658" s="575"/>
      <c r="G1658" s="575"/>
      <c r="H1658" s="575"/>
      <c r="I1658" s="575"/>
      <c r="J1658" s="575"/>
    </row>
    <row r="1659" customFormat="false" ht="15" hidden="false" customHeight="false" outlineLevel="0" collapsed="false">
      <c r="C1659" s="575"/>
      <c r="D1659" s="575"/>
      <c r="E1659" s="575"/>
      <c r="F1659" s="575"/>
      <c r="G1659" s="575"/>
      <c r="H1659" s="575"/>
      <c r="I1659" s="575"/>
      <c r="J1659" s="575"/>
    </row>
    <row r="1660" customFormat="false" ht="15" hidden="false" customHeight="false" outlineLevel="0" collapsed="false">
      <c r="C1660" s="575"/>
      <c r="D1660" s="575"/>
      <c r="E1660" s="575"/>
      <c r="F1660" s="575"/>
      <c r="G1660" s="575"/>
      <c r="H1660" s="575"/>
      <c r="I1660" s="575"/>
      <c r="J1660" s="575"/>
    </row>
    <row r="1661" customFormat="false" ht="15" hidden="false" customHeight="false" outlineLevel="0" collapsed="false">
      <c r="C1661" s="575"/>
      <c r="D1661" s="575"/>
      <c r="E1661" s="575"/>
      <c r="F1661" s="575"/>
      <c r="G1661" s="575"/>
      <c r="H1661" s="575"/>
      <c r="I1661" s="575"/>
      <c r="J1661" s="575"/>
    </row>
    <row r="1662" customFormat="false" ht="15" hidden="false" customHeight="false" outlineLevel="0" collapsed="false">
      <c r="C1662" s="575"/>
      <c r="D1662" s="575"/>
      <c r="E1662" s="575"/>
      <c r="F1662" s="575"/>
      <c r="G1662" s="575"/>
      <c r="H1662" s="575"/>
      <c r="I1662" s="575"/>
      <c r="J1662" s="575"/>
    </row>
    <row r="1663" customFormat="false" ht="15" hidden="false" customHeight="false" outlineLevel="0" collapsed="false">
      <c r="C1663" s="575"/>
      <c r="D1663" s="575"/>
      <c r="E1663" s="575"/>
      <c r="F1663" s="575"/>
      <c r="G1663" s="575"/>
      <c r="H1663" s="575"/>
      <c r="I1663" s="575"/>
      <c r="J1663" s="575"/>
    </row>
    <row r="1664" customFormat="false" ht="15" hidden="false" customHeight="false" outlineLevel="0" collapsed="false">
      <c r="C1664" s="575"/>
      <c r="D1664" s="575"/>
      <c r="E1664" s="575"/>
      <c r="F1664" s="575"/>
      <c r="G1664" s="575"/>
      <c r="H1664" s="575"/>
      <c r="I1664" s="575"/>
      <c r="J1664" s="575"/>
    </row>
    <row r="1665" customFormat="false" ht="15" hidden="false" customHeight="false" outlineLevel="0" collapsed="false">
      <c r="C1665" s="575"/>
      <c r="D1665" s="575"/>
      <c r="E1665" s="575"/>
      <c r="F1665" s="575"/>
      <c r="G1665" s="575"/>
      <c r="H1665" s="575"/>
      <c r="I1665" s="575"/>
      <c r="J1665" s="575"/>
    </row>
    <row r="1666" customFormat="false" ht="15" hidden="false" customHeight="false" outlineLevel="0" collapsed="false">
      <c r="C1666" s="575"/>
      <c r="D1666" s="575"/>
      <c r="E1666" s="575"/>
      <c r="F1666" s="575"/>
      <c r="G1666" s="575"/>
      <c r="H1666" s="575"/>
      <c r="I1666" s="575"/>
      <c r="J1666" s="575"/>
    </row>
    <row r="1667" customFormat="false" ht="15" hidden="false" customHeight="false" outlineLevel="0" collapsed="false">
      <c r="C1667" s="575"/>
      <c r="D1667" s="575"/>
      <c r="E1667" s="575"/>
      <c r="F1667" s="575"/>
      <c r="G1667" s="575"/>
      <c r="H1667" s="575"/>
      <c r="I1667" s="575"/>
      <c r="J1667" s="575"/>
    </row>
    <row r="1668" customFormat="false" ht="15" hidden="false" customHeight="false" outlineLevel="0" collapsed="false">
      <c r="C1668" s="575"/>
      <c r="D1668" s="575"/>
      <c r="E1668" s="575"/>
      <c r="F1668" s="575"/>
      <c r="G1668" s="575"/>
      <c r="H1668" s="575"/>
      <c r="I1668" s="575"/>
      <c r="J1668" s="575"/>
    </row>
    <row r="1669" customFormat="false" ht="15" hidden="false" customHeight="false" outlineLevel="0" collapsed="false">
      <c r="C1669" s="575"/>
      <c r="D1669" s="575"/>
      <c r="E1669" s="575"/>
      <c r="F1669" s="575"/>
      <c r="G1669" s="575"/>
      <c r="H1669" s="575"/>
      <c r="I1669" s="575"/>
      <c r="J1669" s="575"/>
    </row>
    <row r="1670" customFormat="false" ht="15" hidden="false" customHeight="false" outlineLevel="0" collapsed="false">
      <c r="C1670" s="575"/>
      <c r="D1670" s="575"/>
      <c r="E1670" s="575"/>
      <c r="F1670" s="575"/>
      <c r="G1670" s="575"/>
      <c r="H1670" s="575"/>
      <c r="I1670" s="575"/>
      <c r="J1670" s="575"/>
    </row>
    <row r="1671" customFormat="false" ht="15" hidden="false" customHeight="false" outlineLevel="0" collapsed="false">
      <c r="C1671" s="575"/>
      <c r="D1671" s="575"/>
      <c r="E1671" s="575"/>
      <c r="F1671" s="575"/>
      <c r="G1671" s="575"/>
      <c r="H1671" s="575"/>
      <c r="I1671" s="575"/>
      <c r="J1671" s="575"/>
    </row>
    <row r="1672" customFormat="false" ht="15" hidden="false" customHeight="false" outlineLevel="0" collapsed="false">
      <c r="C1672" s="575"/>
      <c r="D1672" s="575"/>
      <c r="E1672" s="575"/>
      <c r="F1672" s="575"/>
      <c r="G1672" s="575"/>
      <c r="H1672" s="575"/>
      <c r="I1672" s="575"/>
      <c r="J1672" s="575"/>
    </row>
    <row r="1673" customFormat="false" ht="15" hidden="false" customHeight="false" outlineLevel="0" collapsed="false">
      <c r="C1673" s="575"/>
      <c r="D1673" s="575"/>
      <c r="E1673" s="575"/>
      <c r="F1673" s="575"/>
      <c r="G1673" s="575"/>
      <c r="H1673" s="575"/>
      <c r="I1673" s="575"/>
      <c r="J1673" s="575"/>
    </row>
    <row r="1674" customFormat="false" ht="15" hidden="false" customHeight="false" outlineLevel="0" collapsed="false">
      <c r="C1674" s="575"/>
      <c r="D1674" s="575"/>
      <c r="E1674" s="575"/>
      <c r="F1674" s="575"/>
      <c r="G1674" s="575"/>
      <c r="H1674" s="575"/>
      <c r="I1674" s="575"/>
      <c r="J1674" s="575"/>
    </row>
    <row r="1675" customFormat="false" ht="15" hidden="false" customHeight="false" outlineLevel="0" collapsed="false">
      <c r="C1675" s="575"/>
      <c r="D1675" s="575"/>
      <c r="E1675" s="575"/>
      <c r="F1675" s="575"/>
      <c r="G1675" s="575"/>
      <c r="H1675" s="575"/>
      <c r="I1675" s="575"/>
      <c r="J1675" s="575"/>
    </row>
    <row r="1676" customFormat="false" ht="15" hidden="false" customHeight="false" outlineLevel="0" collapsed="false">
      <c r="C1676" s="575"/>
      <c r="D1676" s="575"/>
      <c r="E1676" s="575"/>
      <c r="F1676" s="575"/>
      <c r="G1676" s="575"/>
      <c r="H1676" s="575"/>
      <c r="I1676" s="575"/>
      <c r="J1676" s="575"/>
    </row>
    <row r="1677" customFormat="false" ht="15" hidden="false" customHeight="false" outlineLevel="0" collapsed="false">
      <c r="C1677" s="575"/>
      <c r="D1677" s="575"/>
      <c r="E1677" s="575"/>
      <c r="F1677" s="575"/>
      <c r="G1677" s="575"/>
      <c r="H1677" s="575"/>
      <c r="I1677" s="575"/>
      <c r="J1677" s="575"/>
    </row>
    <row r="1678" customFormat="false" ht="15" hidden="false" customHeight="false" outlineLevel="0" collapsed="false">
      <c r="C1678" s="575"/>
      <c r="D1678" s="575"/>
      <c r="E1678" s="575"/>
      <c r="F1678" s="575"/>
      <c r="G1678" s="575"/>
      <c r="H1678" s="575"/>
      <c r="I1678" s="575"/>
      <c r="J1678" s="575"/>
    </row>
    <row r="1679" customFormat="false" ht="15" hidden="false" customHeight="false" outlineLevel="0" collapsed="false">
      <c r="C1679" s="575"/>
      <c r="D1679" s="575"/>
      <c r="E1679" s="575"/>
      <c r="F1679" s="575"/>
      <c r="G1679" s="575"/>
      <c r="H1679" s="575"/>
      <c r="I1679" s="575"/>
      <c r="J1679" s="575"/>
    </row>
    <row r="1680" customFormat="false" ht="15" hidden="false" customHeight="false" outlineLevel="0" collapsed="false">
      <c r="C1680" s="575"/>
      <c r="D1680" s="575"/>
      <c r="E1680" s="575"/>
      <c r="F1680" s="575"/>
      <c r="G1680" s="575"/>
      <c r="H1680" s="575"/>
      <c r="I1680" s="575"/>
      <c r="J1680" s="575"/>
    </row>
    <row r="1681" customFormat="false" ht="15" hidden="false" customHeight="false" outlineLevel="0" collapsed="false">
      <c r="C1681" s="575"/>
      <c r="D1681" s="575"/>
      <c r="E1681" s="575"/>
      <c r="F1681" s="575"/>
      <c r="G1681" s="575"/>
      <c r="H1681" s="575"/>
      <c r="I1681" s="575"/>
      <c r="J1681" s="575"/>
    </row>
    <row r="1682" customFormat="false" ht="15" hidden="false" customHeight="false" outlineLevel="0" collapsed="false">
      <c r="C1682" s="575"/>
      <c r="D1682" s="575"/>
      <c r="E1682" s="575"/>
      <c r="F1682" s="575"/>
      <c r="G1682" s="575"/>
      <c r="H1682" s="575"/>
      <c r="I1682" s="575"/>
      <c r="J1682" s="575"/>
    </row>
    <row r="1683" customFormat="false" ht="15" hidden="false" customHeight="false" outlineLevel="0" collapsed="false">
      <c r="C1683" s="575"/>
      <c r="D1683" s="575"/>
      <c r="E1683" s="575"/>
      <c r="F1683" s="575"/>
      <c r="G1683" s="575"/>
      <c r="H1683" s="575"/>
      <c r="I1683" s="575"/>
      <c r="J1683" s="575"/>
    </row>
    <row r="1684" customFormat="false" ht="15" hidden="false" customHeight="false" outlineLevel="0" collapsed="false">
      <c r="C1684" s="575"/>
      <c r="D1684" s="575"/>
      <c r="E1684" s="575"/>
      <c r="F1684" s="575"/>
      <c r="G1684" s="575"/>
      <c r="H1684" s="575"/>
      <c r="I1684" s="575"/>
      <c r="J1684" s="575"/>
    </row>
    <row r="1685" customFormat="false" ht="15" hidden="false" customHeight="false" outlineLevel="0" collapsed="false">
      <c r="C1685" s="575"/>
      <c r="D1685" s="575"/>
      <c r="E1685" s="575"/>
      <c r="F1685" s="575"/>
      <c r="G1685" s="575"/>
      <c r="H1685" s="575"/>
      <c r="I1685" s="575"/>
      <c r="J1685" s="575"/>
    </row>
    <row r="1686" customFormat="false" ht="15" hidden="false" customHeight="false" outlineLevel="0" collapsed="false">
      <c r="C1686" s="575"/>
      <c r="D1686" s="575"/>
      <c r="E1686" s="575"/>
      <c r="F1686" s="575"/>
      <c r="G1686" s="575"/>
      <c r="H1686" s="575"/>
      <c r="I1686" s="575"/>
      <c r="J1686" s="575"/>
    </row>
    <row r="1687" customFormat="false" ht="15" hidden="false" customHeight="false" outlineLevel="0" collapsed="false">
      <c r="C1687" s="575"/>
      <c r="D1687" s="575"/>
      <c r="E1687" s="575"/>
      <c r="F1687" s="575"/>
      <c r="G1687" s="575"/>
      <c r="H1687" s="575"/>
      <c r="I1687" s="575"/>
      <c r="J1687" s="575"/>
    </row>
    <row r="1688" customFormat="false" ht="15" hidden="false" customHeight="false" outlineLevel="0" collapsed="false">
      <c r="C1688" s="575"/>
      <c r="D1688" s="575"/>
      <c r="E1688" s="575"/>
      <c r="F1688" s="575"/>
      <c r="G1688" s="575"/>
      <c r="H1688" s="575"/>
      <c r="I1688" s="575"/>
      <c r="J1688" s="575"/>
    </row>
    <row r="1689" customFormat="false" ht="15" hidden="false" customHeight="false" outlineLevel="0" collapsed="false">
      <c r="C1689" s="575"/>
      <c r="D1689" s="575"/>
      <c r="E1689" s="575"/>
      <c r="F1689" s="575"/>
      <c r="G1689" s="575"/>
      <c r="H1689" s="575"/>
      <c r="I1689" s="575"/>
      <c r="J1689" s="575"/>
    </row>
    <row r="1690" customFormat="false" ht="15" hidden="false" customHeight="false" outlineLevel="0" collapsed="false">
      <c r="C1690" s="575"/>
      <c r="D1690" s="575"/>
      <c r="E1690" s="575"/>
      <c r="F1690" s="575"/>
      <c r="G1690" s="575"/>
      <c r="H1690" s="575"/>
      <c r="I1690" s="575"/>
      <c r="J1690" s="575"/>
    </row>
    <row r="1691" customFormat="false" ht="15" hidden="false" customHeight="false" outlineLevel="0" collapsed="false">
      <c r="C1691" s="575"/>
      <c r="D1691" s="575"/>
      <c r="E1691" s="575"/>
      <c r="F1691" s="575"/>
      <c r="G1691" s="575"/>
      <c r="H1691" s="575"/>
      <c r="I1691" s="575"/>
      <c r="J1691" s="575"/>
    </row>
    <row r="1692" customFormat="false" ht="15" hidden="false" customHeight="false" outlineLevel="0" collapsed="false">
      <c r="C1692" s="575"/>
      <c r="D1692" s="575"/>
      <c r="E1692" s="575"/>
      <c r="F1692" s="575"/>
      <c r="G1692" s="575"/>
      <c r="H1692" s="575"/>
      <c r="I1692" s="575"/>
      <c r="J1692" s="575"/>
    </row>
    <row r="1693" customFormat="false" ht="15" hidden="false" customHeight="false" outlineLevel="0" collapsed="false">
      <c r="C1693" s="575"/>
      <c r="D1693" s="575"/>
      <c r="E1693" s="575"/>
      <c r="F1693" s="575"/>
      <c r="G1693" s="575"/>
      <c r="H1693" s="575"/>
      <c r="I1693" s="575"/>
      <c r="J1693" s="575"/>
    </row>
    <row r="1694" customFormat="false" ht="15" hidden="false" customHeight="false" outlineLevel="0" collapsed="false">
      <c r="C1694" s="575"/>
      <c r="D1694" s="575"/>
      <c r="E1694" s="575"/>
      <c r="F1694" s="575"/>
      <c r="G1694" s="575"/>
      <c r="H1694" s="575"/>
      <c r="I1694" s="575"/>
      <c r="J1694" s="575"/>
    </row>
    <row r="1695" customFormat="false" ht="15" hidden="false" customHeight="false" outlineLevel="0" collapsed="false">
      <c r="C1695" s="575"/>
      <c r="D1695" s="575"/>
      <c r="E1695" s="575"/>
      <c r="F1695" s="575"/>
      <c r="G1695" s="575"/>
      <c r="H1695" s="575"/>
      <c r="I1695" s="575"/>
      <c r="J1695" s="575"/>
    </row>
    <row r="1696" customFormat="false" ht="15" hidden="false" customHeight="false" outlineLevel="0" collapsed="false">
      <c r="C1696" s="575"/>
      <c r="D1696" s="575"/>
      <c r="E1696" s="575"/>
      <c r="F1696" s="575"/>
      <c r="G1696" s="575"/>
      <c r="H1696" s="575"/>
      <c r="I1696" s="575"/>
      <c r="J1696" s="575"/>
    </row>
    <row r="1697" customFormat="false" ht="15" hidden="false" customHeight="false" outlineLevel="0" collapsed="false">
      <c r="C1697" s="575"/>
      <c r="D1697" s="575"/>
      <c r="E1697" s="575"/>
      <c r="F1697" s="575"/>
      <c r="G1697" s="575"/>
      <c r="H1697" s="575"/>
      <c r="I1697" s="575"/>
      <c r="J1697" s="575"/>
    </row>
    <row r="1698" customFormat="false" ht="15" hidden="false" customHeight="false" outlineLevel="0" collapsed="false">
      <c r="C1698" s="575"/>
      <c r="D1698" s="575"/>
      <c r="E1698" s="575"/>
      <c r="F1698" s="575"/>
      <c r="G1698" s="575"/>
      <c r="H1698" s="575"/>
      <c r="I1698" s="575"/>
      <c r="J1698" s="575"/>
    </row>
    <row r="1699" customFormat="false" ht="15" hidden="false" customHeight="false" outlineLevel="0" collapsed="false">
      <c r="C1699" s="575"/>
      <c r="D1699" s="575"/>
      <c r="E1699" s="575"/>
      <c r="F1699" s="575"/>
      <c r="G1699" s="575"/>
      <c r="H1699" s="575"/>
      <c r="I1699" s="575"/>
      <c r="J1699" s="575"/>
    </row>
    <row r="1700" customFormat="false" ht="15" hidden="false" customHeight="false" outlineLevel="0" collapsed="false">
      <c r="C1700" s="575"/>
      <c r="D1700" s="575"/>
      <c r="E1700" s="575"/>
      <c r="F1700" s="575"/>
      <c r="G1700" s="575"/>
      <c r="H1700" s="575"/>
      <c r="I1700" s="575"/>
      <c r="J1700" s="575"/>
    </row>
    <row r="1701" customFormat="false" ht="15" hidden="false" customHeight="false" outlineLevel="0" collapsed="false">
      <c r="C1701" s="575"/>
      <c r="D1701" s="575"/>
      <c r="E1701" s="575"/>
      <c r="F1701" s="575"/>
      <c r="G1701" s="575"/>
      <c r="H1701" s="575"/>
      <c r="I1701" s="575"/>
      <c r="J1701" s="575"/>
    </row>
    <row r="1702" customFormat="false" ht="15" hidden="false" customHeight="false" outlineLevel="0" collapsed="false">
      <c r="C1702" s="575"/>
      <c r="D1702" s="575"/>
      <c r="E1702" s="575"/>
      <c r="F1702" s="575"/>
      <c r="G1702" s="575"/>
      <c r="H1702" s="575"/>
      <c r="I1702" s="575"/>
      <c r="J1702" s="575"/>
    </row>
    <row r="1703" customFormat="false" ht="15" hidden="false" customHeight="false" outlineLevel="0" collapsed="false">
      <c r="C1703" s="575"/>
      <c r="D1703" s="575"/>
      <c r="E1703" s="575"/>
      <c r="F1703" s="575"/>
      <c r="G1703" s="575"/>
      <c r="H1703" s="575"/>
      <c r="I1703" s="575"/>
      <c r="J1703" s="575"/>
    </row>
    <row r="1704" customFormat="false" ht="15" hidden="false" customHeight="false" outlineLevel="0" collapsed="false">
      <c r="C1704" s="575"/>
      <c r="D1704" s="575"/>
      <c r="E1704" s="575"/>
      <c r="F1704" s="575"/>
      <c r="G1704" s="575"/>
      <c r="H1704" s="575"/>
      <c r="I1704" s="575"/>
      <c r="J1704" s="575"/>
    </row>
    <row r="1705" customFormat="false" ht="15" hidden="false" customHeight="false" outlineLevel="0" collapsed="false">
      <c r="C1705" s="575"/>
      <c r="D1705" s="575"/>
      <c r="E1705" s="575"/>
      <c r="F1705" s="575"/>
      <c r="G1705" s="575"/>
      <c r="H1705" s="575"/>
      <c r="I1705" s="575"/>
      <c r="J1705" s="575"/>
    </row>
    <row r="1706" customFormat="false" ht="15" hidden="false" customHeight="false" outlineLevel="0" collapsed="false">
      <c r="C1706" s="575"/>
      <c r="D1706" s="575"/>
      <c r="E1706" s="575"/>
      <c r="F1706" s="575"/>
      <c r="G1706" s="575"/>
      <c r="H1706" s="575"/>
      <c r="I1706" s="575"/>
      <c r="J1706" s="575"/>
    </row>
    <row r="1707" customFormat="false" ht="15" hidden="false" customHeight="false" outlineLevel="0" collapsed="false">
      <c r="C1707" s="575"/>
      <c r="D1707" s="575"/>
      <c r="E1707" s="575"/>
      <c r="F1707" s="575"/>
      <c r="G1707" s="575"/>
      <c r="H1707" s="575"/>
      <c r="I1707" s="575"/>
      <c r="J1707" s="575"/>
    </row>
    <row r="1708" customFormat="false" ht="15" hidden="false" customHeight="false" outlineLevel="0" collapsed="false">
      <c r="C1708" s="575"/>
      <c r="D1708" s="575"/>
      <c r="E1708" s="575"/>
      <c r="F1708" s="575"/>
      <c r="G1708" s="575"/>
      <c r="H1708" s="575"/>
      <c r="I1708" s="575"/>
      <c r="J1708" s="575"/>
    </row>
    <row r="1709" customFormat="false" ht="15" hidden="false" customHeight="false" outlineLevel="0" collapsed="false">
      <c r="C1709" s="575"/>
      <c r="D1709" s="575"/>
      <c r="E1709" s="575"/>
      <c r="F1709" s="575"/>
      <c r="G1709" s="575"/>
      <c r="H1709" s="575"/>
      <c r="I1709" s="575"/>
      <c r="J1709" s="575"/>
    </row>
    <row r="1710" customFormat="false" ht="15" hidden="false" customHeight="false" outlineLevel="0" collapsed="false">
      <c r="C1710" s="575"/>
      <c r="D1710" s="575"/>
      <c r="E1710" s="575"/>
      <c r="F1710" s="575"/>
      <c r="G1710" s="575"/>
      <c r="H1710" s="575"/>
      <c r="I1710" s="575"/>
      <c r="J1710" s="575"/>
    </row>
    <row r="1711" customFormat="false" ht="15" hidden="false" customHeight="false" outlineLevel="0" collapsed="false">
      <c r="C1711" s="575"/>
      <c r="D1711" s="575"/>
      <c r="E1711" s="575"/>
      <c r="F1711" s="575"/>
      <c r="G1711" s="575"/>
      <c r="H1711" s="575"/>
      <c r="I1711" s="575"/>
      <c r="J1711" s="575"/>
    </row>
    <row r="1712" customFormat="false" ht="15" hidden="false" customHeight="false" outlineLevel="0" collapsed="false">
      <c r="C1712" s="575"/>
      <c r="D1712" s="575"/>
      <c r="E1712" s="575"/>
      <c r="F1712" s="575"/>
      <c r="G1712" s="575"/>
      <c r="H1712" s="575"/>
      <c r="I1712" s="575"/>
      <c r="J1712" s="575"/>
    </row>
    <row r="1713" customFormat="false" ht="15" hidden="false" customHeight="false" outlineLevel="0" collapsed="false">
      <c r="C1713" s="575"/>
      <c r="D1713" s="575"/>
      <c r="E1713" s="575"/>
      <c r="F1713" s="575"/>
      <c r="G1713" s="575"/>
      <c r="H1713" s="575"/>
      <c r="I1713" s="575"/>
      <c r="J1713" s="575"/>
    </row>
    <row r="1714" customFormat="false" ht="15" hidden="false" customHeight="false" outlineLevel="0" collapsed="false">
      <c r="C1714" s="575"/>
      <c r="D1714" s="575"/>
      <c r="E1714" s="575"/>
      <c r="F1714" s="575"/>
      <c r="G1714" s="575"/>
      <c r="H1714" s="575"/>
      <c r="I1714" s="575"/>
      <c r="J1714" s="575"/>
    </row>
    <row r="1715" customFormat="false" ht="15" hidden="false" customHeight="false" outlineLevel="0" collapsed="false">
      <c r="C1715" s="575"/>
      <c r="D1715" s="575"/>
      <c r="E1715" s="575"/>
      <c r="F1715" s="575"/>
      <c r="G1715" s="575"/>
      <c r="H1715" s="575"/>
      <c r="I1715" s="575"/>
      <c r="J1715" s="575"/>
    </row>
    <row r="1716" customFormat="false" ht="15" hidden="false" customHeight="false" outlineLevel="0" collapsed="false">
      <c r="C1716" s="575"/>
      <c r="D1716" s="575"/>
      <c r="E1716" s="575"/>
      <c r="F1716" s="575"/>
      <c r="G1716" s="575"/>
      <c r="H1716" s="575"/>
      <c r="I1716" s="575"/>
      <c r="J1716" s="575"/>
    </row>
    <row r="1717" customFormat="false" ht="15" hidden="false" customHeight="false" outlineLevel="0" collapsed="false">
      <c r="C1717" s="575"/>
      <c r="D1717" s="575"/>
      <c r="E1717" s="575"/>
      <c r="F1717" s="575"/>
      <c r="G1717" s="575"/>
      <c r="H1717" s="575"/>
      <c r="I1717" s="575"/>
      <c r="J1717" s="575"/>
    </row>
    <row r="1718" customFormat="false" ht="15" hidden="false" customHeight="false" outlineLevel="0" collapsed="false">
      <c r="C1718" s="575"/>
      <c r="D1718" s="575"/>
      <c r="E1718" s="575"/>
      <c r="F1718" s="575"/>
      <c r="G1718" s="575"/>
      <c r="H1718" s="575"/>
      <c r="I1718" s="575"/>
      <c r="J1718" s="575"/>
    </row>
    <row r="1719" customFormat="false" ht="15" hidden="false" customHeight="false" outlineLevel="0" collapsed="false">
      <c r="C1719" s="575"/>
      <c r="D1719" s="575"/>
      <c r="E1719" s="575"/>
      <c r="F1719" s="575"/>
      <c r="G1719" s="575"/>
      <c r="H1719" s="575"/>
      <c r="I1719" s="575"/>
      <c r="J1719" s="575"/>
    </row>
    <row r="1720" customFormat="false" ht="15" hidden="false" customHeight="false" outlineLevel="0" collapsed="false">
      <c r="C1720" s="575"/>
      <c r="D1720" s="575"/>
      <c r="E1720" s="575"/>
      <c r="F1720" s="575"/>
      <c r="G1720" s="575"/>
      <c r="H1720" s="575"/>
      <c r="I1720" s="575"/>
      <c r="J1720" s="575"/>
    </row>
    <row r="1721" customFormat="false" ht="15" hidden="false" customHeight="false" outlineLevel="0" collapsed="false">
      <c r="C1721" s="575"/>
      <c r="D1721" s="575"/>
      <c r="E1721" s="575"/>
      <c r="F1721" s="575"/>
      <c r="G1721" s="575"/>
      <c r="H1721" s="575"/>
      <c r="I1721" s="575"/>
      <c r="J1721" s="575"/>
    </row>
    <row r="1722" customFormat="false" ht="15" hidden="false" customHeight="false" outlineLevel="0" collapsed="false">
      <c r="C1722" s="575"/>
      <c r="D1722" s="575"/>
      <c r="E1722" s="575"/>
      <c r="F1722" s="575"/>
      <c r="G1722" s="575"/>
      <c r="H1722" s="575"/>
      <c r="I1722" s="575"/>
      <c r="J1722" s="575"/>
    </row>
    <row r="1723" customFormat="false" ht="15" hidden="false" customHeight="false" outlineLevel="0" collapsed="false">
      <c r="C1723" s="575"/>
      <c r="D1723" s="575"/>
      <c r="E1723" s="575"/>
      <c r="F1723" s="575"/>
      <c r="G1723" s="575"/>
      <c r="H1723" s="575"/>
      <c r="I1723" s="575"/>
      <c r="J1723" s="575"/>
    </row>
    <row r="1724" customFormat="false" ht="15" hidden="false" customHeight="false" outlineLevel="0" collapsed="false">
      <c r="C1724" s="575"/>
      <c r="D1724" s="575"/>
      <c r="E1724" s="575"/>
      <c r="F1724" s="575"/>
      <c r="G1724" s="575"/>
      <c r="H1724" s="575"/>
      <c r="I1724" s="575"/>
      <c r="J1724" s="575"/>
    </row>
    <row r="1725" customFormat="false" ht="15" hidden="false" customHeight="false" outlineLevel="0" collapsed="false">
      <c r="C1725" s="575"/>
      <c r="D1725" s="575"/>
      <c r="E1725" s="575"/>
      <c r="F1725" s="575"/>
      <c r="G1725" s="575"/>
      <c r="H1725" s="575"/>
      <c r="I1725" s="575"/>
      <c r="J1725" s="575"/>
    </row>
    <row r="1726" customFormat="false" ht="15" hidden="false" customHeight="false" outlineLevel="0" collapsed="false">
      <c r="C1726" s="575"/>
      <c r="D1726" s="575"/>
      <c r="E1726" s="575"/>
      <c r="F1726" s="575"/>
      <c r="G1726" s="575"/>
      <c r="H1726" s="575"/>
      <c r="I1726" s="575"/>
      <c r="J1726" s="575"/>
    </row>
    <row r="1727" customFormat="false" ht="15" hidden="false" customHeight="false" outlineLevel="0" collapsed="false">
      <c r="C1727" s="575"/>
      <c r="D1727" s="575"/>
      <c r="E1727" s="575"/>
      <c r="F1727" s="575"/>
      <c r="G1727" s="575"/>
      <c r="H1727" s="575"/>
      <c r="I1727" s="575"/>
      <c r="J1727" s="575"/>
    </row>
    <row r="1728" customFormat="false" ht="15" hidden="false" customHeight="false" outlineLevel="0" collapsed="false">
      <c r="C1728" s="575"/>
      <c r="D1728" s="575"/>
      <c r="E1728" s="575"/>
      <c r="F1728" s="575"/>
      <c r="G1728" s="575"/>
      <c r="H1728" s="575"/>
      <c r="I1728" s="575"/>
      <c r="J1728" s="575"/>
    </row>
    <row r="1729" customFormat="false" ht="15" hidden="false" customHeight="false" outlineLevel="0" collapsed="false">
      <c r="C1729" s="575"/>
      <c r="D1729" s="575"/>
      <c r="E1729" s="575"/>
      <c r="F1729" s="575"/>
      <c r="G1729" s="575"/>
      <c r="H1729" s="575"/>
      <c r="I1729" s="575"/>
      <c r="J1729" s="575"/>
    </row>
    <row r="1730" customFormat="false" ht="15" hidden="false" customHeight="false" outlineLevel="0" collapsed="false">
      <c r="C1730" s="575"/>
      <c r="D1730" s="575"/>
      <c r="E1730" s="575"/>
      <c r="F1730" s="575"/>
      <c r="G1730" s="575"/>
      <c r="H1730" s="575"/>
      <c r="I1730" s="575"/>
      <c r="J1730" s="575"/>
    </row>
    <row r="1731" customFormat="false" ht="15" hidden="false" customHeight="false" outlineLevel="0" collapsed="false">
      <c r="C1731" s="575"/>
      <c r="D1731" s="575"/>
      <c r="E1731" s="575"/>
      <c r="F1731" s="575"/>
      <c r="G1731" s="575"/>
      <c r="H1731" s="575"/>
      <c r="I1731" s="575"/>
      <c r="J1731" s="575"/>
    </row>
    <row r="1732" customFormat="false" ht="15" hidden="false" customHeight="false" outlineLevel="0" collapsed="false">
      <c r="C1732" s="575"/>
      <c r="D1732" s="575"/>
      <c r="E1732" s="575"/>
      <c r="F1732" s="575"/>
      <c r="G1732" s="575"/>
      <c r="H1732" s="575"/>
      <c r="I1732" s="575"/>
      <c r="J1732" s="575"/>
    </row>
    <row r="1733" customFormat="false" ht="15" hidden="false" customHeight="false" outlineLevel="0" collapsed="false">
      <c r="C1733" s="575"/>
      <c r="D1733" s="575"/>
      <c r="E1733" s="575"/>
      <c r="F1733" s="575"/>
      <c r="G1733" s="575"/>
      <c r="H1733" s="575"/>
      <c r="I1733" s="575"/>
      <c r="J1733" s="575"/>
    </row>
    <row r="1734" customFormat="false" ht="15" hidden="false" customHeight="false" outlineLevel="0" collapsed="false">
      <c r="C1734" s="575"/>
      <c r="D1734" s="575"/>
      <c r="E1734" s="575"/>
      <c r="F1734" s="575"/>
      <c r="G1734" s="575"/>
      <c r="H1734" s="575"/>
      <c r="I1734" s="575"/>
      <c r="J1734" s="575"/>
    </row>
    <row r="1735" customFormat="false" ht="15" hidden="false" customHeight="false" outlineLevel="0" collapsed="false">
      <c r="C1735" s="575"/>
      <c r="D1735" s="575"/>
      <c r="E1735" s="575"/>
      <c r="F1735" s="575"/>
      <c r="G1735" s="575"/>
      <c r="H1735" s="575"/>
      <c r="I1735" s="575"/>
      <c r="J1735" s="575"/>
    </row>
    <row r="1736" customFormat="false" ht="15" hidden="false" customHeight="false" outlineLevel="0" collapsed="false">
      <c r="C1736" s="575"/>
      <c r="D1736" s="575"/>
      <c r="E1736" s="575"/>
      <c r="F1736" s="575"/>
      <c r="G1736" s="575"/>
      <c r="H1736" s="575"/>
      <c r="I1736" s="575"/>
      <c r="J1736" s="575"/>
    </row>
    <row r="1737" customFormat="false" ht="15" hidden="false" customHeight="false" outlineLevel="0" collapsed="false">
      <c r="C1737" s="575"/>
      <c r="D1737" s="575"/>
      <c r="E1737" s="575"/>
      <c r="F1737" s="575"/>
      <c r="G1737" s="575"/>
      <c r="H1737" s="575"/>
      <c r="I1737" s="575"/>
      <c r="J1737" s="575"/>
    </row>
    <row r="1738" customFormat="false" ht="15" hidden="false" customHeight="false" outlineLevel="0" collapsed="false">
      <c r="C1738" s="575"/>
      <c r="D1738" s="575"/>
      <c r="E1738" s="575"/>
      <c r="F1738" s="575"/>
      <c r="G1738" s="575"/>
      <c r="H1738" s="575"/>
      <c r="I1738" s="575"/>
      <c r="J1738" s="575"/>
    </row>
    <row r="1739" customFormat="false" ht="15" hidden="false" customHeight="false" outlineLevel="0" collapsed="false">
      <c r="C1739" s="575"/>
      <c r="D1739" s="575"/>
      <c r="E1739" s="575"/>
      <c r="F1739" s="575"/>
      <c r="G1739" s="575"/>
      <c r="H1739" s="575"/>
      <c r="I1739" s="575"/>
      <c r="J1739" s="575"/>
    </row>
    <row r="1740" customFormat="false" ht="15" hidden="false" customHeight="false" outlineLevel="0" collapsed="false">
      <c r="C1740" s="575"/>
      <c r="D1740" s="575"/>
      <c r="E1740" s="575"/>
      <c r="F1740" s="575"/>
      <c r="G1740" s="575"/>
      <c r="H1740" s="575"/>
      <c r="I1740" s="575"/>
      <c r="J1740" s="575"/>
    </row>
    <row r="1741" customFormat="false" ht="15" hidden="false" customHeight="false" outlineLevel="0" collapsed="false">
      <c r="C1741" s="575"/>
      <c r="D1741" s="575"/>
      <c r="E1741" s="575"/>
      <c r="F1741" s="575"/>
      <c r="G1741" s="575"/>
      <c r="H1741" s="575"/>
      <c r="I1741" s="575"/>
      <c r="J1741" s="575"/>
    </row>
    <row r="1742" customFormat="false" ht="15" hidden="false" customHeight="false" outlineLevel="0" collapsed="false">
      <c r="C1742" s="575"/>
      <c r="D1742" s="575"/>
      <c r="E1742" s="575"/>
      <c r="F1742" s="575"/>
      <c r="G1742" s="575"/>
      <c r="H1742" s="575"/>
      <c r="I1742" s="575"/>
      <c r="J1742" s="575"/>
    </row>
    <row r="1743" customFormat="false" ht="15" hidden="false" customHeight="false" outlineLevel="0" collapsed="false">
      <c r="C1743" s="575"/>
      <c r="D1743" s="575"/>
      <c r="E1743" s="575"/>
      <c r="F1743" s="575"/>
      <c r="G1743" s="575"/>
      <c r="H1743" s="575"/>
      <c r="I1743" s="575"/>
      <c r="J1743" s="575"/>
    </row>
    <row r="1744" customFormat="false" ht="15" hidden="false" customHeight="false" outlineLevel="0" collapsed="false">
      <c r="C1744" s="575"/>
      <c r="D1744" s="575"/>
      <c r="E1744" s="575"/>
      <c r="F1744" s="575"/>
      <c r="G1744" s="575"/>
      <c r="H1744" s="575"/>
      <c r="I1744" s="575"/>
      <c r="J1744" s="575"/>
    </row>
    <row r="1745" customFormat="false" ht="15" hidden="false" customHeight="false" outlineLevel="0" collapsed="false">
      <c r="C1745" s="575"/>
      <c r="D1745" s="575"/>
      <c r="E1745" s="575"/>
      <c r="F1745" s="575"/>
      <c r="G1745" s="575"/>
      <c r="H1745" s="575"/>
      <c r="I1745" s="575"/>
      <c r="J1745" s="575"/>
    </row>
    <row r="1746" customFormat="false" ht="15" hidden="false" customHeight="false" outlineLevel="0" collapsed="false">
      <c r="C1746" s="575"/>
      <c r="D1746" s="575"/>
      <c r="E1746" s="575"/>
      <c r="F1746" s="575"/>
      <c r="G1746" s="575"/>
      <c r="H1746" s="575"/>
      <c r="I1746" s="575"/>
      <c r="J1746" s="575"/>
    </row>
    <row r="1747" customFormat="false" ht="15" hidden="false" customHeight="false" outlineLevel="0" collapsed="false">
      <c r="C1747" s="575"/>
      <c r="D1747" s="575"/>
      <c r="E1747" s="575"/>
      <c r="F1747" s="575"/>
      <c r="G1747" s="575"/>
      <c r="H1747" s="575"/>
      <c r="I1747" s="575"/>
      <c r="J1747" s="575"/>
    </row>
    <row r="1748" customFormat="false" ht="15" hidden="false" customHeight="false" outlineLevel="0" collapsed="false">
      <c r="C1748" s="575"/>
      <c r="D1748" s="575"/>
      <c r="E1748" s="575"/>
      <c r="F1748" s="575"/>
      <c r="G1748" s="575"/>
      <c r="H1748" s="575"/>
      <c r="I1748" s="575"/>
      <c r="J1748" s="575"/>
    </row>
    <row r="1749" customFormat="false" ht="15" hidden="false" customHeight="false" outlineLevel="0" collapsed="false">
      <c r="C1749" s="575"/>
      <c r="D1749" s="575"/>
      <c r="E1749" s="575"/>
      <c r="F1749" s="575"/>
      <c r="G1749" s="575"/>
      <c r="H1749" s="575"/>
      <c r="I1749" s="575"/>
      <c r="J1749" s="575"/>
    </row>
    <row r="1750" customFormat="false" ht="15" hidden="false" customHeight="false" outlineLevel="0" collapsed="false">
      <c r="C1750" s="575"/>
      <c r="D1750" s="575"/>
      <c r="E1750" s="575"/>
      <c r="F1750" s="575"/>
      <c r="G1750" s="575"/>
      <c r="H1750" s="575"/>
      <c r="I1750" s="575"/>
      <c r="J1750" s="575"/>
    </row>
    <row r="1751" customFormat="false" ht="15" hidden="false" customHeight="false" outlineLevel="0" collapsed="false">
      <c r="C1751" s="575"/>
      <c r="D1751" s="575"/>
      <c r="E1751" s="575"/>
      <c r="F1751" s="575"/>
      <c r="G1751" s="575"/>
      <c r="H1751" s="575"/>
      <c r="I1751" s="575"/>
      <c r="J1751" s="575"/>
    </row>
    <row r="1752" customFormat="false" ht="15" hidden="false" customHeight="false" outlineLevel="0" collapsed="false">
      <c r="C1752" s="575"/>
      <c r="D1752" s="575"/>
      <c r="E1752" s="575"/>
      <c r="F1752" s="575"/>
      <c r="G1752" s="575"/>
      <c r="H1752" s="575"/>
      <c r="I1752" s="575"/>
      <c r="J1752" s="575"/>
    </row>
    <row r="1753" customFormat="false" ht="15" hidden="false" customHeight="false" outlineLevel="0" collapsed="false">
      <c r="C1753" s="575"/>
      <c r="D1753" s="575"/>
      <c r="E1753" s="575"/>
      <c r="F1753" s="575"/>
      <c r="G1753" s="575"/>
      <c r="H1753" s="575"/>
      <c r="I1753" s="575"/>
      <c r="J1753" s="575"/>
    </row>
    <row r="1754" customFormat="false" ht="15" hidden="false" customHeight="false" outlineLevel="0" collapsed="false">
      <c r="C1754" s="575"/>
      <c r="D1754" s="575"/>
      <c r="E1754" s="575"/>
      <c r="F1754" s="575"/>
      <c r="G1754" s="575"/>
      <c r="H1754" s="575"/>
      <c r="I1754" s="575"/>
      <c r="J1754" s="575"/>
    </row>
    <row r="1755" customFormat="false" ht="15" hidden="false" customHeight="false" outlineLevel="0" collapsed="false">
      <c r="C1755" s="575"/>
      <c r="D1755" s="575"/>
      <c r="E1755" s="575"/>
      <c r="F1755" s="575"/>
      <c r="G1755" s="575"/>
      <c r="H1755" s="575"/>
      <c r="I1755" s="575"/>
      <c r="J1755" s="575"/>
    </row>
    <row r="1756" customFormat="false" ht="15" hidden="false" customHeight="false" outlineLevel="0" collapsed="false">
      <c r="C1756" s="575"/>
      <c r="D1756" s="575"/>
      <c r="E1756" s="575"/>
      <c r="F1756" s="575"/>
      <c r="G1756" s="575"/>
      <c r="H1756" s="575"/>
      <c r="I1756" s="575"/>
      <c r="J1756" s="575"/>
    </row>
    <row r="1757" customFormat="false" ht="15" hidden="false" customHeight="false" outlineLevel="0" collapsed="false">
      <c r="C1757" s="575"/>
      <c r="D1757" s="575"/>
      <c r="E1757" s="575"/>
      <c r="F1757" s="575"/>
      <c r="G1757" s="575"/>
      <c r="H1757" s="575"/>
      <c r="I1757" s="575"/>
      <c r="J1757" s="575"/>
    </row>
    <row r="1758" customFormat="false" ht="15" hidden="false" customHeight="false" outlineLevel="0" collapsed="false">
      <c r="C1758" s="575"/>
      <c r="D1758" s="575"/>
      <c r="E1758" s="575"/>
      <c r="F1758" s="575"/>
      <c r="G1758" s="575"/>
      <c r="H1758" s="575"/>
      <c r="I1758" s="575"/>
      <c r="J1758" s="575"/>
    </row>
    <row r="1759" customFormat="false" ht="15" hidden="false" customHeight="false" outlineLevel="0" collapsed="false">
      <c r="C1759" s="575"/>
      <c r="D1759" s="575"/>
      <c r="E1759" s="575"/>
      <c r="F1759" s="575"/>
      <c r="G1759" s="575"/>
      <c r="H1759" s="575"/>
      <c r="I1759" s="575"/>
      <c r="J1759" s="575"/>
    </row>
    <row r="1760" customFormat="false" ht="15" hidden="false" customHeight="false" outlineLevel="0" collapsed="false">
      <c r="C1760" s="575"/>
      <c r="D1760" s="575"/>
      <c r="E1760" s="575"/>
      <c r="F1760" s="575"/>
      <c r="G1760" s="575"/>
      <c r="H1760" s="575"/>
      <c r="I1760" s="575"/>
      <c r="J1760" s="575"/>
    </row>
    <row r="1761" customFormat="false" ht="15" hidden="false" customHeight="false" outlineLevel="0" collapsed="false">
      <c r="C1761" s="575"/>
      <c r="D1761" s="575"/>
      <c r="E1761" s="575"/>
      <c r="F1761" s="575"/>
      <c r="G1761" s="575"/>
      <c r="H1761" s="575"/>
      <c r="I1761" s="575"/>
      <c r="J1761" s="575"/>
    </row>
    <row r="1762" customFormat="false" ht="15" hidden="false" customHeight="false" outlineLevel="0" collapsed="false">
      <c r="C1762" s="575"/>
      <c r="D1762" s="575"/>
      <c r="E1762" s="575"/>
      <c r="F1762" s="575"/>
      <c r="G1762" s="575"/>
      <c r="H1762" s="575"/>
      <c r="I1762" s="575"/>
      <c r="J1762" s="575"/>
    </row>
    <row r="1763" customFormat="false" ht="15" hidden="false" customHeight="false" outlineLevel="0" collapsed="false">
      <c r="C1763" s="575"/>
      <c r="D1763" s="575"/>
      <c r="E1763" s="575"/>
      <c r="F1763" s="575"/>
      <c r="G1763" s="575"/>
      <c r="H1763" s="575"/>
      <c r="I1763" s="575"/>
      <c r="J1763" s="575"/>
    </row>
    <row r="1764" customFormat="false" ht="15" hidden="false" customHeight="false" outlineLevel="0" collapsed="false">
      <c r="C1764" s="575"/>
      <c r="D1764" s="575"/>
      <c r="E1764" s="575"/>
      <c r="F1764" s="575"/>
      <c r="G1764" s="575"/>
      <c r="H1764" s="575"/>
      <c r="I1764" s="575"/>
      <c r="J1764" s="575"/>
    </row>
    <row r="1765" customFormat="false" ht="15" hidden="false" customHeight="false" outlineLevel="0" collapsed="false">
      <c r="C1765" s="575"/>
      <c r="D1765" s="575"/>
      <c r="E1765" s="575"/>
      <c r="F1765" s="575"/>
      <c r="G1765" s="575"/>
      <c r="H1765" s="575"/>
      <c r="I1765" s="575"/>
      <c r="J1765" s="575"/>
    </row>
    <row r="1766" customFormat="false" ht="15" hidden="false" customHeight="false" outlineLevel="0" collapsed="false">
      <c r="C1766" s="575"/>
      <c r="D1766" s="575"/>
      <c r="E1766" s="575"/>
      <c r="F1766" s="575"/>
      <c r="G1766" s="575"/>
      <c r="H1766" s="575"/>
      <c r="I1766" s="575"/>
      <c r="J1766" s="575"/>
    </row>
    <row r="1767" customFormat="false" ht="15" hidden="false" customHeight="false" outlineLevel="0" collapsed="false">
      <c r="C1767" s="575"/>
      <c r="D1767" s="575"/>
      <c r="E1767" s="575"/>
      <c r="F1767" s="575"/>
      <c r="G1767" s="575"/>
      <c r="H1767" s="575"/>
      <c r="I1767" s="575"/>
      <c r="J1767" s="575"/>
    </row>
    <row r="1768" customFormat="false" ht="15" hidden="false" customHeight="false" outlineLevel="0" collapsed="false">
      <c r="C1768" s="575"/>
      <c r="D1768" s="575"/>
      <c r="E1768" s="575"/>
      <c r="F1768" s="575"/>
      <c r="G1768" s="575"/>
      <c r="H1768" s="575"/>
      <c r="I1768" s="575"/>
      <c r="J1768" s="575"/>
    </row>
    <row r="1769" customFormat="false" ht="15" hidden="false" customHeight="false" outlineLevel="0" collapsed="false">
      <c r="C1769" s="575"/>
      <c r="D1769" s="575"/>
      <c r="E1769" s="575"/>
      <c r="F1769" s="575"/>
      <c r="G1769" s="575"/>
      <c r="H1769" s="575"/>
      <c r="I1769" s="575"/>
      <c r="J1769" s="575"/>
    </row>
    <row r="1770" customFormat="false" ht="15" hidden="false" customHeight="false" outlineLevel="0" collapsed="false">
      <c r="C1770" s="575"/>
      <c r="D1770" s="575"/>
      <c r="E1770" s="575"/>
      <c r="F1770" s="575"/>
      <c r="G1770" s="575"/>
      <c r="H1770" s="575"/>
      <c r="I1770" s="575"/>
      <c r="J1770" s="575"/>
    </row>
    <row r="1771" customFormat="false" ht="15" hidden="false" customHeight="false" outlineLevel="0" collapsed="false">
      <c r="C1771" s="575"/>
      <c r="D1771" s="575"/>
      <c r="E1771" s="575"/>
      <c r="F1771" s="575"/>
      <c r="G1771" s="575"/>
      <c r="H1771" s="575"/>
      <c r="I1771" s="575"/>
      <c r="J1771" s="575"/>
    </row>
    <row r="1772" customFormat="false" ht="15" hidden="false" customHeight="false" outlineLevel="0" collapsed="false">
      <c r="C1772" s="575"/>
      <c r="D1772" s="575"/>
      <c r="E1772" s="575"/>
      <c r="F1772" s="575"/>
      <c r="G1772" s="575"/>
      <c r="H1772" s="575"/>
      <c r="I1772" s="575"/>
      <c r="J1772" s="575"/>
    </row>
    <row r="1773" customFormat="false" ht="15" hidden="false" customHeight="false" outlineLevel="0" collapsed="false">
      <c r="C1773" s="575"/>
      <c r="D1773" s="575"/>
      <c r="E1773" s="575"/>
      <c r="F1773" s="575"/>
      <c r="G1773" s="575"/>
      <c r="H1773" s="575"/>
      <c r="I1773" s="575"/>
      <c r="J1773" s="575"/>
    </row>
    <row r="1774" customFormat="false" ht="15" hidden="false" customHeight="false" outlineLevel="0" collapsed="false">
      <c r="C1774" s="575"/>
      <c r="D1774" s="575"/>
      <c r="E1774" s="575"/>
      <c r="F1774" s="575"/>
      <c r="G1774" s="575"/>
      <c r="H1774" s="575"/>
      <c r="I1774" s="575"/>
      <c r="J1774" s="575"/>
    </row>
    <row r="1775" customFormat="false" ht="15" hidden="false" customHeight="false" outlineLevel="0" collapsed="false">
      <c r="C1775" s="575"/>
      <c r="D1775" s="575"/>
      <c r="E1775" s="575"/>
      <c r="F1775" s="575"/>
      <c r="G1775" s="575"/>
      <c r="H1775" s="575"/>
      <c r="I1775" s="575"/>
      <c r="J1775" s="575"/>
    </row>
    <row r="1776" customFormat="false" ht="15" hidden="false" customHeight="false" outlineLevel="0" collapsed="false">
      <c r="C1776" s="575"/>
      <c r="D1776" s="575"/>
      <c r="E1776" s="575"/>
      <c r="F1776" s="575"/>
      <c r="G1776" s="575"/>
      <c r="H1776" s="575"/>
      <c r="I1776" s="575"/>
      <c r="J1776" s="575"/>
    </row>
    <row r="1777" customFormat="false" ht="15" hidden="false" customHeight="false" outlineLevel="0" collapsed="false">
      <c r="C1777" s="575"/>
      <c r="D1777" s="575"/>
      <c r="E1777" s="575"/>
      <c r="F1777" s="575"/>
      <c r="G1777" s="575"/>
      <c r="H1777" s="575"/>
      <c r="I1777" s="575"/>
      <c r="J1777" s="575"/>
    </row>
    <row r="1778" customFormat="false" ht="15" hidden="false" customHeight="false" outlineLevel="0" collapsed="false">
      <c r="C1778" s="575"/>
      <c r="D1778" s="575"/>
      <c r="E1778" s="575"/>
      <c r="F1778" s="575"/>
      <c r="G1778" s="575"/>
      <c r="H1778" s="575"/>
      <c r="I1778" s="575"/>
      <c r="J1778" s="575"/>
    </row>
    <row r="1779" customFormat="false" ht="15" hidden="false" customHeight="false" outlineLevel="0" collapsed="false">
      <c r="C1779" s="575"/>
      <c r="D1779" s="575"/>
      <c r="E1779" s="575"/>
      <c r="F1779" s="575"/>
      <c r="G1779" s="575"/>
      <c r="H1779" s="575"/>
      <c r="I1779" s="575"/>
      <c r="J1779" s="575"/>
    </row>
    <row r="1780" customFormat="false" ht="15" hidden="false" customHeight="false" outlineLevel="0" collapsed="false">
      <c r="C1780" s="575"/>
      <c r="D1780" s="575"/>
      <c r="E1780" s="575"/>
      <c r="F1780" s="575"/>
      <c r="G1780" s="575"/>
      <c r="H1780" s="575"/>
      <c r="I1780" s="575"/>
      <c r="J1780" s="575"/>
    </row>
    <row r="1781" customFormat="false" ht="15" hidden="false" customHeight="false" outlineLevel="0" collapsed="false">
      <c r="C1781" s="575"/>
      <c r="D1781" s="575"/>
      <c r="E1781" s="575"/>
      <c r="F1781" s="575"/>
      <c r="G1781" s="575"/>
      <c r="H1781" s="575"/>
      <c r="I1781" s="575"/>
      <c r="J1781" s="575"/>
    </row>
    <row r="1782" customFormat="false" ht="15" hidden="false" customHeight="false" outlineLevel="0" collapsed="false">
      <c r="C1782" s="575"/>
      <c r="D1782" s="575"/>
      <c r="E1782" s="575"/>
      <c r="F1782" s="575"/>
      <c r="G1782" s="575"/>
      <c r="H1782" s="575"/>
      <c r="I1782" s="575"/>
      <c r="J1782" s="575"/>
    </row>
    <row r="1783" customFormat="false" ht="15" hidden="false" customHeight="false" outlineLevel="0" collapsed="false">
      <c r="C1783" s="575"/>
      <c r="D1783" s="575"/>
      <c r="E1783" s="575"/>
      <c r="F1783" s="575"/>
      <c r="G1783" s="575"/>
      <c r="H1783" s="575"/>
      <c r="I1783" s="575"/>
      <c r="J1783" s="575"/>
    </row>
    <row r="1784" customFormat="false" ht="15" hidden="false" customHeight="false" outlineLevel="0" collapsed="false">
      <c r="C1784" s="575"/>
      <c r="D1784" s="575"/>
      <c r="E1784" s="575"/>
      <c r="F1784" s="575"/>
      <c r="G1784" s="575"/>
      <c r="H1784" s="575"/>
      <c r="I1784" s="575"/>
      <c r="J1784" s="575"/>
    </row>
    <row r="1785" customFormat="false" ht="15" hidden="false" customHeight="false" outlineLevel="0" collapsed="false">
      <c r="C1785" s="575"/>
      <c r="D1785" s="575"/>
      <c r="E1785" s="575"/>
      <c r="F1785" s="575"/>
      <c r="G1785" s="575"/>
      <c r="H1785" s="575"/>
      <c r="I1785" s="575"/>
      <c r="J1785" s="575"/>
    </row>
    <row r="1786" customFormat="false" ht="15" hidden="false" customHeight="false" outlineLevel="0" collapsed="false">
      <c r="C1786" s="575"/>
      <c r="D1786" s="575"/>
      <c r="E1786" s="575"/>
      <c r="F1786" s="575"/>
      <c r="G1786" s="575"/>
      <c r="H1786" s="575"/>
      <c r="I1786" s="575"/>
      <c r="J1786" s="575"/>
    </row>
    <row r="1787" customFormat="false" ht="15" hidden="false" customHeight="false" outlineLevel="0" collapsed="false">
      <c r="C1787" s="575"/>
      <c r="D1787" s="575"/>
      <c r="E1787" s="575"/>
      <c r="F1787" s="575"/>
      <c r="G1787" s="575"/>
      <c r="H1787" s="575"/>
      <c r="I1787" s="575"/>
      <c r="J1787" s="575"/>
    </row>
    <row r="1788" customFormat="false" ht="15" hidden="false" customHeight="false" outlineLevel="0" collapsed="false">
      <c r="C1788" s="575"/>
      <c r="D1788" s="575"/>
      <c r="E1788" s="575"/>
      <c r="F1788" s="575"/>
      <c r="G1788" s="575"/>
      <c r="H1788" s="575"/>
      <c r="I1788" s="575"/>
      <c r="J1788" s="575"/>
    </row>
    <row r="1789" customFormat="false" ht="15" hidden="false" customHeight="false" outlineLevel="0" collapsed="false">
      <c r="C1789" s="575"/>
      <c r="D1789" s="575"/>
      <c r="E1789" s="575"/>
      <c r="F1789" s="575"/>
      <c r="G1789" s="575"/>
      <c r="H1789" s="575"/>
      <c r="I1789" s="575"/>
      <c r="J1789" s="575"/>
    </row>
    <row r="1790" customFormat="false" ht="15" hidden="false" customHeight="false" outlineLevel="0" collapsed="false">
      <c r="C1790" s="575"/>
      <c r="D1790" s="575"/>
      <c r="E1790" s="575"/>
      <c r="F1790" s="575"/>
      <c r="G1790" s="575"/>
      <c r="H1790" s="575"/>
      <c r="I1790" s="575"/>
      <c r="J1790" s="575"/>
    </row>
    <row r="1791" customFormat="false" ht="15" hidden="false" customHeight="false" outlineLevel="0" collapsed="false">
      <c r="C1791" s="575"/>
      <c r="D1791" s="575"/>
      <c r="E1791" s="575"/>
      <c r="F1791" s="575"/>
      <c r="G1791" s="575"/>
      <c r="H1791" s="575"/>
      <c r="I1791" s="575"/>
      <c r="J1791" s="575"/>
    </row>
    <row r="1792" customFormat="false" ht="15" hidden="false" customHeight="false" outlineLevel="0" collapsed="false">
      <c r="C1792" s="575"/>
      <c r="D1792" s="575"/>
      <c r="E1792" s="575"/>
      <c r="F1792" s="575"/>
      <c r="G1792" s="575"/>
      <c r="H1792" s="575"/>
      <c r="I1792" s="575"/>
      <c r="J1792" s="575"/>
    </row>
    <row r="1793" customFormat="false" ht="15" hidden="false" customHeight="false" outlineLevel="0" collapsed="false">
      <c r="C1793" s="575"/>
      <c r="D1793" s="575"/>
      <c r="E1793" s="575"/>
      <c r="F1793" s="575"/>
      <c r="G1793" s="575"/>
      <c r="H1793" s="575"/>
      <c r="I1793" s="575"/>
      <c r="J1793" s="575"/>
    </row>
    <row r="1794" customFormat="false" ht="15" hidden="false" customHeight="false" outlineLevel="0" collapsed="false">
      <c r="C1794" s="575"/>
      <c r="D1794" s="575"/>
      <c r="E1794" s="575"/>
      <c r="F1794" s="575"/>
      <c r="G1794" s="575"/>
      <c r="H1794" s="575"/>
      <c r="I1794" s="575"/>
      <c r="J1794" s="575"/>
    </row>
    <row r="1795" customFormat="false" ht="15" hidden="false" customHeight="false" outlineLevel="0" collapsed="false">
      <c r="C1795" s="575"/>
      <c r="D1795" s="575"/>
      <c r="E1795" s="575"/>
      <c r="F1795" s="575"/>
      <c r="G1795" s="575"/>
      <c r="H1795" s="575"/>
      <c r="I1795" s="575"/>
      <c r="J1795" s="575"/>
    </row>
    <row r="1796" customFormat="false" ht="15" hidden="false" customHeight="false" outlineLevel="0" collapsed="false">
      <c r="C1796" s="575"/>
      <c r="D1796" s="575"/>
      <c r="E1796" s="575"/>
      <c r="F1796" s="575"/>
      <c r="G1796" s="575"/>
      <c r="H1796" s="575"/>
      <c r="I1796" s="575"/>
      <c r="J1796" s="575"/>
    </row>
    <row r="1797" customFormat="false" ht="15" hidden="false" customHeight="false" outlineLevel="0" collapsed="false">
      <c r="C1797" s="575"/>
      <c r="D1797" s="575"/>
      <c r="E1797" s="575"/>
      <c r="F1797" s="575"/>
      <c r="G1797" s="575"/>
      <c r="H1797" s="575"/>
      <c r="I1797" s="575"/>
      <c r="J1797" s="575"/>
    </row>
    <row r="1798" customFormat="false" ht="15" hidden="false" customHeight="false" outlineLevel="0" collapsed="false">
      <c r="C1798" s="575"/>
      <c r="D1798" s="575"/>
      <c r="E1798" s="575"/>
      <c r="F1798" s="575"/>
      <c r="G1798" s="575"/>
      <c r="H1798" s="575"/>
      <c r="I1798" s="575"/>
      <c r="J1798" s="575"/>
    </row>
    <row r="1799" customFormat="false" ht="15" hidden="false" customHeight="false" outlineLevel="0" collapsed="false">
      <c r="C1799" s="575"/>
      <c r="D1799" s="575"/>
      <c r="E1799" s="575"/>
      <c r="F1799" s="575"/>
      <c r="G1799" s="575"/>
      <c r="H1799" s="575"/>
      <c r="I1799" s="575"/>
      <c r="J1799" s="575"/>
    </row>
    <row r="1800" customFormat="false" ht="15" hidden="false" customHeight="false" outlineLevel="0" collapsed="false">
      <c r="C1800" s="575"/>
      <c r="D1800" s="575"/>
      <c r="E1800" s="575"/>
      <c r="F1800" s="575"/>
      <c r="G1800" s="575"/>
      <c r="H1800" s="575"/>
      <c r="I1800" s="575"/>
      <c r="J1800" s="575"/>
    </row>
    <row r="1801" customFormat="false" ht="15" hidden="false" customHeight="false" outlineLevel="0" collapsed="false">
      <c r="C1801" s="575"/>
      <c r="D1801" s="575"/>
      <c r="E1801" s="575"/>
      <c r="F1801" s="575"/>
      <c r="G1801" s="575"/>
      <c r="H1801" s="575"/>
      <c r="I1801" s="575"/>
      <c r="J1801" s="575"/>
    </row>
    <row r="1802" customFormat="false" ht="15" hidden="false" customHeight="false" outlineLevel="0" collapsed="false">
      <c r="C1802" s="575"/>
      <c r="D1802" s="575"/>
      <c r="E1802" s="575"/>
      <c r="F1802" s="575"/>
      <c r="G1802" s="575"/>
      <c r="H1802" s="575"/>
      <c r="I1802" s="575"/>
      <c r="J1802" s="575"/>
    </row>
    <row r="1803" customFormat="false" ht="15" hidden="false" customHeight="false" outlineLevel="0" collapsed="false">
      <c r="C1803" s="575"/>
      <c r="D1803" s="575"/>
      <c r="E1803" s="575"/>
      <c r="F1803" s="575"/>
      <c r="G1803" s="575"/>
      <c r="H1803" s="575"/>
      <c r="I1803" s="575"/>
      <c r="J1803" s="575"/>
    </row>
    <row r="1804" customFormat="false" ht="15" hidden="false" customHeight="false" outlineLevel="0" collapsed="false">
      <c r="C1804" s="575"/>
      <c r="D1804" s="575"/>
      <c r="E1804" s="575"/>
      <c r="F1804" s="575"/>
      <c r="G1804" s="575"/>
      <c r="H1804" s="575"/>
      <c r="I1804" s="575"/>
      <c r="J1804" s="575"/>
    </row>
    <row r="1805" customFormat="false" ht="15" hidden="false" customHeight="false" outlineLevel="0" collapsed="false">
      <c r="C1805" s="575"/>
      <c r="D1805" s="575"/>
      <c r="E1805" s="575"/>
      <c r="F1805" s="575"/>
      <c r="G1805" s="575"/>
      <c r="H1805" s="575"/>
      <c r="I1805" s="575"/>
      <c r="J1805" s="575"/>
    </row>
    <row r="1806" customFormat="false" ht="15" hidden="false" customHeight="false" outlineLevel="0" collapsed="false">
      <c r="C1806" s="575"/>
      <c r="D1806" s="575"/>
      <c r="E1806" s="575"/>
      <c r="F1806" s="575"/>
      <c r="G1806" s="575"/>
      <c r="H1806" s="575"/>
      <c r="I1806" s="575"/>
      <c r="J1806" s="575"/>
    </row>
    <row r="1807" customFormat="false" ht="15" hidden="false" customHeight="false" outlineLevel="0" collapsed="false">
      <c r="C1807" s="575"/>
      <c r="D1807" s="575"/>
      <c r="E1807" s="575"/>
      <c r="F1807" s="575"/>
      <c r="G1807" s="575"/>
      <c r="H1807" s="575"/>
      <c r="I1807" s="575"/>
      <c r="J1807" s="575"/>
    </row>
    <row r="1808" customFormat="false" ht="15" hidden="false" customHeight="false" outlineLevel="0" collapsed="false">
      <c r="C1808" s="575"/>
      <c r="D1808" s="575"/>
      <c r="E1808" s="575"/>
      <c r="F1808" s="575"/>
      <c r="G1808" s="575"/>
      <c r="H1808" s="575"/>
      <c r="I1808" s="575"/>
      <c r="J1808" s="575"/>
    </row>
    <row r="1809" customFormat="false" ht="15" hidden="false" customHeight="false" outlineLevel="0" collapsed="false">
      <c r="C1809" s="575"/>
      <c r="D1809" s="575"/>
      <c r="E1809" s="575"/>
      <c r="F1809" s="575"/>
      <c r="G1809" s="575"/>
      <c r="H1809" s="575"/>
      <c r="I1809" s="575"/>
      <c r="J1809" s="575"/>
    </row>
    <row r="1810" customFormat="false" ht="15" hidden="false" customHeight="false" outlineLevel="0" collapsed="false">
      <c r="C1810" s="575"/>
      <c r="D1810" s="575"/>
      <c r="E1810" s="575"/>
      <c r="F1810" s="575"/>
      <c r="G1810" s="575"/>
      <c r="H1810" s="575"/>
      <c r="I1810" s="575"/>
      <c r="J1810" s="575"/>
    </row>
    <row r="1811" customFormat="false" ht="15" hidden="false" customHeight="false" outlineLevel="0" collapsed="false">
      <c r="C1811" s="575"/>
      <c r="D1811" s="575"/>
      <c r="E1811" s="575"/>
      <c r="F1811" s="575"/>
      <c r="G1811" s="575"/>
      <c r="H1811" s="575"/>
      <c r="I1811" s="575"/>
      <c r="J1811" s="575"/>
    </row>
    <row r="1812" customFormat="false" ht="15" hidden="false" customHeight="false" outlineLevel="0" collapsed="false">
      <c r="C1812" s="575"/>
      <c r="D1812" s="575"/>
      <c r="E1812" s="575"/>
      <c r="F1812" s="575"/>
      <c r="G1812" s="575"/>
      <c r="H1812" s="575"/>
      <c r="I1812" s="575"/>
      <c r="J1812" s="575"/>
    </row>
    <row r="1813" customFormat="false" ht="15" hidden="false" customHeight="false" outlineLevel="0" collapsed="false">
      <c r="C1813" s="575"/>
      <c r="D1813" s="575"/>
      <c r="E1813" s="575"/>
      <c r="F1813" s="575"/>
      <c r="G1813" s="575"/>
      <c r="H1813" s="575"/>
      <c r="I1813" s="575"/>
      <c r="J1813" s="575"/>
    </row>
    <row r="1814" customFormat="false" ht="15" hidden="false" customHeight="false" outlineLevel="0" collapsed="false">
      <c r="C1814" s="575"/>
      <c r="D1814" s="575"/>
      <c r="E1814" s="575"/>
      <c r="F1814" s="575"/>
      <c r="G1814" s="575"/>
      <c r="H1814" s="575"/>
      <c r="I1814" s="575"/>
      <c r="J1814" s="575"/>
    </row>
    <row r="1815" customFormat="false" ht="15" hidden="false" customHeight="false" outlineLevel="0" collapsed="false">
      <c r="C1815" s="575"/>
      <c r="D1815" s="575"/>
      <c r="E1815" s="575"/>
      <c r="F1815" s="575"/>
      <c r="G1815" s="575"/>
      <c r="H1815" s="575"/>
      <c r="I1815" s="575"/>
      <c r="J1815" s="575"/>
    </row>
    <row r="1816" customFormat="false" ht="15" hidden="false" customHeight="false" outlineLevel="0" collapsed="false">
      <c r="C1816" s="575"/>
      <c r="D1816" s="575"/>
      <c r="E1816" s="575"/>
      <c r="F1816" s="575"/>
      <c r="G1816" s="575"/>
      <c r="H1816" s="575"/>
      <c r="I1816" s="575"/>
      <c r="J1816" s="575"/>
    </row>
    <row r="1817" customFormat="false" ht="15" hidden="false" customHeight="false" outlineLevel="0" collapsed="false">
      <c r="C1817" s="575"/>
      <c r="D1817" s="575"/>
      <c r="E1817" s="575"/>
      <c r="F1817" s="575"/>
      <c r="G1817" s="575"/>
      <c r="H1817" s="575"/>
      <c r="I1817" s="575"/>
      <c r="J1817" s="575"/>
    </row>
    <row r="1818" customFormat="false" ht="15" hidden="false" customHeight="false" outlineLevel="0" collapsed="false">
      <c r="C1818" s="575"/>
      <c r="D1818" s="575"/>
      <c r="E1818" s="575"/>
      <c r="F1818" s="575"/>
      <c r="G1818" s="575"/>
      <c r="H1818" s="575"/>
      <c r="I1818" s="575"/>
      <c r="J1818" s="575"/>
    </row>
    <row r="1819" customFormat="false" ht="15" hidden="false" customHeight="false" outlineLevel="0" collapsed="false">
      <c r="C1819" s="575"/>
      <c r="D1819" s="575"/>
      <c r="E1819" s="575"/>
      <c r="F1819" s="575"/>
      <c r="G1819" s="575"/>
      <c r="H1819" s="575"/>
      <c r="I1819" s="575"/>
      <c r="J1819" s="575"/>
    </row>
    <row r="1820" customFormat="false" ht="15" hidden="false" customHeight="false" outlineLevel="0" collapsed="false">
      <c r="C1820" s="575"/>
      <c r="D1820" s="575"/>
      <c r="E1820" s="575"/>
      <c r="F1820" s="575"/>
      <c r="G1820" s="575"/>
      <c r="H1820" s="575"/>
      <c r="I1820" s="575"/>
      <c r="J1820" s="575"/>
    </row>
    <row r="1821" customFormat="false" ht="15" hidden="false" customHeight="false" outlineLevel="0" collapsed="false">
      <c r="C1821" s="575"/>
      <c r="D1821" s="575"/>
      <c r="E1821" s="575"/>
      <c r="F1821" s="575"/>
      <c r="G1821" s="575"/>
      <c r="H1821" s="575"/>
      <c r="I1821" s="575"/>
      <c r="J1821" s="575"/>
    </row>
    <row r="1822" customFormat="false" ht="15" hidden="false" customHeight="false" outlineLevel="0" collapsed="false">
      <c r="C1822" s="575"/>
      <c r="D1822" s="575"/>
      <c r="E1822" s="575"/>
      <c r="F1822" s="575"/>
      <c r="G1822" s="575"/>
      <c r="H1822" s="575"/>
      <c r="I1822" s="575"/>
      <c r="J1822" s="575"/>
    </row>
    <row r="1823" customFormat="false" ht="15" hidden="false" customHeight="false" outlineLevel="0" collapsed="false">
      <c r="C1823" s="575"/>
      <c r="D1823" s="575"/>
      <c r="E1823" s="575"/>
      <c r="F1823" s="575"/>
      <c r="G1823" s="575"/>
      <c r="H1823" s="575"/>
      <c r="I1823" s="575"/>
      <c r="J1823" s="575"/>
    </row>
    <row r="1824" customFormat="false" ht="15" hidden="false" customHeight="false" outlineLevel="0" collapsed="false">
      <c r="C1824" s="575"/>
      <c r="D1824" s="575"/>
      <c r="E1824" s="575"/>
      <c r="F1824" s="575"/>
      <c r="G1824" s="575"/>
      <c r="H1824" s="575"/>
      <c r="I1824" s="575"/>
      <c r="J1824" s="575"/>
    </row>
    <row r="1825" customFormat="false" ht="15" hidden="false" customHeight="false" outlineLevel="0" collapsed="false">
      <c r="C1825" s="575"/>
      <c r="D1825" s="575"/>
      <c r="E1825" s="575"/>
      <c r="F1825" s="575"/>
      <c r="G1825" s="575"/>
      <c r="H1825" s="575"/>
      <c r="I1825" s="575"/>
      <c r="J1825" s="575"/>
    </row>
    <row r="1826" customFormat="false" ht="15" hidden="false" customHeight="false" outlineLevel="0" collapsed="false">
      <c r="C1826" s="575"/>
      <c r="D1826" s="575"/>
      <c r="E1826" s="575"/>
      <c r="F1826" s="575"/>
      <c r="G1826" s="575"/>
      <c r="H1826" s="575"/>
      <c r="I1826" s="575"/>
      <c r="J1826" s="575"/>
    </row>
    <row r="1827" customFormat="false" ht="15" hidden="false" customHeight="false" outlineLevel="0" collapsed="false">
      <c r="C1827" s="575"/>
      <c r="D1827" s="575"/>
      <c r="E1827" s="575"/>
      <c r="F1827" s="575"/>
      <c r="G1827" s="575"/>
      <c r="H1827" s="575"/>
      <c r="I1827" s="575"/>
      <c r="J1827" s="575"/>
    </row>
    <row r="1828" customFormat="false" ht="15" hidden="false" customHeight="false" outlineLevel="0" collapsed="false">
      <c r="C1828" s="575"/>
      <c r="D1828" s="575"/>
      <c r="E1828" s="575"/>
      <c r="F1828" s="575"/>
      <c r="G1828" s="575"/>
      <c r="H1828" s="575"/>
      <c r="I1828" s="575"/>
      <c r="J1828" s="575"/>
    </row>
    <row r="1829" customFormat="false" ht="15" hidden="false" customHeight="false" outlineLevel="0" collapsed="false">
      <c r="C1829" s="575"/>
      <c r="D1829" s="575"/>
      <c r="E1829" s="575"/>
      <c r="F1829" s="575"/>
      <c r="G1829" s="575"/>
      <c r="H1829" s="575"/>
      <c r="I1829" s="575"/>
      <c r="J1829" s="575"/>
    </row>
    <row r="1830" customFormat="false" ht="15" hidden="false" customHeight="false" outlineLevel="0" collapsed="false">
      <c r="C1830" s="575"/>
      <c r="D1830" s="575"/>
      <c r="E1830" s="575"/>
      <c r="F1830" s="575"/>
      <c r="G1830" s="575"/>
      <c r="H1830" s="575"/>
      <c r="I1830" s="575"/>
      <c r="J1830" s="575"/>
    </row>
    <row r="1831" customFormat="false" ht="15" hidden="false" customHeight="false" outlineLevel="0" collapsed="false">
      <c r="C1831" s="575"/>
      <c r="D1831" s="575"/>
      <c r="E1831" s="575"/>
      <c r="F1831" s="575"/>
      <c r="G1831" s="575"/>
      <c r="H1831" s="575"/>
      <c r="I1831" s="575"/>
      <c r="J1831" s="575"/>
    </row>
    <row r="1832" customFormat="false" ht="15" hidden="false" customHeight="false" outlineLevel="0" collapsed="false">
      <c r="C1832" s="575"/>
      <c r="D1832" s="575"/>
      <c r="E1832" s="575"/>
      <c r="F1832" s="575"/>
      <c r="G1832" s="575"/>
      <c r="H1832" s="575"/>
      <c r="I1832" s="575"/>
      <c r="J1832" s="575"/>
    </row>
    <row r="1833" customFormat="false" ht="15" hidden="false" customHeight="false" outlineLevel="0" collapsed="false">
      <c r="C1833" s="575"/>
      <c r="D1833" s="575"/>
      <c r="E1833" s="575"/>
      <c r="F1833" s="575"/>
      <c r="G1833" s="575"/>
      <c r="H1833" s="575"/>
      <c r="I1833" s="575"/>
      <c r="J1833" s="575"/>
    </row>
    <row r="1834" customFormat="false" ht="15" hidden="false" customHeight="false" outlineLevel="0" collapsed="false">
      <c r="C1834" s="575"/>
      <c r="D1834" s="575"/>
      <c r="E1834" s="575"/>
      <c r="F1834" s="575"/>
      <c r="G1834" s="575"/>
      <c r="H1834" s="575"/>
      <c r="I1834" s="575"/>
      <c r="J1834" s="575"/>
    </row>
    <row r="1835" customFormat="false" ht="15" hidden="false" customHeight="false" outlineLevel="0" collapsed="false">
      <c r="C1835" s="575"/>
      <c r="D1835" s="575"/>
      <c r="E1835" s="575"/>
      <c r="F1835" s="575"/>
      <c r="G1835" s="575"/>
      <c r="H1835" s="575"/>
      <c r="I1835" s="575"/>
      <c r="J1835" s="575"/>
    </row>
    <row r="1836" customFormat="false" ht="15" hidden="false" customHeight="false" outlineLevel="0" collapsed="false">
      <c r="C1836" s="575"/>
      <c r="D1836" s="575"/>
      <c r="E1836" s="575"/>
      <c r="F1836" s="575"/>
      <c r="G1836" s="575"/>
      <c r="H1836" s="575"/>
      <c r="I1836" s="575"/>
      <c r="J1836" s="575"/>
    </row>
    <row r="1837" customFormat="false" ht="15" hidden="false" customHeight="false" outlineLevel="0" collapsed="false">
      <c r="C1837" s="575"/>
      <c r="D1837" s="575"/>
      <c r="E1837" s="575"/>
      <c r="F1837" s="575"/>
      <c r="G1837" s="575"/>
      <c r="H1837" s="575"/>
      <c r="I1837" s="575"/>
      <c r="J1837" s="575"/>
    </row>
    <row r="1838" customFormat="false" ht="15" hidden="false" customHeight="false" outlineLevel="0" collapsed="false">
      <c r="C1838" s="575"/>
      <c r="D1838" s="575"/>
      <c r="E1838" s="575"/>
      <c r="F1838" s="575"/>
      <c r="G1838" s="575"/>
      <c r="H1838" s="575"/>
      <c r="I1838" s="575"/>
      <c r="J1838" s="575"/>
    </row>
    <row r="1839" customFormat="false" ht="15" hidden="false" customHeight="false" outlineLevel="0" collapsed="false">
      <c r="C1839" s="575"/>
      <c r="D1839" s="575"/>
      <c r="E1839" s="575"/>
      <c r="F1839" s="575"/>
      <c r="G1839" s="575"/>
      <c r="H1839" s="575"/>
      <c r="I1839" s="575"/>
      <c r="J1839" s="575"/>
    </row>
    <row r="1840" customFormat="false" ht="15" hidden="false" customHeight="false" outlineLevel="0" collapsed="false">
      <c r="C1840" s="575"/>
      <c r="D1840" s="575"/>
      <c r="E1840" s="575"/>
      <c r="F1840" s="575"/>
      <c r="G1840" s="575"/>
      <c r="H1840" s="575"/>
      <c r="I1840" s="575"/>
      <c r="J1840" s="575"/>
    </row>
    <row r="1841" customFormat="false" ht="15" hidden="false" customHeight="false" outlineLevel="0" collapsed="false">
      <c r="C1841" s="575"/>
      <c r="D1841" s="575"/>
      <c r="E1841" s="575"/>
      <c r="F1841" s="575"/>
      <c r="G1841" s="575"/>
      <c r="H1841" s="575"/>
      <c r="I1841" s="575"/>
      <c r="J1841" s="575"/>
    </row>
    <row r="1842" customFormat="false" ht="15" hidden="false" customHeight="false" outlineLevel="0" collapsed="false">
      <c r="C1842" s="575"/>
      <c r="D1842" s="575"/>
      <c r="E1842" s="575"/>
      <c r="F1842" s="575"/>
      <c r="G1842" s="575"/>
      <c r="H1842" s="575"/>
      <c r="I1842" s="575"/>
      <c r="J1842" s="575"/>
    </row>
    <row r="1843" customFormat="false" ht="15" hidden="false" customHeight="false" outlineLevel="0" collapsed="false">
      <c r="C1843" s="575"/>
      <c r="D1843" s="575"/>
      <c r="E1843" s="575"/>
      <c r="F1843" s="575"/>
      <c r="G1843" s="575"/>
      <c r="H1843" s="575"/>
      <c r="I1843" s="575"/>
      <c r="J1843" s="575"/>
    </row>
    <row r="1844" customFormat="false" ht="15" hidden="false" customHeight="false" outlineLevel="0" collapsed="false">
      <c r="C1844" s="575"/>
      <c r="D1844" s="575"/>
      <c r="E1844" s="575"/>
      <c r="F1844" s="575"/>
      <c r="G1844" s="575"/>
      <c r="H1844" s="575"/>
      <c r="I1844" s="575"/>
      <c r="J1844" s="575"/>
    </row>
    <row r="1845" customFormat="false" ht="15" hidden="false" customHeight="false" outlineLevel="0" collapsed="false">
      <c r="C1845" s="575"/>
      <c r="D1845" s="575"/>
      <c r="E1845" s="575"/>
      <c r="F1845" s="575"/>
      <c r="G1845" s="575"/>
      <c r="H1845" s="575"/>
      <c r="I1845" s="575"/>
      <c r="J1845" s="575"/>
    </row>
    <row r="1846" customFormat="false" ht="15" hidden="false" customHeight="false" outlineLevel="0" collapsed="false">
      <c r="C1846" s="575"/>
      <c r="D1846" s="575"/>
      <c r="E1846" s="575"/>
      <c r="F1846" s="575"/>
      <c r="G1846" s="575"/>
      <c r="H1846" s="575"/>
      <c r="I1846" s="575"/>
      <c r="J1846" s="575"/>
    </row>
    <row r="1847" customFormat="false" ht="15" hidden="false" customHeight="false" outlineLevel="0" collapsed="false">
      <c r="C1847" s="575"/>
      <c r="D1847" s="575"/>
      <c r="E1847" s="575"/>
      <c r="F1847" s="575"/>
      <c r="G1847" s="575"/>
      <c r="H1847" s="575"/>
      <c r="I1847" s="575"/>
      <c r="J1847" s="575"/>
    </row>
    <row r="1848" customFormat="false" ht="15" hidden="false" customHeight="false" outlineLevel="0" collapsed="false">
      <c r="C1848" s="575"/>
      <c r="D1848" s="575"/>
      <c r="E1848" s="575"/>
      <c r="F1848" s="575"/>
      <c r="G1848" s="575"/>
      <c r="H1848" s="575"/>
      <c r="I1848" s="575"/>
      <c r="J1848" s="575"/>
    </row>
    <row r="1849" customFormat="false" ht="15" hidden="false" customHeight="false" outlineLevel="0" collapsed="false">
      <c r="C1849" s="575"/>
      <c r="D1849" s="575"/>
      <c r="E1849" s="575"/>
      <c r="F1849" s="575"/>
      <c r="G1849" s="575"/>
      <c r="H1849" s="575"/>
      <c r="I1849" s="575"/>
      <c r="J1849" s="575"/>
    </row>
    <row r="1850" customFormat="false" ht="15" hidden="false" customHeight="false" outlineLevel="0" collapsed="false">
      <c r="C1850" s="575"/>
      <c r="D1850" s="575"/>
      <c r="E1850" s="575"/>
      <c r="F1850" s="575"/>
      <c r="G1850" s="575"/>
      <c r="H1850" s="575"/>
      <c r="I1850" s="575"/>
      <c r="J1850" s="575"/>
    </row>
    <row r="1851" customFormat="false" ht="15" hidden="false" customHeight="false" outlineLevel="0" collapsed="false">
      <c r="C1851" s="575"/>
      <c r="D1851" s="575"/>
      <c r="E1851" s="575"/>
      <c r="F1851" s="575"/>
      <c r="G1851" s="575"/>
      <c r="H1851" s="575"/>
      <c r="I1851" s="575"/>
      <c r="J1851" s="575"/>
    </row>
    <row r="1852" customFormat="false" ht="15" hidden="false" customHeight="false" outlineLevel="0" collapsed="false">
      <c r="C1852" s="575"/>
      <c r="D1852" s="575"/>
      <c r="E1852" s="575"/>
      <c r="F1852" s="575"/>
      <c r="G1852" s="575"/>
      <c r="H1852" s="575"/>
      <c r="I1852" s="575"/>
      <c r="J1852" s="575"/>
    </row>
    <row r="1853" customFormat="false" ht="15" hidden="false" customHeight="false" outlineLevel="0" collapsed="false">
      <c r="C1853" s="575"/>
      <c r="D1853" s="575"/>
      <c r="E1853" s="575"/>
      <c r="F1853" s="575"/>
      <c r="G1853" s="575"/>
      <c r="H1853" s="575"/>
      <c r="I1853" s="575"/>
      <c r="J1853" s="575"/>
    </row>
    <row r="1854" customFormat="false" ht="15" hidden="false" customHeight="false" outlineLevel="0" collapsed="false">
      <c r="C1854" s="575"/>
      <c r="D1854" s="575"/>
      <c r="E1854" s="575"/>
      <c r="F1854" s="575"/>
      <c r="G1854" s="575"/>
      <c r="H1854" s="575"/>
      <c r="I1854" s="575"/>
      <c r="J1854" s="575"/>
    </row>
    <row r="1855" customFormat="false" ht="15" hidden="false" customHeight="false" outlineLevel="0" collapsed="false">
      <c r="C1855" s="575"/>
      <c r="D1855" s="575"/>
      <c r="E1855" s="575"/>
      <c r="F1855" s="575"/>
      <c r="G1855" s="575"/>
      <c r="H1855" s="575"/>
      <c r="I1855" s="575"/>
      <c r="J1855" s="575"/>
    </row>
    <row r="1856" customFormat="false" ht="15" hidden="false" customHeight="false" outlineLevel="0" collapsed="false">
      <c r="C1856" s="575"/>
      <c r="D1856" s="575"/>
      <c r="E1856" s="575"/>
      <c r="F1856" s="575"/>
      <c r="G1856" s="575"/>
      <c r="H1856" s="575"/>
      <c r="I1856" s="575"/>
      <c r="J1856" s="575"/>
    </row>
    <row r="1857" customFormat="false" ht="15" hidden="false" customHeight="false" outlineLevel="0" collapsed="false">
      <c r="C1857" s="575"/>
      <c r="D1857" s="575"/>
      <c r="E1857" s="575"/>
      <c r="F1857" s="575"/>
      <c r="G1857" s="575"/>
      <c r="H1857" s="575"/>
      <c r="I1857" s="575"/>
      <c r="J1857" s="575"/>
    </row>
    <row r="1858" customFormat="false" ht="15" hidden="false" customHeight="false" outlineLevel="0" collapsed="false">
      <c r="C1858" s="575"/>
      <c r="D1858" s="575"/>
      <c r="E1858" s="575"/>
      <c r="F1858" s="575"/>
      <c r="G1858" s="575"/>
      <c r="H1858" s="575"/>
      <c r="I1858" s="575"/>
      <c r="J1858" s="575"/>
    </row>
    <row r="1859" customFormat="false" ht="15" hidden="false" customHeight="false" outlineLevel="0" collapsed="false">
      <c r="C1859" s="575"/>
      <c r="D1859" s="575"/>
      <c r="E1859" s="575"/>
      <c r="F1859" s="575"/>
      <c r="G1859" s="575"/>
      <c r="H1859" s="575"/>
      <c r="I1859" s="575"/>
      <c r="J1859" s="575"/>
    </row>
    <row r="1860" customFormat="false" ht="15" hidden="false" customHeight="false" outlineLevel="0" collapsed="false">
      <c r="C1860" s="575"/>
      <c r="D1860" s="575"/>
      <c r="E1860" s="575"/>
      <c r="F1860" s="575"/>
      <c r="G1860" s="575"/>
      <c r="H1860" s="575"/>
      <c r="I1860" s="575"/>
      <c r="J1860" s="575"/>
    </row>
    <row r="1861" customFormat="false" ht="15" hidden="false" customHeight="false" outlineLevel="0" collapsed="false">
      <c r="C1861" s="575"/>
      <c r="D1861" s="575"/>
      <c r="E1861" s="575"/>
      <c r="F1861" s="575"/>
      <c r="G1861" s="575"/>
      <c r="H1861" s="575"/>
      <c r="I1861" s="575"/>
      <c r="J1861" s="575"/>
    </row>
    <row r="1862" customFormat="false" ht="15" hidden="false" customHeight="false" outlineLevel="0" collapsed="false">
      <c r="C1862" s="575"/>
      <c r="D1862" s="575"/>
      <c r="E1862" s="575"/>
      <c r="F1862" s="575"/>
      <c r="G1862" s="575"/>
      <c r="H1862" s="575"/>
      <c r="I1862" s="575"/>
      <c r="J1862" s="575"/>
    </row>
    <row r="1863" customFormat="false" ht="15" hidden="false" customHeight="false" outlineLevel="0" collapsed="false">
      <c r="C1863" s="575"/>
      <c r="D1863" s="575"/>
      <c r="E1863" s="575"/>
      <c r="F1863" s="575"/>
      <c r="G1863" s="575"/>
      <c r="H1863" s="575"/>
      <c r="I1863" s="575"/>
      <c r="J1863" s="575"/>
    </row>
    <row r="1864" customFormat="false" ht="15" hidden="false" customHeight="false" outlineLevel="0" collapsed="false">
      <c r="C1864" s="575"/>
      <c r="D1864" s="575"/>
      <c r="E1864" s="575"/>
      <c r="F1864" s="575"/>
      <c r="G1864" s="575"/>
      <c r="H1864" s="575"/>
      <c r="I1864" s="575"/>
      <c r="J1864" s="575"/>
    </row>
    <row r="1865" customFormat="false" ht="15" hidden="false" customHeight="false" outlineLevel="0" collapsed="false">
      <c r="C1865" s="575"/>
      <c r="D1865" s="575"/>
      <c r="E1865" s="575"/>
      <c r="F1865" s="575"/>
      <c r="G1865" s="575"/>
      <c r="H1865" s="575"/>
      <c r="I1865" s="575"/>
      <c r="J1865" s="575"/>
    </row>
    <row r="1866" customFormat="false" ht="15" hidden="false" customHeight="false" outlineLevel="0" collapsed="false">
      <c r="C1866" s="575"/>
      <c r="D1866" s="575"/>
      <c r="E1866" s="575"/>
      <c r="F1866" s="575"/>
      <c r="G1866" s="575"/>
      <c r="H1866" s="575"/>
      <c r="I1866" s="575"/>
      <c r="J1866" s="575"/>
    </row>
    <row r="1867" customFormat="false" ht="15" hidden="false" customHeight="false" outlineLevel="0" collapsed="false">
      <c r="C1867" s="575"/>
      <c r="D1867" s="575"/>
      <c r="E1867" s="575"/>
      <c r="F1867" s="575"/>
      <c r="G1867" s="575"/>
      <c r="H1867" s="575"/>
      <c r="I1867" s="575"/>
      <c r="J1867" s="575"/>
    </row>
    <row r="1868" customFormat="false" ht="15" hidden="false" customHeight="false" outlineLevel="0" collapsed="false">
      <c r="C1868" s="575"/>
      <c r="D1868" s="575"/>
      <c r="E1868" s="575"/>
      <c r="F1868" s="575"/>
      <c r="G1868" s="575"/>
      <c r="H1868" s="575"/>
      <c r="I1868" s="575"/>
      <c r="J1868" s="575"/>
    </row>
    <row r="1869" customFormat="false" ht="15" hidden="false" customHeight="false" outlineLevel="0" collapsed="false">
      <c r="C1869" s="575"/>
      <c r="D1869" s="575"/>
      <c r="E1869" s="575"/>
      <c r="F1869" s="575"/>
      <c r="G1869" s="575"/>
      <c r="H1869" s="575"/>
      <c r="I1869" s="575"/>
      <c r="J1869" s="575"/>
    </row>
    <row r="1870" customFormat="false" ht="15" hidden="false" customHeight="false" outlineLevel="0" collapsed="false">
      <c r="C1870" s="575"/>
      <c r="D1870" s="575"/>
      <c r="E1870" s="575"/>
      <c r="F1870" s="575"/>
      <c r="G1870" s="575"/>
      <c r="H1870" s="575"/>
      <c r="I1870" s="575"/>
      <c r="J1870" s="575"/>
    </row>
    <row r="1871" customFormat="false" ht="15" hidden="false" customHeight="false" outlineLevel="0" collapsed="false">
      <c r="C1871" s="575"/>
      <c r="D1871" s="575"/>
      <c r="E1871" s="575"/>
      <c r="F1871" s="575"/>
      <c r="G1871" s="575"/>
      <c r="H1871" s="575"/>
      <c r="I1871" s="575"/>
      <c r="J1871" s="575"/>
    </row>
    <row r="1872" customFormat="false" ht="15" hidden="false" customHeight="false" outlineLevel="0" collapsed="false">
      <c r="C1872" s="575"/>
      <c r="D1872" s="575"/>
      <c r="E1872" s="575"/>
      <c r="F1872" s="575"/>
      <c r="G1872" s="575"/>
      <c r="H1872" s="575"/>
      <c r="I1872" s="575"/>
      <c r="J1872" s="575"/>
    </row>
    <row r="1873" customFormat="false" ht="15" hidden="false" customHeight="false" outlineLevel="0" collapsed="false">
      <c r="C1873" s="575"/>
      <c r="D1873" s="575"/>
      <c r="E1873" s="575"/>
      <c r="F1873" s="575"/>
      <c r="G1873" s="575"/>
      <c r="H1873" s="575"/>
      <c r="I1873" s="575"/>
      <c r="J1873" s="575"/>
    </row>
    <row r="1874" customFormat="false" ht="15" hidden="false" customHeight="false" outlineLevel="0" collapsed="false">
      <c r="C1874" s="575"/>
      <c r="D1874" s="575"/>
      <c r="E1874" s="575"/>
      <c r="F1874" s="575"/>
      <c r="G1874" s="575"/>
      <c r="H1874" s="575"/>
      <c r="I1874" s="575"/>
      <c r="J1874" s="575"/>
    </row>
    <row r="1875" customFormat="false" ht="15" hidden="false" customHeight="false" outlineLevel="0" collapsed="false">
      <c r="C1875" s="575"/>
      <c r="D1875" s="575"/>
      <c r="E1875" s="575"/>
      <c r="F1875" s="575"/>
      <c r="G1875" s="575"/>
      <c r="H1875" s="575"/>
      <c r="I1875" s="575"/>
      <c r="J1875" s="575"/>
    </row>
    <row r="1876" customFormat="false" ht="15" hidden="false" customHeight="false" outlineLevel="0" collapsed="false">
      <c r="C1876" s="575"/>
      <c r="D1876" s="575"/>
      <c r="E1876" s="575"/>
      <c r="F1876" s="575"/>
      <c r="G1876" s="575"/>
      <c r="H1876" s="575"/>
      <c r="I1876" s="575"/>
      <c r="J1876" s="575"/>
    </row>
    <row r="1877" customFormat="false" ht="15" hidden="false" customHeight="false" outlineLevel="0" collapsed="false">
      <c r="C1877" s="575"/>
      <c r="D1877" s="575"/>
      <c r="E1877" s="575"/>
      <c r="F1877" s="575"/>
      <c r="G1877" s="575"/>
      <c r="H1877" s="575"/>
      <c r="I1877" s="575"/>
      <c r="J1877" s="575"/>
    </row>
    <row r="1878" customFormat="false" ht="15" hidden="false" customHeight="false" outlineLevel="0" collapsed="false">
      <c r="C1878" s="575"/>
      <c r="D1878" s="575"/>
      <c r="E1878" s="575"/>
      <c r="F1878" s="575"/>
      <c r="G1878" s="575"/>
      <c r="H1878" s="575"/>
      <c r="I1878" s="575"/>
      <c r="J1878" s="575"/>
    </row>
    <row r="1879" customFormat="false" ht="15" hidden="false" customHeight="false" outlineLevel="0" collapsed="false">
      <c r="C1879" s="575"/>
      <c r="D1879" s="575"/>
      <c r="E1879" s="575"/>
      <c r="F1879" s="575"/>
      <c r="G1879" s="575"/>
      <c r="H1879" s="575"/>
      <c r="I1879" s="575"/>
      <c r="J1879" s="575"/>
    </row>
    <row r="1880" customFormat="false" ht="15" hidden="false" customHeight="false" outlineLevel="0" collapsed="false">
      <c r="C1880" s="575"/>
      <c r="D1880" s="575"/>
      <c r="E1880" s="575"/>
      <c r="F1880" s="575"/>
      <c r="G1880" s="575"/>
      <c r="H1880" s="575"/>
      <c r="I1880" s="575"/>
      <c r="J1880" s="575"/>
    </row>
    <row r="1881" customFormat="false" ht="15" hidden="false" customHeight="false" outlineLevel="0" collapsed="false">
      <c r="C1881" s="575"/>
      <c r="D1881" s="575"/>
      <c r="E1881" s="575"/>
      <c r="F1881" s="575"/>
      <c r="G1881" s="575"/>
      <c r="H1881" s="575"/>
      <c r="I1881" s="575"/>
      <c r="J1881" s="575"/>
    </row>
    <row r="1882" customFormat="false" ht="15" hidden="false" customHeight="false" outlineLevel="0" collapsed="false">
      <c r="C1882" s="575"/>
      <c r="D1882" s="575"/>
      <c r="E1882" s="575"/>
      <c r="F1882" s="575"/>
      <c r="G1882" s="575"/>
      <c r="H1882" s="575"/>
      <c r="I1882" s="575"/>
      <c r="J1882" s="575"/>
    </row>
    <row r="1883" customFormat="false" ht="15" hidden="false" customHeight="false" outlineLevel="0" collapsed="false">
      <c r="C1883" s="575"/>
      <c r="D1883" s="575"/>
      <c r="E1883" s="575"/>
      <c r="F1883" s="575"/>
      <c r="G1883" s="575"/>
      <c r="H1883" s="575"/>
      <c r="I1883" s="575"/>
      <c r="J1883" s="575"/>
    </row>
    <row r="1884" customFormat="false" ht="15" hidden="false" customHeight="false" outlineLevel="0" collapsed="false">
      <c r="C1884" s="575"/>
      <c r="D1884" s="575"/>
      <c r="E1884" s="575"/>
      <c r="F1884" s="575"/>
      <c r="G1884" s="575"/>
      <c r="H1884" s="575"/>
      <c r="I1884" s="575"/>
      <c r="J1884" s="575"/>
    </row>
    <row r="1885" customFormat="false" ht="15" hidden="false" customHeight="false" outlineLevel="0" collapsed="false">
      <c r="C1885" s="575"/>
      <c r="D1885" s="575"/>
      <c r="E1885" s="575"/>
      <c r="F1885" s="575"/>
      <c r="G1885" s="575"/>
      <c r="H1885" s="575"/>
      <c r="I1885" s="575"/>
      <c r="J1885" s="575"/>
    </row>
    <row r="1886" customFormat="false" ht="15" hidden="false" customHeight="false" outlineLevel="0" collapsed="false">
      <c r="C1886" s="575"/>
      <c r="D1886" s="575"/>
      <c r="E1886" s="575"/>
      <c r="F1886" s="575"/>
      <c r="G1886" s="575"/>
      <c r="H1886" s="575"/>
      <c r="I1886" s="575"/>
      <c r="J1886" s="575"/>
    </row>
    <row r="1887" customFormat="false" ht="15" hidden="false" customHeight="false" outlineLevel="0" collapsed="false">
      <c r="C1887" s="575"/>
      <c r="D1887" s="575"/>
      <c r="E1887" s="575"/>
      <c r="F1887" s="575"/>
      <c r="G1887" s="575"/>
      <c r="H1887" s="575"/>
      <c r="I1887" s="575"/>
      <c r="J1887" s="575"/>
    </row>
    <row r="1888" customFormat="false" ht="15" hidden="false" customHeight="false" outlineLevel="0" collapsed="false">
      <c r="C1888" s="575"/>
      <c r="D1888" s="575"/>
      <c r="E1888" s="575"/>
      <c r="F1888" s="575"/>
      <c r="G1888" s="575"/>
      <c r="H1888" s="575"/>
      <c r="I1888" s="575"/>
      <c r="J1888" s="575"/>
    </row>
    <row r="1889" customFormat="false" ht="15" hidden="false" customHeight="false" outlineLevel="0" collapsed="false">
      <c r="C1889" s="575"/>
      <c r="D1889" s="575"/>
      <c r="E1889" s="575"/>
      <c r="F1889" s="575"/>
      <c r="G1889" s="575"/>
      <c r="H1889" s="575"/>
      <c r="I1889" s="575"/>
      <c r="J1889" s="575"/>
    </row>
    <row r="1890" customFormat="false" ht="15" hidden="false" customHeight="false" outlineLevel="0" collapsed="false">
      <c r="C1890" s="575"/>
      <c r="D1890" s="575"/>
      <c r="E1890" s="575"/>
      <c r="F1890" s="575"/>
      <c r="G1890" s="575"/>
      <c r="H1890" s="575"/>
      <c r="I1890" s="575"/>
      <c r="J1890" s="575"/>
    </row>
    <row r="1891" customFormat="false" ht="15" hidden="false" customHeight="false" outlineLevel="0" collapsed="false">
      <c r="C1891" s="575"/>
      <c r="D1891" s="575"/>
      <c r="E1891" s="575"/>
      <c r="F1891" s="575"/>
      <c r="G1891" s="575"/>
      <c r="H1891" s="575"/>
      <c r="I1891" s="575"/>
      <c r="J1891" s="575"/>
    </row>
    <row r="1892" customFormat="false" ht="15" hidden="false" customHeight="false" outlineLevel="0" collapsed="false">
      <c r="C1892" s="575"/>
      <c r="D1892" s="575"/>
      <c r="E1892" s="575"/>
      <c r="F1892" s="575"/>
      <c r="G1892" s="575"/>
      <c r="H1892" s="575"/>
      <c r="I1892" s="575"/>
      <c r="J1892" s="575"/>
    </row>
    <row r="1893" customFormat="false" ht="15" hidden="false" customHeight="false" outlineLevel="0" collapsed="false">
      <c r="C1893" s="575"/>
      <c r="D1893" s="575"/>
      <c r="E1893" s="575"/>
      <c r="F1893" s="575"/>
      <c r="G1893" s="575"/>
      <c r="H1893" s="575"/>
      <c r="I1893" s="575"/>
      <c r="J1893" s="575"/>
    </row>
    <row r="1894" customFormat="false" ht="15" hidden="false" customHeight="false" outlineLevel="0" collapsed="false">
      <c r="C1894" s="575"/>
      <c r="D1894" s="575"/>
      <c r="E1894" s="575"/>
      <c r="F1894" s="575"/>
      <c r="G1894" s="575"/>
      <c r="H1894" s="575"/>
      <c r="I1894" s="575"/>
      <c r="J1894" s="575"/>
    </row>
    <row r="1895" customFormat="false" ht="15" hidden="false" customHeight="false" outlineLevel="0" collapsed="false">
      <c r="C1895" s="575"/>
      <c r="D1895" s="575"/>
      <c r="E1895" s="575"/>
      <c r="F1895" s="575"/>
      <c r="G1895" s="575"/>
      <c r="H1895" s="575"/>
      <c r="I1895" s="575"/>
      <c r="J1895" s="575"/>
    </row>
    <row r="1896" customFormat="false" ht="15" hidden="false" customHeight="false" outlineLevel="0" collapsed="false">
      <c r="C1896" s="575"/>
      <c r="D1896" s="575"/>
      <c r="E1896" s="575"/>
      <c r="F1896" s="575"/>
      <c r="G1896" s="575"/>
      <c r="H1896" s="575"/>
      <c r="I1896" s="575"/>
      <c r="J1896" s="575"/>
    </row>
    <row r="1897" customFormat="false" ht="15" hidden="false" customHeight="false" outlineLevel="0" collapsed="false">
      <c r="C1897" s="575"/>
      <c r="D1897" s="575"/>
      <c r="E1897" s="575"/>
      <c r="F1897" s="575"/>
      <c r="G1897" s="575"/>
      <c r="H1897" s="575"/>
      <c r="I1897" s="575"/>
      <c r="J1897" s="575"/>
    </row>
    <row r="1898" customFormat="false" ht="15" hidden="false" customHeight="false" outlineLevel="0" collapsed="false">
      <c r="C1898" s="575"/>
      <c r="D1898" s="575"/>
      <c r="E1898" s="575"/>
      <c r="F1898" s="575"/>
      <c r="G1898" s="575"/>
      <c r="H1898" s="575"/>
      <c r="I1898" s="575"/>
      <c r="J1898" s="575"/>
    </row>
    <row r="1899" customFormat="false" ht="15" hidden="false" customHeight="false" outlineLevel="0" collapsed="false">
      <c r="C1899" s="575"/>
      <c r="D1899" s="575"/>
      <c r="E1899" s="575"/>
      <c r="F1899" s="575"/>
      <c r="G1899" s="575"/>
      <c r="H1899" s="575"/>
      <c r="I1899" s="575"/>
      <c r="J1899" s="575"/>
    </row>
    <row r="1900" customFormat="false" ht="15" hidden="false" customHeight="false" outlineLevel="0" collapsed="false">
      <c r="C1900" s="575"/>
      <c r="D1900" s="575"/>
      <c r="E1900" s="575"/>
      <c r="F1900" s="575"/>
      <c r="G1900" s="575"/>
      <c r="H1900" s="575"/>
      <c r="I1900" s="575"/>
      <c r="J1900" s="575"/>
    </row>
    <row r="1901" customFormat="false" ht="15" hidden="false" customHeight="false" outlineLevel="0" collapsed="false">
      <c r="C1901" s="575"/>
      <c r="D1901" s="575"/>
      <c r="E1901" s="575"/>
      <c r="F1901" s="575"/>
      <c r="G1901" s="575"/>
      <c r="H1901" s="575"/>
      <c r="I1901" s="575"/>
      <c r="J1901" s="575"/>
    </row>
    <row r="1902" customFormat="false" ht="15" hidden="false" customHeight="false" outlineLevel="0" collapsed="false">
      <c r="C1902" s="575"/>
      <c r="D1902" s="575"/>
      <c r="E1902" s="575"/>
      <c r="F1902" s="575"/>
      <c r="G1902" s="575"/>
      <c r="H1902" s="575"/>
      <c r="I1902" s="575"/>
      <c r="J1902" s="575"/>
    </row>
    <row r="1903" customFormat="false" ht="15" hidden="false" customHeight="false" outlineLevel="0" collapsed="false">
      <c r="C1903" s="575"/>
      <c r="D1903" s="575"/>
      <c r="E1903" s="575"/>
      <c r="F1903" s="575"/>
      <c r="G1903" s="575"/>
      <c r="H1903" s="575"/>
      <c r="I1903" s="575"/>
      <c r="J1903" s="575"/>
    </row>
    <row r="1904" customFormat="false" ht="15" hidden="false" customHeight="false" outlineLevel="0" collapsed="false">
      <c r="C1904" s="575"/>
      <c r="D1904" s="575"/>
      <c r="E1904" s="575"/>
      <c r="F1904" s="575"/>
      <c r="G1904" s="575"/>
      <c r="H1904" s="575"/>
      <c r="I1904" s="575"/>
      <c r="J1904" s="575"/>
    </row>
    <row r="1905" customFormat="false" ht="15" hidden="false" customHeight="false" outlineLevel="0" collapsed="false">
      <c r="C1905" s="575"/>
      <c r="D1905" s="575"/>
      <c r="E1905" s="575"/>
      <c r="F1905" s="575"/>
      <c r="G1905" s="575"/>
      <c r="H1905" s="575"/>
      <c r="I1905" s="575"/>
      <c r="J1905" s="575"/>
    </row>
    <row r="1906" customFormat="false" ht="15" hidden="false" customHeight="false" outlineLevel="0" collapsed="false">
      <c r="C1906" s="575"/>
      <c r="D1906" s="575"/>
      <c r="E1906" s="575"/>
      <c r="F1906" s="575"/>
      <c r="G1906" s="575"/>
      <c r="H1906" s="575"/>
      <c r="I1906" s="575"/>
      <c r="J1906" s="575"/>
    </row>
    <row r="1907" customFormat="false" ht="15" hidden="false" customHeight="false" outlineLevel="0" collapsed="false">
      <c r="C1907" s="575"/>
      <c r="D1907" s="575"/>
      <c r="E1907" s="575"/>
      <c r="F1907" s="575"/>
      <c r="G1907" s="575"/>
      <c r="H1907" s="575"/>
      <c r="I1907" s="575"/>
      <c r="J1907" s="575"/>
    </row>
    <row r="1908" customFormat="false" ht="15" hidden="false" customHeight="false" outlineLevel="0" collapsed="false">
      <c r="C1908" s="575"/>
      <c r="D1908" s="575"/>
      <c r="E1908" s="575"/>
      <c r="F1908" s="575"/>
      <c r="G1908" s="575"/>
      <c r="H1908" s="575"/>
      <c r="I1908" s="575"/>
      <c r="J1908" s="575"/>
    </row>
    <row r="1909" customFormat="false" ht="15" hidden="false" customHeight="false" outlineLevel="0" collapsed="false">
      <c r="C1909" s="575"/>
      <c r="D1909" s="575"/>
      <c r="E1909" s="575"/>
      <c r="F1909" s="575"/>
      <c r="G1909" s="575"/>
      <c r="H1909" s="575"/>
      <c r="I1909" s="575"/>
      <c r="J1909" s="575"/>
    </row>
    <row r="1910" customFormat="false" ht="15" hidden="false" customHeight="false" outlineLevel="0" collapsed="false">
      <c r="C1910" s="575"/>
      <c r="D1910" s="575"/>
      <c r="E1910" s="575"/>
      <c r="F1910" s="575"/>
      <c r="G1910" s="575"/>
      <c r="H1910" s="575"/>
      <c r="I1910" s="575"/>
      <c r="J1910" s="575"/>
    </row>
    <row r="1911" customFormat="false" ht="15" hidden="false" customHeight="false" outlineLevel="0" collapsed="false">
      <c r="C1911" s="575"/>
      <c r="D1911" s="575"/>
      <c r="E1911" s="575"/>
      <c r="F1911" s="575"/>
      <c r="G1911" s="575"/>
      <c r="H1911" s="575"/>
      <c r="I1911" s="575"/>
      <c r="J1911" s="575"/>
    </row>
    <row r="1912" customFormat="false" ht="15" hidden="false" customHeight="false" outlineLevel="0" collapsed="false">
      <c r="C1912" s="575"/>
      <c r="D1912" s="575"/>
      <c r="E1912" s="575"/>
      <c r="F1912" s="575"/>
      <c r="G1912" s="575"/>
      <c r="H1912" s="575"/>
      <c r="I1912" s="575"/>
      <c r="J1912" s="575"/>
    </row>
    <row r="1913" customFormat="false" ht="15" hidden="false" customHeight="false" outlineLevel="0" collapsed="false">
      <c r="C1913" s="575"/>
      <c r="D1913" s="575"/>
      <c r="E1913" s="575"/>
      <c r="F1913" s="575"/>
      <c r="G1913" s="575"/>
      <c r="H1913" s="575"/>
      <c r="I1913" s="575"/>
      <c r="J1913" s="575"/>
    </row>
    <row r="1914" customFormat="false" ht="15" hidden="false" customHeight="false" outlineLevel="0" collapsed="false">
      <c r="C1914" s="575"/>
      <c r="D1914" s="575"/>
      <c r="E1914" s="575"/>
      <c r="F1914" s="575"/>
      <c r="G1914" s="575"/>
      <c r="H1914" s="575"/>
      <c r="I1914" s="575"/>
      <c r="J1914" s="575"/>
    </row>
    <row r="1915" customFormat="false" ht="15" hidden="false" customHeight="false" outlineLevel="0" collapsed="false">
      <c r="C1915" s="575"/>
      <c r="D1915" s="575"/>
      <c r="E1915" s="575"/>
      <c r="F1915" s="575"/>
      <c r="G1915" s="575"/>
      <c r="H1915" s="575"/>
      <c r="I1915" s="575"/>
      <c r="J1915" s="575"/>
    </row>
    <row r="1916" customFormat="false" ht="15" hidden="false" customHeight="false" outlineLevel="0" collapsed="false">
      <c r="C1916" s="575"/>
      <c r="D1916" s="575"/>
      <c r="E1916" s="575"/>
      <c r="F1916" s="575"/>
      <c r="G1916" s="575"/>
      <c r="H1916" s="575"/>
      <c r="I1916" s="575"/>
      <c r="J1916" s="575"/>
    </row>
    <row r="1917" customFormat="false" ht="15" hidden="false" customHeight="false" outlineLevel="0" collapsed="false">
      <c r="C1917" s="575"/>
      <c r="D1917" s="575"/>
      <c r="E1917" s="575"/>
      <c r="F1917" s="575"/>
      <c r="G1917" s="575"/>
      <c r="H1917" s="575"/>
      <c r="I1917" s="575"/>
      <c r="J1917" s="575"/>
    </row>
    <row r="1918" customFormat="false" ht="15" hidden="false" customHeight="false" outlineLevel="0" collapsed="false">
      <c r="C1918" s="575"/>
      <c r="D1918" s="575"/>
      <c r="E1918" s="575"/>
      <c r="F1918" s="575"/>
      <c r="G1918" s="575"/>
      <c r="H1918" s="575"/>
      <c r="I1918" s="575"/>
      <c r="J1918" s="575"/>
    </row>
    <row r="1919" customFormat="false" ht="15" hidden="false" customHeight="false" outlineLevel="0" collapsed="false">
      <c r="C1919" s="575"/>
      <c r="D1919" s="575"/>
      <c r="E1919" s="575"/>
      <c r="F1919" s="575"/>
      <c r="G1919" s="575"/>
      <c r="H1919" s="575"/>
      <c r="I1919" s="575"/>
      <c r="J1919" s="575"/>
    </row>
    <row r="1920" customFormat="false" ht="15" hidden="false" customHeight="false" outlineLevel="0" collapsed="false">
      <c r="C1920" s="575"/>
      <c r="D1920" s="575"/>
      <c r="E1920" s="575"/>
      <c r="F1920" s="575"/>
      <c r="G1920" s="575"/>
      <c r="H1920" s="575"/>
      <c r="I1920" s="575"/>
      <c r="J1920" s="575"/>
    </row>
    <row r="1921" customFormat="false" ht="15" hidden="false" customHeight="false" outlineLevel="0" collapsed="false">
      <c r="C1921" s="575"/>
      <c r="D1921" s="575"/>
      <c r="E1921" s="575"/>
      <c r="F1921" s="575"/>
      <c r="G1921" s="575"/>
      <c r="H1921" s="575"/>
      <c r="I1921" s="575"/>
      <c r="J1921" s="575"/>
    </row>
    <row r="1922" customFormat="false" ht="15" hidden="false" customHeight="false" outlineLevel="0" collapsed="false">
      <c r="C1922" s="575"/>
      <c r="D1922" s="575"/>
      <c r="E1922" s="575"/>
      <c r="F1922" s="575"/>
      <c r="G1922" s="575"/>
      <c r="H1922" s="575"/>
      <c r="I1922" s="575"/>
      <c r="J1922" s="575"/>
    </row>
    <row r="1923" customFormat="false" ht="15" hidden="false" customHeight="false" outlineLevel="0" collapsed="false">
      <c r="C1923" s="575"/>
      <c r="D1923" s="575"/>
      <c r="E1923" s="575"/>
      <c r="F1923" s="575"/>
      <c r="G1923" s="575"/>
      <c r="H1923" s="575"/>
      <c r="I1923" s="575"/>
      <c r="J1923" s="575"/>
    </row>
    <row r="1924" customFormat="false" ht="15" hidden="false" customHeight="false" outlineLevel="0" collapsed="false">
      <c r="C1924" s="575"/>
      <c r="D1924" s="575"/>
      <c r="E1924" s="575"/>
      <c r="F1924" s="575"/>
      <c r="G1924" s="575"/>
      <c r="H1924" s="575"/>
      <c r="I1924" s="575"/>
      <c r="J1924" s="575"/>
    </row>
    <row r="1925" customFormat="false" ht="15" hidden="false" customHeight="false" outlineLevel="0" collapsed="false">
      <c r="C1925" s="575"/>
      <c r="D1925" s="575"/>
      <c r="E1925" s="575"/>
      <c r="F1925" s="575"/>
      <c r="G1925" s="575"/>
      <c r="H1925" s="575"/>
      <c r="I1925" s="575"/>
      <c r="J1925" s="575"/>
    </row>
    <row r="1926" customFormat="false" ht="15" hidden="false" customHeight="false" outlineLevel="0" collapsed="false">
      <c r="C1926" s="575"/>
      <c r="D1926" s="575"/>
      <c r="E1926" s="575"/>
      <c r="F1926" s="575"/>
      <c r="G1926" s="575"/>
      <c r="H1926" s="575"/>
      <c r="I1926" s="575"/>
      <c r="J1926" s="575"/>
    </row>
    <row r="1927" customFormat="false" ht="15" hidden="false" customHeight="false" outlineLevel="0" collapsed="false">
      <c r="C1927" s="575"/>
      <c r="D1927" s="575"/>
      <c r="E1927" s="575"/>
      <c r="F1927" s="575"/>
      <c r="G1927" s="575"/>
      <c r="H1927" s="575"/>
      <c r="I1927" s="575"/>
      <c r="J1927" s="575"/>
    </row>
    <row r="1928" customFormat="false" ht="15" hidden="false" customHeight="false" outlineLevel="0" collapsed="false">
      <c r="C1928" s="575"/>
      <c r="D1928" s="575"/>
      <c r="E1928" s="575"/>
      <c r="F1928" s="575"/>
      <c r="G1928" s="575"/>
      <c r="H1928" s="575"/>
      <c r="I1928" s="575"/>
      <c r="J1928" s="575"/>
    </row>
    <row r="1929" customFormat="false" ht="15" hidden="false" customHeight="false" outlineLevel="0" collapsed="false">
      <c r="C1929" s="575"/>
      <c r="D1929" s="575"/>
      <c r="E1929" s="575"/>
      <c r="F1929" s="575"/>
      <c r="G1929" s="575"/>
      <c r="H1929" s="575"/>
      <c r="I1929" s="575"/>
      <c r="J1929" s="575"/>
    </row>
    <row r="1930" customFormat="false" ht="15" hidden="false" customHeight="false" outlineLevel="0" collapsed="false">
      <c r="C1930" s="575"/>
      <c r="D1930" s="575"/>
      <c r="E1930" s="575"/>
      <c r="F1930" s="575"/>
      <c r="G1930" s="575"/>
      <c r="H1930" s="575"/>
      <c r="I1930" s="575"/>
      <c r="J1930" s="575"/>
    </row>
    <row r="1931" customFormat="false" ht="15" hidden="false" customHeight="false" outlineLevel="0" collapsed="false">
      <c r="C1931" s="575"/>
      <c r="D1931" s="575"/>
      <c r="E1931" s="575"/>
      <c r="F1931" s="575"/>
      <c r="G1931" s="575"/>
      <c r="H1931" s="575"/>
      <c r="I1931" s="575"/>
      <c r="J1931" s="575"/>
    </row>
    <row r="1932" customFormat="false" ht="15" hidden="false" customHeight="false" outlineLevel="0" collapsed="false">
      <c r="C1932" s="575"/>
      <c r="D1932" s="575"/>
      <c r="E1932" s="575"/>
      <c r="F1932" s="575"/>
      <c r="G1932" s="575"/>
      <c r="H1932" s="575"/>
      <c r="I1932" s="575"/>
      <c r="J1932" s="575"/>
    </row>
    <row r="1933" customFormat="false" ht="15" hidden="false" customHeight="false" outlineLevel="0" collapsed="false">
      <c r="C1933" s="575"/>
      <c r="D1933" s="575"/>
      <c r="E1933" s="575"/>
      <c r="F1933" s="575"/>
      <c r="G1933" s="575"/>
      <c r="H1933" s="575"/>
      <c r="I1933" s="575"/>
      <c r="J1933" s="575"/>
    </row>
    <row r="1934" customFormat="false" ht="15" hidden="false" customHeight="false" outlineLevel="0" collapsed="false">
      <c r="C1934" s="575"/>
      <c r="D1934" s="575"/>
      <c r="E1934" s="575"/>
      <c r="F1934" s="575"/>
      <c r="G1934" s="575"/>
      <c r="H1934" s="575"/>
      <c r="I1934" s="575"/>
      <c r="J1934" s="575"/>
    </row>
    <row r="1935" customFormat="false" ht="15" hidden="false" customHeight="false" outlineLevel="0" collapsed="false">
      <c r="C1935" s="575"/>
      <c r="D1935" s="575"/>
      <c r="E1935" s="575"/>
      <c r="F1935" s="575"/>
      <c r="G1935" s="575"/>
      <c r="H1935" s="575"/>
      <c r="I1935" s="575"/>
      <c r="J1935" s="575"/>
    </row>
    <row r="1936" customFormat="false" ht="15" hidden="false" customHeight="false" outlineLevel="0" collapsed="false">
      <c r="C1936" s="575"/>
      <c r="D1936" s="575"/>
      <c r="E1936" s="575"/>
      <c r="F1936" s="575"/>
      <c r="G1936" s="575"/>
      <c r="H1936" s="575"/>
      <c r="I1936" s="575"/>
      <c r="J1936" s="575"/>
    </row>
    <row r="1937" customFormat="false" ht="15" hidden="false" customHeight="false" outlineLevel="0" collapsed="false">
      <c r="C1937" s="575"/>
      <c r="D1937" s="575"/>
      <c r="E1937" s="575"/>
      <c r="F1937" s="575"/>
      <c r="G1937" s="575"/>
      <c r="H1937" s="575"/>
      <c r="I1937" s="575"/>
      <c r="J1937" s="575"/>
    </row>
    <row r="1938" customFormat="false" ht="15" hidden="false" customHeight="false" outlineLevel="0" collapsed="false">
      <c r="C1938" s="575"/>
      <c r="D1938" s="575"/>
      <c r="E1938" s="575"/>
      <c r="F1938" s="575"/>
      <c r="G1938" s="575"/>
      <c r="H1938" s="575"/>
      <c r="I1938" s="575"/>
      <c r="J1938" s="575"/>
    </row>
    <row r="1939" customFormat="false" ht="15" hidden="false" customHeight="false" outlineLevel="0" collapsed="false">
      <c r="C1939" s="575"/>
      <c r="D1939" s="575"/>
      <c r="E1939" s="575"/>
      <c r="F1939" s="575"/>
      <c r="G1939" s="575"/>
      <c r="H1939" s="575"/>
      <c r="I1939" s="575"/>
      <c r="J1939" s="575"/>
    </row>
    <row r="1940" customFormat="false" ht="15" hidden="false" customHeight="false" outlineLevel="0" collapsed="false">
      <c r="C1940" s="575"/>
      <c r="D1940" s="575"/>
      <c r="E1940" s="575"/>
      <c r="F1940" s="575"/>
      <c r="G1940" s="575"/>
      <c r="H1940" s="575"/>
      <c r="I1940" s="575"/>
      <c r="J1940" s="575"/>
    </row>
    <row r="1941" customFormat="false" ht="15" hidden="false" customHeight="false" outlineLevel="0" collapsed="false">
      <c r="C1941" s="575"/>
      <c r="D1941" s="575"/>
      <c r="E1941" s="575"/>
      <c r="F1941" s="575"/>
      <c r="G1941" s="575"/>
      <c r="H1941" s="575"/>
      <c r="I1941" s="575"/>
      <c r="J1941" s="575"/>
    </row>
    <row r="1942" customFormat="false" ht="15" hidden="false" customHeight="false" outlineLevel="0" collapsed="false">
      <c r="C1942" s="575"/>
      <c r="D1942" s="575"/>
      <c r="E1942" s="575"/>
      <c r="F1942" s="575"/>
      <c r="G1942" s="575"/>
      <c r="H1942" s="575"/>
      <c r="I1942" s="575"/>
      <c r="J1942" s="575"/>
    </row>
    <row r="1943" customFormat="false" ht="15" hidden="false" customHeight="false" outlineLevel="0" collapsed="false">
      <c r="C1943" s="575"/>
      <c r="D1943" s="575"/>
      <c r="E1943" s="575"/>
      <c r="F1943" s="575"/>
      <c r="G1943" s="575"/>
      <c r="H1943" s="575"/>
      <c r="I1943" s="575"/>
      <c r="J1943" s="575"/>
    </row>
    <row r="1944" customFormat="false" ht="15" hidden="false" customHeight="false" outlineLevel="0" collapsed="false">
      <c r="C1944" s="575"/>
      <c r="D1944" s="575"/>
      <c r="E1944" s="575"/>
      <c r="F1944" s="575"/>
      <c r="G1944" s="575"/>
      <c r="H1944" s="575"/>
      <c r="I1944" s="575"/>
      <c r="J1944" s="575"/>
    </row>
    <row r="1945" customFormat="false" ht="15" hidden="false" customHeight="false" outlineLevel="0" collapsed="false">
      <c r="C1945" s="575"/>
      <c r="D1945" s="575"/>
      <c r="E1945" s="575"/>
      <c r="F1945" s="575"/>
      <c r="G1945" s="575"/>
      <c r="H1945" s="575"/>
      <c r="I1945" s="575"/>
      <c r="J1945" s="575"/>
    </row>
    <row r="1946" customFormat="false" ht="15" hidden="false" customHeight="false" outlineLevel="0" collapsed="false">
      <c r="C1946" s="575"/>
      <c r="D1946" s="575"/>
      <c r="E1946" s="575"/>
      <c r="F1946" s="575"/>
      <c r="G1946" s="575"/>
      <c r="H1946" s="575"/>
      <c r="I1946" s="575"/>
      <c r="J1946" s="575"/>
    </row>
    <row r="1947" customFormat="false" ht="15" hidden="false" customHeight="false" outlineLevel="0" collapsed="false">
      <c r="C1947" s="575"/>
      <c r="D1947" s="575"/>
      <c r="E1947" s="575"/>
      <c r="F1947" s="575"/>
      <c r="G1947" s="575"/>
      <c r="H1947" s="575"/>
      <c r="I1947" s="575"/>
      <c r="J1947" s="575"/>
    </row>
    <row r="1948" customFormat="false" ht="15" hidden="false" customHeight="false" outlineLevel="0" collapsed="false">
      <c r="C1948" s="575"/>
      <c r="D1948" s="575"/>
      <c r="E1948" s="575"/>
      <c r="F1948" s="575"/>
      <c r="G1948" s="575"/>
      <c r="H1948" s="575"/>
      <c r="I1948" s="575"/>
      <c r="J1948" s="575"/>
    </row>
    <row r="1949" customFormat="false" ht="15" hidden="false" customHeight="false" outlineLevel="0" collapsed="false">
      <c r="C1949" s="575"/>
      <c r="D1949" s="575"/>
      <c r="E1949" s="575"/>
      <c r="F1949" s="575"/>
      <c r="G1949" s="575"/>
      <c r="H1949" s="575"/>
      <c r="I1949" s="575"/>
      <c r="J1949" s="575"/>
    </row>
    <row r="1950" customFormat="false" ht="15" hidden="false" customHeight="false" outlineLevel="0" collapsed="false">
      <c r="C1950" s="575"/>
      <c r="D1950" s="575"/>
      <c r="E1950" s="575"/>
      <c r="F1950" s="575"/>
      <c r="G1950" s="575"/>
      <c r="H1950" s="575"/>
      <c r="I1950" s="575"/>
      <c r="J1950" s="575"/>
    </row>
    <row r="1951" customFormat="false" ht="15" hidden="false" customHeight="false" outlineLevel="0" collapsed="false">
      <c r="C1951" s="575"/>
      <c r="D1951" s="575"/>
      <c r="E1951" s="575"/>
      <c r="F1951" s="575"/>
      <c r="G1951" s="575"/>
      <c r="H1951" s="575"/>
      <c r="I1951" s="575"/>
      <c r="J1951" s="575"/>
    </row>
    <row r="1952" customFormat="false" ht="15" hidden="false" customHeight="false" outlineLevel="0" collapsed="false">
      <c r="C1952" s="575"/>
      <c r="D1952" s="575"/>
      <c r="E1952" s="575"/>
      <c r="F1952" s="575"/>
      <c r="G1952" s="575"/>
      <c r="H1952" s="575"/>
      <c r="I1952" s="575"/>
      <c r="J1952" s="575"/>
    </row>
    <row r="1953" customFormat="false" ht="15" hidden="false" customHeight="false" outlineLevel="0" collapsed="false">
      <c r="C1953" s="575"/>
      <c r="D1953" s="575"/>
      <c r="E1953" s="575"/>
      <c r="F1953" s="575"/>
      <c r="G1953" s="575"/>
      <c r="H1953" s="575"/>
      <c r="I1953" s="575"/>
      <c r="J1953" s="575"/>
    </row>
    <row r="1954" customFormat="false" ht="15" hidden="false" customHeight="false" outlineLevel="0" collapsed="false">
      <c r="C1954" s="575"/>
      <c r="D1954" s="575"/>
      <c r="E1954" s="575"/>
      <c r="F1954" s="575"/>
      <c r="G1954" s="575"/>
      <c r="H1954" s="575"/>
      <c r="I1954" s="575"/>
      <c r="J1954" s="575"/>
    </row>
    <row r="1955" customFormat="false" ht="15" hidden="false" customHeight="false" outlineLevel="0" collapsed="false">
      <c r="C1955" s="575"/>
      <c r="D1955" s="575"/>
      <c r="E1955" s="575"/>
      <c r="F1955" s="575"/>
      <c r="G1955" s="575"/>
      <c r="H1955" s="575"/>
      <c r="I1955" s="575"/>
      <c r="J1955" s="575"/>
    </row>
    <row r="1956" customFormat="false" ht="15" hidden="false" customHeight="false" outlineLevel="0" collapsed="false">
      <c r="C1956" s="575"/>
      <c r="D1956" s="575"/>
      <c r="E1956" s="575"/>
      <c r="F1956" s="575"/>
      <c r="G1956" s="575"/>
      <c r="H1956" s="575"/>
      <c r="I1956" s="575"/>
      <c r="J1956" s="575"/>
    </row>
    <row r="1957" customFormat="false" ht="15" hidden="false" customHeight="false" outlineLevel="0" collapsed="false">
      <c r="C1957" s="575"/>
      <c r="D1957" s="575"/>
      <c r="E1957" s="575"/>
      <c r="F1957" s="575"/>
      <c r="G1957" s="575"/>
      <c r="H1957" s="575"/>
      <c r="I1957" s="575"/>
      <c r="J1957" s="575"/>
    </row>
    <row r="1958" customFormat="false" ht="15" hidden="false" customHeight="false" outlineLevel="0" collapsed="false">
      <c r="C1958" s="575"/>
      <c r="D1958" s="575"/>
      <c r="E1958" s="575"/>
      <c r="F1958" s="575"/>
      <c r="G1958" s="575"/>
      <c r="H1958" s="575"/>
      <c r="I1958" s="575"/>
      <c r="J1958" s="575"/>
    </row>
    <row r="1959" customFormat="false" ht="15" hidden="false" customHeight="false" outlineLevel="0" collapsed="false">
      <c r="C1959" s="575"/>
      <c r="D1959" s="575"/>
      <c r="E1959" s="575"/>
      <c r="F1959" s="575"/>
      <c r="G1959" s="575"/>
      <c r="H1959" s="575"/>
      <c r="I1959" s="575"/>
      <c r="J1959" s="575"/>
    </row>
    <row r="1960" customFormat="false" ht="15" hidden="false" customHeight="false" outlineLevel="0" collapsed="false">
      <c r="C1960" s="575"/>
      <c r="D1960" s="575"/>
      <c r="E1960" s="575"/>
      <c r="F1960" s="575"/>
      <c r="G1960" s="575"/>
      <c r="H1960" s="575"/>
      <c r="I1960" s="575"/>
      <c r="J1960" s="575"/>
    </row>
    <row r="1961" customFormat="false" ht="15" hidden="false" customHeight="false" outlineLevel="0" collapsed="false">
      <c r="C1961" s="575"/>
      <c r="D1961" s="575"/>
      <c r="E1961" s="575"/>
      <c r="F1961" s="575"/>
      <c r="G1961" s="575"/>
      <c r="H1961" s="575"/>
      <c r="I1961" s="575"/>
      <c r="J1961" s="575"/>
    </row>
    <row r="1962" customFormat="false" ht="15" hidden="false" customHeight="false" outlineLevel="0" collapsed="false">
      <c r="C1962" s="575"/>
      <c r="D1962" s="575"/>
      <c r="E1962" s="575"/>
      <c r="F1962" s="575"/>
      <c r="G1962" s="575"/>
      <c r="H1962" s="575"/>
      <c r="I1962" s="575"/>
      <c r="J1962" s="575"/>
    </row>
    <row r="1963" customFormat="false" ht="15" hidden="false" customHeight="false" outlineLevel="0" collapsed="false">
      <c r="C1963" s="575"/>
      <c r="D1963" s="575"/>
      <c r="E1963" s="575"/>
      <c r="F1963" s="575"/>
      <c r="G1963" s="575"/>
      <c r="H1963" s="575"/>
      <c r="I1963" s="575"/>
      <c r="J1963" s="575"/>
    </row>
    <row r="1964" customFormat="false" ht="15" hidden="false" customHeight="false" outlineLevel="0" collapsed="false">
      <c r="C1964" s="575"/>
      <c r="D1964" s="575"/>
      <c r="E1964" s="575"/>
      <c r="F1964" s="575"/>
      <c r="G1964" s="575"/>
      <c r="H1964" s="575"/>
      <c r="I1964" s="575"/>
      <c r="J1964" s="575"/>
    </row>
    <row r="1965" customFormat="false" ht="15" hidden="false" customHeight="false" outlineLevel="0" collapsed="false">
      <c r="C1965" s="575"/>
      <c r="D1965" s="575"/>
      <c r="E1965" s="575"/>
      <c r="F1965" s="575"/>
      <c r="G1965" s="575"/>
      <c r="H1965" s="575"/>
      <c r="I1965" s="575"/>
      <c r="J1965" s="575"/>
    </row>
    <row r="1966" customFormat="false" ht="15" hidden="false" customHeight="false" outlineLevel="0" collapsed="false">
      <c r="C1966" s="575"/>
      <c r="D1966" s="575"/>
      <c r="E1966" s="575"/>
      <c r="F1966" s="575"/>
      <c r="G1966" s="575"/>
      <c r="H1966" s="575"/>
      <c r="I1966" s="575"/>
      <c r="J1966" s="575"/>
    </row>
    <row r="1967" customFormat="false" ht="15" hidden="false" customHeight="false" outlineLevel="0" collapsed="false">
      <c r="C1967" s="575"/>
      <c r="D1967" s="575"/>
      <c r="E1967" s="575"/>
      <c r="F1967" s="575"/>
      <c r="G1967" s="575"/>
      <c r="H1967" s="575"/>
      <c r="I1967" s="575"/>
      <c r="J1967" s="575"/>
    </row>
    <row r="1968" customFormat="false" ht="15" hidden="false" customHeight="false" outlineLevel="0" collapsed="false">
      <c r="C1968" s="575"/>
      <c r="D1968" s="575"/>
      <c r="E1968" s="575"/>
      <c r="F1968" s="575"/>
      <c r="G1968" s="575"/>
      <c r="H1968" s="575"/>
      <c r="I1968" s="575"/>
      <c r="J1968" s="575"/>
    </row>
    <row r="1969" customFormat="false" ht="15" hidden="false" customHeight="false" outlineLevel="0" collapsed="false">
      <c r="C1969" s="575"/>
      <c r="D1969" s="575"/>
      <c r="E1969" s="575"/>
      <c r="F1969" s="575"/>
      <c r="G1969" s="575"/>
      <c r="H1969" s="575"/>
      <c r="I1969" s="575"/>
      <c r="J1969" s="575"/>
    </row>
    <row r="1970" customFormat="false" ht="15" hidden="false" customHeight="false" outlineLevel="0" collapsed="false">
      <c r="C1970" s="575"/>
      <c r="D1970" s="575"/>
      <c r="E1970" s="575"/>
      <c r="F1970" s="575"/>
      <c r="G1970" s="575"/>
      <c r="H1970" s="575"/>
      <c r="I1970" s="575"/>
      <c r="J1970" s="575"/>
    </row>
    <row r="1971" customFormat="false" ht="15" hidden="false" customHeight="false" outlineLevel="0" collapsed="false">
      <c r="C1971" s="575"/>
      <c r="D1971" s="575"/>
      <c r="E1971" s="575"/>
      <c r="F1971" s="575"/>
      <c r="G1971" s="575"/>
      <c r="H1971" s="575"/>
      <c r="I1971" s="575"/>
      <c r="J1971" s="575"/>
    </row>
    <row r="1972" customFormat="false" ht="15" hidden="false" customHeight="false" outlineLevel="0" collapsed="false">
      <c r="C1972" s="575"/>
      <c r="D1972" s="575"/>
      <c r="E1972" s="575"/>
      <c r="F1972" s="575"/>
      <c r="G1972" s="575"/>
      <c r="H1972" s="575"/>
      <c r="I1972" s="575"/>
      <c r="J1972" s="575"/>
    </row>
    <row r="1973" customFormat="false" ht="15" hidden="false" customHeight="false" outlineLevel="0" collapsed="false">
      <c r="C1973" s="575"/>
      <c r="D1973" s="575"/>
      <c r="E1973" s="575"/>
      <c r="F1973" s="575"/>
      <c r="G1973" s="575"/>
      <c r="H1973" s="575"/>
      <c r="I1973" s="575"/>
      <c r="J1973" s="575"/>
    </row>
    <row r="1974" customFormat="false" ht="15" hidden="false" customHeight="false" outlineLevel="0" collapsed="false">
      <c r="C1974" s="575"/>
      <c r="D1974" s="575"/>
      <c r="E1974" s="575"/>
      <c r="F1974" s="575"/>
      <c r="G1974" s="575"/>
      <c r="H1974" s="575"/>
      <c r="I1974" s="575"/>
      <c r="J1974" s="575"/>
    </row>
    <row r="1975" customFormat="false" ht="15" hidden="false" customHeight="false" outlineLevel="0" collapsed="false">
      <c r="C1975" s="575"/>
      <c r="D1975" s="575"/>
      <c r="E1975" s="575"/>
      <c r="F1975" s="575"/>
      <c r="G1975" s="575"/>
      <c r="H1975" s="575"/>
      <c r="I1975" s="575"/>
      <c r="J1975" s="575"/>
    </row>
    <row r="1976" customFormat="false" ht="15" hidden="false" customHeight="false" outlineLevel="0" collapsed="false">
      <c r="C1976" s="575"/>
      <c r="D1976" s="575"/>
      <c r="E1976" s="575"/>
      <c r="F1976" s="575"/>
      <c r="G1976" s="575"/>
      <c r="H1976" s="575"/>
      <c r="I1976" s="575"/>
      <c r="J1976" s="575"/>
    </row>
    <row r="1977" customFormat="false" ht="15" hidden="false" customHeight="false" outlineLevel="0" collapsed="false">
      <c r="C1977" s="575"/>
      <c r="D1977" s="575"/>
      <c r="E1977" s="575"/>
      <c r="F1977" s="575"/>
      <c r="G1977" s="575"/>
      <c r="H1977" s="575"/>
      <c r="I1977" s="575"/>
      <c r="J1977" s="575"/>
    </row>
    <row r="1978" customFormat="false" ht="15" hidden="false" customHeight="false" outlineLevel="0" collapsed="false">
      <c r="C1978" s="575"/>
      <c r="D1978" s="575"/>
      <c r="E1978" s="575"/>
      <c r="F1978" s="575"/>
      <c r="G1978" s="575"/>
      <c r="H1978" s="575"/>
      <c r="I1978" s="575"/>
      <c r="J1978" s="575"/>
    </row>
    <row r="1979" customFormat="false" ht="15" hidden="false" customHeight="false" outlineLevel="0" collapsed="false">
      <c r="C1979" s="575"/>
      <c r="D1979" s="575"/>
      <c r="E1979" s="575"/>
      <c r="F1979" s="575"/>
      <c r="G1979" s="575"/>
      <c r="H1979" s="575"/>
      <c r="I1979" s="575"/>
      <c r="J1979" s="575"/>
    </row>
    <row r="1980" customFormat="false" ht="15" hidden="false" customHeight="false" outlineLevel="0" collapsed="false">
      <c r="C1980" s="575"/>
      <c r="D1980" s="575"/>
      <c r="E1980" s="575"/>
      <c r="F1980" s="575"/>
      <c r="G1980" s="575"/>
      <c r="H1980" s="575"/>
      <c r="I1980" s="575"/>
      <c r="J1980" s="575"/>
    </row>
    <row r="1981" customFormat="false" ht="15" hidden="false" customHeight="false" outlineLevel="0" collapsed="false">
      <c r="C1981" s="575"/>
      <c r="D1981" s="575"/>
      <c r="E1981" s="575"/>
      <c r="F1981" s="575"/>
      <c r="G1981" s="575"/>
      <c r="H1981" s="575"/>
      <c r="I1981" s="575"/>
      <c r="J1981" s="575"/>
    </row>
    <row r="1982" customFormat="false" ht="15" hidden="false" customHeight="false" outlineLevel="0" collapsed="false">
      <c r="C1982" s="575"/>
      <c r="D1982" s="575"/>
      <c r="E1982" s="575"/>
      <c r="F1982" s="575"/>
      <c r="G1982" s="575"/>
      <c r="H1982" s="575"/>
      <c r="I1982" s="575"/>
      <c r="J1982" s="575"/>
    </row>
    <row r="1983" customFormat="false" ht="15" hidden="false" customHeight="false" outlineLevel="0" collapsed="false">
      <c r="C1983" s="575"/>
      <c r="D1983" s="575"/>
      <c r="E1983" s="575"/>
      <c r="F1983" s="575"/>
      <c r="G1983" s="575"/>
      <c r="H1983" s="575"/>
      <c r="I1983" s="575"/>
      <c r="J1983" s="575"/>
    </row>
    <row r="1984" customFormat="false" ht="15" hidden="false" customHeight="false" outlineLevel="0" collapsed="false">
      <c r="C1984" s="575"/>
      <c r="D1984" s="575"/>
      <c r="E1984" s="575"/>
      <c r="F1984" s="575"/>
      <c r="G1984" s="575"/>
      <c r="H1984" s="575"/>
      <c r="I1984" s="575"/>
      <c r="J1984" s="575"/>
    </row>
    <row r="1985" customFormat="false" ht="15" hidden="false" customHeight="false" outlineLevel="0" collapsed="false">
      <c r="C1985" s="575"/>
      <c r="D1985" s="575"/>
      <c r="E1985" s="575"/>
      <c r="F1985" s="575"/>
      <c r="G1985" s="575"/>
      <c r="H1985" s="575"/>
      <c r="I1985" s="575"/>
      <c r="J1985" s="575"/>
    </row>
    <row r="1986" customFormat="false" ht="15" hidden="false" customHeight="false" outlineLevel="0" collapsed="false">
      <c r="C1986" s="575"/>
      <c r="D1986" s="575"/>
      <c r="E1986" s="575"/>
      <c r="F1986" s="575"/>
      <c r="G1986" s="575"/>
      <c r="H1986" s="575"/>
      <c r="I1986" s="575"/>
      <c r="J1986" s="575"/>
    </row>
    <row r="1987" customFormat="false" ht="15" hidden="false" customHeight="false" outlineLevel="0" collapsed="false">
      <c r="C1987" s="575"/>
      <c r="D1987" s="575"/>
      <c r="E1987" s="575"/>
      <c r="F1987" s="575"/>
      <c r="G1987" s="575"/>
      <c r="H1987" s="575"/>
      <c r="I1987" s="575"/>
      <c r="J1987" s="575"/>
    </row>
    <row r="1988" customFormat="false" ht="15" hidden="false" customHeight="false" outlineLevel="0" collapsed="false">
      <c r="C1988" s="575"/>
      <c r="D1988" s="575"/>
      <c r="E1988" s="575"/>
      <c r="F1988" s="575"/>
      <c r="G1988" s="575"/>
      <c r="H1988" s="575"/>
      <c r="I1988" s="575"/>
      <c r="J1988" s="575"/>
    </row>
    <row r="1989" customFormat="false" ht="15" hidden="false" customHeight="false" outlineLevel="0" collapsed="false">
      <c r="C1989" s="575"/>
      <c r="D1989" s="575"/>
      <c r="E1989" s="575"/>
      <c r="F1989" s="575"/>
      <c r="G1989" s="575"/>
      <c r="H1989" s="575"/>
      <c r="I1989" s="575"/>
      <c r="J1989" s="575"/>
    </row>
    <row r="1990" customFormat="false" ht="15" hidden="false" customHeight="false" outlineLevel="0" collapsed="false">
      <c r="C1990" s="575"/>
      <c r="D1990" s="575"/>
      <c r="E1990" s="575"/>
      <c r="F1990" s="575"/>
      <c r="G1990" s="575"/>
      <c r="H1990" s="575"/>
      <c r="I1990" s="575"/>
      <c r="J1990" s="575"/>
    </row>
    <row r="1991" customFormat="false" ht="15" hidden="false" customHeight="false" outlineLevel="0" collapsed="false">
      <c r="C1991" s="575"/>
      <c r="D1991" s="575"/>
      <c r="E1991" s="575"/>
      <c r="F1991" s="575"/>
      <c r="G1991" s="575"/>
      <c r="H1991" s="575"/>
      <c r="I1991" s="575"/>
      <c r="J1991" s="575"/>
    </row>
    <row r="1992" customFormat="false" ht="15" hidden="false" customHeight="false" outlineLevel="0" collapsed="false">
      <c r="C1992" s="575"/>
      <c r="D1992" s="575"/>
      <c r="E1992" s="575"/>
      <c r="F1992" s="575"/>
      <c r="G1992" s="575"/>
      <c r="H1992" s="575"/>
      <c r="I1992" s="575"/>
      <c r="J1992" s="575"/>
    </row>
    <row r="1993" customFormat="false" ht="15" hidden="false" customHeight="false" outlineLevel="0" collapsed="false">
      <c r="C1993" s="575"/>
      <c r="D1993" s="575"/>
      <c r="E1993" s="575"/>
      <c r="F1993" s="575"/>
      <c r="G1993" s="575"/>
      <c r="H1993" s="575"/>
      <c r="I1993" s="575"/>
      <c r="J1993" s="575"/>
    </row>
    <row r="1994" customFormat="false" ht="15" hidden="false" customHeight="false" outlineLevel="0" collapsed="false">
      <c r="C1994" s="575"/>
      <c r="D1994" s="575"/>
      <c r="E1994" s="575"/>
      <c r="F1994" s="575"/>
      <c r="G1994" s="575"/>
      <c r="H1994" s="575"/>
      <c r="I1994" s="575"/>
      <c r="J1994" s="575"/>
    </row>
    <row r="1995" customFormat="false" ht="15" hidden="false" customHeight="false" outlineLevel="0" collapsed="false">
      <c r="C1995" s="575"/>
      <c r="D1995" s="575"/>
      <c r="E1995" s="575"/>
      <c r="F1995" s="575"/>
      <c r="G1995" s="575"/>
      <c r="H1995" s="575"/>
      <c r="I1995" s="575"/>
      <c r="J1995" s="575"/>
    </row>
    <row r="1996" customFormat="false" ht="15" hidden="false" customHeight="false" outlineLevel="0" collapsed="false">
      <c r="C1996" s="575"/>
      <c r="D1996" s="575"/>
      <c r="E1996" s="575"/>
      <c r="F1996" s="575"/>
      <c r="G1996" s="575"/>
      <c r="H1996" s="575"/>
      <c r="I1996" s="575"/>
      <c r="J1996" s="575"/>
    </row>
    <row r="1997" customFormat="false" ht="15" hidden="false" customHeight="false" outlineLevel="0" collapsed="false">
      <c r="C1997" s="575"/>
      <c r="D1997" s="575"/>
      <c r="E1997" s="575"/>
      <c r="F1997" s="575"/>
      <c r="G1997" s="575"/>
      <c r="H1997" s="575"/>
      <c r="I1997" s="575"/>
      <c r="J1997" s="575"/>
    </row>
    <row r="1998" customFormat="false" ht="15" hidden="false" customHeight="false" outlineLevel="0" collapsed="false">
      <c r="C1998" s="575"/>
      <c r="D1998" s="575"/>
      <c r="E1998" s="575"/>
      <c r="F1998" s="575"/>
      <c r="G1998" s="575"/>
      <c r="H1998" s="575"/>
      <c r="I1998" s="575"/>
      <c r="J1998" s="575"/>
    </row>
    <row r="1999" customFormat="false" ht="15" hidden="false" customHeight="false" outlineLevel="0" collapsed="false">
      <c r="C1999" s="575"/>
      <c r="D1999" s="575"/>
      <c r="E1999" s="575"/>
      <c r="F1999" s="575"/>
      <c r="G1999" s="575"/>
      <c r="H1999" s="575"/>
      <c r="I1999" s="575"/>
      <c r="J1999" s="575"/>
    </row>
    <row r="2000" customFormat="false" ht="15" hidden="false" customHeight="false" outlineLevel="0" collapsed="false">
      <c r="C2000" s="575"/>
      <c r="D2000" s="575"/>
      <c r="E2000" s="575"/>
      <c r="F2000" s="575"/>
      <c r="G2000" s="575"/>
      <c r="H2000" s="575"/>
      <c r="I2000" s="575"/>
      <c r="J2000" s="575"/>
    </row>
    <row r="2001" customFormat="false" ht="15" hidden="false" customHeight="false" outlineLevel="0" collapsed="false">
      <c r="C2001" s="575"/>
      <c r="D2001" s="575"/>
      <c r="E2001" s="575"/>
      <c r="F2001" s="575"/>
      <c r="G2001" s="575"/>
      <c r="H2001" s="575"/>
      <c r="I2001" s="575"/>
      <c r="J2001" s="575"/>
    </row>
    <row r="2002" customFormat="false" ht="15" hidden="false" customHeight="false" outlineLevel="0" collapsed="false">
      <c r="C2002" s="575"/>
      <c r="D2002" s="575"/>
      <c r="E2002" s="575"/>
      <c r="F2002" s="575"/>
      <c r="G2002" s="575"/>
      <c r="H2002" s="575"/>
      <c r="I2002" s="575"/>
      <c r="J2002" s="575"/>
    </row>
    <row r="2003" customFormat="false" ht="15" hidden="false" customHeight="false" outlineLevel="0" collapsed="false">
      <c r="C2003" s="575"/>
      <c r="D2003" s="575"/>
      <c r="E2003" s="575"/>
      <c r="F2003" s="575"/>
      <c r="G2003" s="575"/>
      <c r="H2003" s="575"/>
      <c r="I2003" s="575"/>
      <c r="J2003" s="575"/>
    </row>
    <row r="2004" customFormat="false" ht="15" hidden="false" customHeight="false" outlineLevel="0" collapsed="false">
      <c r="C2004" s="575"/>
      <c r="D2004" s="575"/>
      <c r="E2004" s="575"/>
      <c r="F2004" s="575"/>
      <c r="G2004" s="575"/>
      <c r="H2004" s="575"/>
      <c r="I2004" s="575"/>
      <c r="J2004" s="575"/>
    </row>
    <row r="2005" customFormat="false" ht="15" hidden="false" customHeight="false" outlineLevel="0" collapsed="false">
      <c r="C2005" s="575"/>
      <c r="D2005" s="575"/>
      <c r="E2005" s="575"/>
      <c r="F2005" s="575"/>
      <c r="G2005" s="575"/>
      <c r="H2005" s="575"/>
      <c r="I2005" s="575"/>
      <c r="J2005" s="575"/>
    </row>
    <row r="2006" customFormat="false" ht="15" hidden="false" customHeight="false" outlineLevel="0" collapsed="false">
      <c r="C2006" s="575"/>
      <c r="D2006" s="575"/>
      <c r="E2006" s="575"/>
      <c r="F2006" s="575"/>
      <c r="G2006" s="575"/>
      <c r="H2006" s="575"/>
      <c r="I2006" s="575"/>
      <c r="J2006" s="575"/>
    </row>
    <row r="2007" customFormat="false" ht="15" hidden="false" customHeight="false" outlineLevel="0" collapsed="false">
      <c r="C2007" s="575"/>
      <c r="D2007" s="575"/>
      <c r="E2007" s="575"/>
      <c r="F2007" s="575"/>
      <c r="G2007" s="575"/>
      <c r="H2007" s="575"/>
      <c r="I2007" s="575"/>
      <c r="J2007" s="575"/>
    </row>
    <row r="2008" customFormat="false" ht="15" hidden="false" customHeight="false" outlineLevel="0" collapsed="false">
      <c r="C2008" s="575"/>
      <c r="D2008" s="575"/>
      <c r="E2008" s="575"/>
      <c r="F2008" s="575"/>
      <c r="G2008" s="575"/>
      <c r="H2008" s="575"/>
      <c r="I2008" s="575"/>
      <c r="J2008" s="575"/>
    </row>
    <row r="2009" customFormat="false" ht="15" hidden="false" customHeight="false" outlineLevel="0" collapsed="false">
      <c r="C2009" s="575"/>
      <c r="D2009" s="575"/>
      <c r="E2009" s="575"/>
      <c r="F2009" s="575"/>
      <c r="G2009" s="575"/>
      <c r="H2009" s="575"/>
      <c r="I2009" s="575"/>
      <c r="J2009" s="575"/>
    </row>
    <row r="2010" customFormat="false" ht="15" hidden="false" customHeight="false" outlineLevel="0" collapsed="false">
      <c r="C2010" s="575"/>
      <c r="D2010" s="575"/>
      <c r="E2010" s="575"/>
      <c r="F2010" s="575"/>
      <c r="G2010" s="575"/>
      <c r="H2010" s="575"/>
      <c r="I2010" s="575"/>
      <c r="J2010" s="575"/>
    </row>
    <row r="2011" customFormat="false" ht="15" hidden="false" customHeight="false" outlineLevel="0" collapsed="false">
      <c r="C2011" s="575"/>
      <c r="D2011" s="575"/>
      <c r="E2011" s="575"/>
      <c r="F2011" s="575"/>
      <c r="G2011" s="575"/>
      <c r="H2011" s="575"/>
      <c r="I2011" s="575"/>
      <c r="J2011" s="575"/>
    </row>
    <row r="2012" customFormat="false" ht="15" hidden="false" customHeight="false" outlineLevel="0" collapsed="false">
      <c r="C2012" s="575"/>
      <c r="D2012" s="575"/>
      <c r="E2012" s="575"/>
      <c r="F2012" s="575"/>
      <c r="G2012" s="575"/>
      <c r="H2012" s="575"/>
      <c r="I2012" s="575"/>
      <c r="J2012" s="575"/>
    </row>
    <row r="2013" customFormat="false" ht="15" hidden="false" customHeight="false" outlineLevel="0" collapsed="false">
      <c r="C2013" s="575"/>
      <c r="D2013" s="575"/>
      <c r="E2013" s="575"/>
      <c r="F2013" s="575"/>
      <c r="G2013" s="575"/>
      <c r="H2013" s="575"/>
      <c r="I2013" s="575"/>
      <c r="J2013" s="575"/>
    </row>
    <row r="2014" customFormat="false" ht="15" hidden="false" customHeight="false" outlineLevel="0" collapsed="false">
      <c r="C2014" s="575"/>
      <c r="D2014" s="575"/>
      <c r="E2014" s="575"/>
      <c r="F2014" s="575"/>
      <c r="G2014" s="575"/>
      <c r="H2014" s="575"/>
      <c r="I2014" s="575"/>
      <c r="J2014" s="575"/>
    </row>
    <row r="2015" customFormat="false" ht="15" hidden="false" customHeight="false" outlineLevel="0" collapsed="false">
      <c r="C2015" s="575"/>
      <c r="D2015" s="575"/>
      <c r="E2015" s="575"/>
      <c r="F2015" s="575"/>
      <c r="G2015" s="575"/>
      <c r="H2015" s="575"/>
      <c r="I2015" s="575"/>
      <c r="J2015" s="575"/>
    </row>
    <row r="2016" customFormat="false" ht="15" hidden="false" customHeight="false" outlineLevel="0" collapsed="false">
      <c r="C2016" s="575"/>
      <c r="D2016" s="575"/>
      <c r="E2016" s="575"/>
      <c r="F2016" s="575"/>
      <c r="G2016" s="575"/>
      <c r="H2016" s="575"/>
      <c r="I2016" s="575"/>
      <c r="J2016" s="575"/>
    </row>
    <row r="2017" customFormat="false" ht="15" hidden="false" customHeight="false" outlineLevel="0" collapsed="false">
      <c r="C2017" s="575"/>
      <c r="D2017" s="575"/>
      <c r="E2017" s="575"/>
      <c r="F2017" s="575"/>
      <c r="G2017" s="575"/>
      <c r="H2017" s="575"/>
      <c r="I2017" s="575"/>
      <c r="J2017" s="575"/>
    </row>
    <row r="2018" customFormat="false" ht="15" hidden="false" customHeight="false" outlineLevel="0" collapsed="false">
      <c r="C2018" s="575"/>
      <c r="D2018" s="575"/>
      <c r="E2018" s="575"/>
      <c r="F2018" s="575"/>
      <c r="G2018" s="575"/>
      <c r="H2018" s="575"/>
      <c r="I2018" s="575"/>
      <c r="J2018" s="575"/>
    </row>
    <row r="2019" customFormat="false" ht="15" hidden="false" customHeight="false" outlineLevel="0" collapsed="false">
      <c r="C2019" s="575"/>
      <c r="D2019" s="575"/>
      <c r="E2019" s="575"/>
      <c r="F2019" s="575"/>
      <c r="G2019" s="575"/>
      <c r="H2019" s="575"/>
      <c r="I2019" s="575"/>
      <c r="J2019" s="575"/>
    </row>
    <row r="2020" customFormat="false" ht="15" hidden="false" customHeight="false" outlineLevel="0" collapsed="false">
      <c r="C2020" s="575"/>
      <c r="D2020" s="575"/>
      <c r="E2020" s="575"/>
      <c r="F2020" s="575"/>
      <c r="G2020" s="575"/>
      <c r="H2020" s="575"/>
      <c r="I2020" s="575"/>
      <c r="J2020" s="575"/>
    </row>
    <row r="2021" customFormat="false" ht="15" hidden="false" customHeight="false" outlineLevel="0" collapsed="false">
      <c r="C2021" s="575"/>
      <c r="D2021" s="575"/>
      <c r="E2021" s="575"/>
      <c r="F2021" s="575"/>
      <c r="G2021" s="575"/>
      <c r="H2021" s="575"/>
      <c r="I2021" s="575"/>
      <c r="J2021" s="575"/>
    </row>
    <row r="2022" customFormat="false" ht="15" hidden="false" customHeight="false" outlineLevel="0" collapsed="false">
      <c r="C2022" s="575"/>
      <c r="D2022" s="575"/>
      <c r="E2022" s="575"/>
      <c r="F2022" s="575"/>
      <c r="G2022" s="575"/>
      <c r="H2022" s="575"/>
      <c r="I2022" s="575"/>
      <c r="J2022" s="575"/>
    </row>
    <row r="2023" customFormat="false" ht="15" hidden="false" customHeight="false" outlineLevel="0" collapsed="false">
      <c r="C2023" s="575"/>
      <c r="D2023" s="575"/>
      <c r="E2023" s="575"/>
      <c r="F2023" s="575"/>
      <c r="G2023" s="575"/>
      <c r="H2023" s="575"/>
      <c r="I2023" s="575"/>
      <c r="J2023" s="575"/>
    </row>
    <row r="2024" customFormat="false" ht="15" hidden="false" customHeight="false" outlineLevel="0" collapsed="false">
      <c r="C2024" s="575"/>
      <c r="D2024" s="575"/>
      <c r="E2024" s="575"/>
      <c r="F2024" s="575"/>
      <c r="G2024" s="575"/>
      <c r="H2024" s="575"/>
      <c r="I2024" s="575"/>
      <c r="J2024" s="575"/>
    </row>
    <row r="2025" customFormat="false" ht="15" hidden="false" customHeight="false" outlineLevel="0" collapsed="false">
      <c r="C2025" s="575"/>
      <c r="D2025" s="575"/>
      <c r="E2025" s="575"/>
      <c r="F2025" s="575"/>
      <c r="G2025" s="575"/>
      <c r="H2025" s="575"/>
      <c r="I2025" s="575"/>
      <c r="J2025" s="575"/>
    </row>
    <row r="2026" customFormat="false" ht="15" hidden="false" customHeight="false" outlineLevel="0" collapsed="false">
      <c r="C2026" s="575"/>
      <c r="D2026" s="575"/>
      <c r="E2026" s="575"/>
      <c r="F2026" s="575"/>
      <c r="G2026" s="575"/>
      <c r="H2026" s="575"/>
      <c r="I2026" s="575"/>
      <c r="J2026" s="575"/>
    </row>
    <row r="2027" customFormat="false" ht="15" hidden="false" customHeight="false" outlineLevel="0" collapsed="false">
      <c r="C2027" s="575"/>
      <c r="D2027" s="575"/>
      <c r="E2027" s="575"/>
      <c r="F2027" s="575"/>
      <c r="G2027" s="575"/>
      <c r="H2027" s="575"/>
      <c r="I2027" s="575"/>
      <c r="J2027" s="575"/>
    </row>
    <row r="2028" customFormat="false" ht="15" hidden="false" customHeight="false" outlineLevel="0" collapsed="false">
      <c r="C2028" s="575"/>
      <c r="D2028" s="575"/>
      <c r="E2028" s="575"/>
      <c r="F2028" s="575"/>
      <c r="G2028" s="575"/>
      <c r="H2028" s="575"/>
      <c r="I2028" s="575"/>
      <c r="J2028" s="575"/>
    </row>
    <row r="2029" customFormat="false" ht="15" hidden="false" customHeight="false" outlineLevel="0" collapsed="false">
      <c r="C2029" s="575"/>
      <c r="D2029" s="575"/>
      <c r="E2029" s="575"/>
      <c r="F2029" s="575"/>
      <c r="G2029" s="575"/>
      <c r="H2029" s="575"/>
      <c r="I2029" s="575"/>
      <c r="J2029" s="575"/>
    </row>
    <row r="2030" customFormat="false" ht="15" hidden="false" customHeight="false" outlineLevel="0" collapsed="false">
      <c r="C2030" s="575"/>
      <c r="D2030" s="575"/>
      <c r="E2030" s="575"/>
      <c r="F2030" s="575"/>
      <c r="G2030" s="575"/>
      <c r="H2030" s="575"/>
      <c r="I2030" s="575"/>
      <c r="J2030" s="575"/>
    </row>
    <row r="2031" customFormat="false" ht="15" hidden="false" customHeight="false" outlineLevel="0" collapsed="false">
      <c r="C2031" s="575"/>
      <c r="D2031" s="575"/>
      <c r="E2031" s="575"/>
      <c r="F2031" s="575"/>
      <c r="G2031" s="575"/>
      <c r="H2031" s="575"/>
      <c r="I2031" s="575"/>
      <c r="J2031" s="575"/>
    </row>
    <row r="2032" customFormat="false" ht="15" hidden="false" customHeight="false" outlineLevel="0" collapsed="false">
      <c r="C2032" s="575"/>
      <c r="D2032" s="575"/>
      <c r="E2032" s="575"/>
      <c r="F2032" s="575"/>
      <c r="G2032" s="575"/>
      <c r="H2032" s="575"/>
      <c r="I2032" s="575"/>
      <c r="J2032" s="575"/>
    </row>
    <row r="2033" customFormat="false" ht="15" hidden="false" customHeight="false" outlineLevel="0" collapsed="false">
      <c r="C2033" s="575"/>
      <c r="D2033" s="575"/>
      <c r="E2033" s="575"/>
      <c r="F2033" s="575"/>
      <c r="G2033" s="575"/>
      <c r="H2033" s="575"/>
      <c r="I2033" s="575"/>
      <c r="J2033" s="575"/>
    </row>
    <row r="2034" customFormat="false" ht="15" hidden="false" customHeight="false" outlineLevel="0" collapsed="false">
      <c r="C2034" s="575"/>
      <c r="D2034" s="575"/>
      <c r="E2034" s="575"/>
      <c r="F2034" s="575"/>
      <c r="G2034" s="575"/>
      <c r="H2034" s="575"/>
      <c r="I2034" s="575"/>
      <c r="J2034" s="575"/>
    </row>
    <row r="2035" customFormat="false" ht="15" hidden="false" customHeight="false" outlineLevel="0" collapsed="false">
      <c r="C2035" s="575"/>
      <c r="D2035" s="575"/>
      <c r="E2035" s="575"/>
      <c r="F2035" s="575"/>
      <c r="G2035" s="575"/>
      <c r="H2035" s="575"/>
      <c r="I2035" s="575"/>
      <c r="J2035" s="575"/>
    </row>
    <row r="2036" customFormat="false" ht="15" hidden="false" customHeight="false" outlineLevel="0" collapsed="false">
      <c r="C2036" s="575"/>
      <c r="D2036" s="575"/>
      <c r="E2036" s="575"/>
      <c r="F2036" s="575"/>
      <c r="G2036" s="575"/>
      <c r="H2036" s="575"/>
      <c r="I2036" s="575"/>
      <c r="J2036" s="575"/>
    </row>
    <row r="2037" customFormat="false" ht="15" hidden="false" customHeight="false" outlineLevel="0" collapsed="false">
      <c r="C2037" s="575"/>
      <c r="D2037" s="575"/>
      <c r="E2037" s="575"/>
      <c r="F2037" s="575"/>
      <c r="G2037" s="575"/>
      <c r="H2037" s="575"/>
      <c r="I2037" s="575"/>
      <c r="J2037" s="575"/>
    </row>
    <row r="2038" customFormat="false" ht="15" hidden="false" customHeight="false" outlineLevel="0" collapsed="false">
      <c r="C2038" s="575"/>
      <c r="D2038" s="575"/>
      <c r="E2038" s="575"/>
      <c r="F2038" s="575"/>
      <c r="G2038" s="575"/>
      <c r="H2038" s="575"/>
      <c r="I2038" s="575"/>
      <c r="J2038" s="575"/>
    </row>
    <row r="2039" customFormat="false" ht="15" hidden="false" customHeight="false" outlineLevel="0" collapsed="false">
      <c r="C2039" s="575"/>
      <c r="D2039" s="575"/>
      <c r="E2039" s="575"/>
      <c r="F2039" s="575"/>
      <c r="G2039" s="575"/>
      <c r="H2039" s="575"/>
      <c r="I2039" s="575"/>
      <c r="J2039" s="575"/>
    </row>
    <row r="2040" customFormat="false" ht="15" hidden="false" customHeight="false" outlineLevel="0" collapsed="false">
      <c r="C2040" s="575"/>
      <c r="D2040" s="575"/>
      <c r="E2040" s="575"/>
      <c r="F2040" s="575"/>
      <c r="G2040" s="575"/>
      <c r="H2040" s="575"/>
      <c r="I2040" s="575"/>
      <c r="J2040" s="575"/>
    </row>
    <row r="2041" customFormat="false" ht="15" hidden="false" customHeight="false" outlineLevel="0" collapsed="false">
      <c r="C2041" s="575"/>
      <c r="D2041" s="575"/>
      <c r="E2041" s="575"/>
      <c r="F2041" s="575"/>
      <c r="G2041" s="575"/>
      <c r="H2041" s="575"/>
      <c r="I2041" s="575"/>
      <c r="J2041" s="575"/>
    </row>
    <row r="2042" customFormat="false" ht="15" hidden="false" customHeight="false" outlineLevel="0" collapsed="false">
      <c r="C2042" s="575"/>
      <c r="D2042" s="575"/>
      <c r="E2042" s="575"/>
      <c r="F2042" s="575"/>
      <c r="G2042" s="575"/>
      <c r="H2042" s="575"/>
      <c r="I2042" s="575"/>
      <c r="J2042" s="575"/>
    </row>
    <row r="2043" customFormat="false" ht="15" hidden="false" customHeight="false" outlineLevel="0" collapsed="false">
      <c r="C2043" s="575"/>
      <c r="D2043" s="575"/>
      <c r="E2043" s="575"/>
      <c r="F2043" s="575"/>
      <c r="G2043" s="575"/>
      <c r="H2043" s="575"/>
      <c r="I2043" s="575"/>
      <c r="J2043" s="575"/>
    </row>
    <row r="2044" customFormat="false" ht="15" hidden="false" customHeight="false" outlineLevel="0" collapsed="false">
      <c r="C2044" s="575"/>
      <c r="D2044" s="575"/>
      <c r="E2044" s="575"/>
      <c r="F2044" s="575"/>
      <c r="G2044" s="575"/>
      <c r="H2044" s="575"/>
      <c r="I2044" s="575"/>
      <c r="J2044" s="575"/>
    </row>
    <row r="2045" customFormat="false" ht="15" hidden="false" customHeight="false" outlineLevel="0" collapsed="false">
      <c r="C2045" s="575"/>
      <c r="D2045" s="575"/>
      <c r="E2045" s="575"/>
      <c r="F2045" s="575"/>
      <c r="G2045" s="575"/>
      <c r="H2045" s="575"/>
      <c r="I2045" s="575"/>
      <c r="J2045" s="575"/>
    </row>
    <row r="2046" customFormat="false" ht="15" hidden="false" customHeight="false" outlineLevel="0" collapsed="false">
      <c r="C2046" s="575"/>
      <c r="D2046" s="575"/>
      <c r="E2046" s="575"/>
      <c r="F2046" s="575"/>
      <c r="G2046" s="575"/>
      <c r="H2046" s="575"/>
      <c r="I2046" s="575"/>
      <c r="J2046" s="575"/>
    </row>
    <row r="2047" customFormat="false" ht="15" hidden="false" customHeight="false" outlineLevel="0" collapsed="false">
      <c r="C2047" s="575"/>
      <c r="D2047" s="575"/>
      <c r="E2047" s="575"/>
      <c r="F2047" s="575"/>
      <c r="G2047" s="575"/>
      <c r="H2047" s="575"/>
      <c r="I2047" s="575"/>
      <c r="J2047" s="575"/>
    </row>
    <row r="2048" customFormat="false" ht="15" hidden="false" customHeight="false" outlineLevel="0" collapsed="false">
      <c r="C2048" s="575"/>
      <c r="D2048" s="575"/>
      <c r="E2048" s="575"/>
      <c r="F2048" s="575"/>
      <c r="G2048" s="575"/>
      <c r="H2048" s="575"/>
      <c r="I2048" s="575"/>
      <c r="J2048" s="575"/>
    </row>
    <row r="2049" customFormat="false" ht="15" hidden="false" customHeight="false" outlineLevel="0" collapsed="false">
      <c r="C2049" s="575"/>
      <c r="D2049" s="575"/>
      <c r="E2049" s="575"/>
      <c r="F2049" s="575"/>
      <c r="G2049" s="575"/>
      <c r="H2049" s="575"/>
      <c r="I2049" s="575"/>
      <c r="J2049" s="575"/>
    </row>
    <row r="2050" customFormat="false" ht="15" hidden="false" customHeight="false" outlineLevel="0" collapsed="false">
      <c r="C2050" s="575"/>
      <c r="D2050" s="575"/>
      <c r="E2050" s="575"/>
      <c r="F2050" s="575"/>
      <c r="G2050" s="575"/>
      <c r="H2050" s="575"/>
      <c r="I2050" s="575"/>
      <c r="J2050" s="575"/>
    </row>
    <row r="2051" customFormat="false" ht="15" hidden="false" customHeight="false" outlineLevel="0" collapsed="false">
      <c r="C2051" s="575"/>
      <c r="D2051" s="575"/>
      <c r="E2051" s="575"/>
      <c r="F2051" s="575"/>
      <c r="G2051" s="575"/>
      <c r="H2051" s="575"/>
      <c r="I2051" s="575"/>
      <c r="J2051" s="575"/>
    </row>
    <row r="2052" customFormat="false" ht="15" hidden="false" customHeight="false" outlineLevel="0" collapsed="false">
      <c r="C2052" s="575"/>
      <c r="D2052" s="575"/>
      <c r="E2052" s="575"/>
      <c r="F2052" s="575"/>
      <c r="G2052" s="575"/>
      <c r="H2052" s="575"/>
      <c r="I2052" s="575"/>
      <c r="J2052" s="575"/>
    </row>
    <row r="2053" customFormat="false" ht="15" hidden="false" customHeight="false" outlineLevel="0" collapsed="false">
      <c r="C2053" s="575"/>
      <c r="D2053" s="575"/>
      <c r="E2053" s="575"/>
      <c r="F2053" s="575"/>
      <c r="G2053" s="575"/>
      <c r="H2053" s="575"/>
      <c r="I2053" s="575"/>
      <c r="J2053" s="575"/>
    </row>
    <row r="2054" customFormat="false" ht="15" hidden="false" customHeight="false" outlineLevel="0" collapsed="false">
      <c r="C2054" s="575"/>
      <c r="D2054" s="575"/>
      <c r="E2054" s="575"/>
      <c r="F2054" s="575"/>
      <c r="G2054" s="575"/>
      <c r="H2054" s="575"/>
      <c r="I2054" s="575"/>
      <c r="J2054" s="575"/>
    </row>
    <row r="2055" customFormat="false" ht="15" hidden="false" customHeight="false" outlineLevel="0" collapsed="false">
      <c r="C2055" s="575"/>
      <c r="D2055" s="575"/>
      <c r="E2055" s="575"/>
      <c r="F2055" s="575"/>
      <c r="G2055" s="575"/>
      <c r="H2055" s="575"/>
      <c r="I2055" s="575"/>
      <c r="J2055" s="575"/>
    </row>
    <row r="2056" customFormat="false" ht="15" hidden="false" customHeight="false" outlineLevel="0" collapsed="false">
      <c r="C2056" s="575"/>
      <c r="D2056" s="575"/>
      <c r="E2056" s="575"/>
      <c r="F2056" s="575"/>
      <c r="G2056" s="575"/>
      <c r="H2056" s="575"/>
      <c r="I2056" s="575"/>
      <c r="J2056" s="575"/>
    </row>
    <row r="2057" customFormat="false" ht="15" hidden="false" customHeight="false" outlineLevel="0" collapsed="false">
      <c r="C2057" s="575"/>
      <c r="D2057" s="575"/>
      <c r="E2057" s="575"/>
      <c r="F2057" s="575"/>
      <c r="G2057" s="575"/>
      <c r="H2057" s="575"/>
      <c r="I2057" s="575"/>
      <c r="J2057" s="575"/>
    </row>
    <row r="2058" customFormat="false" ht="15" hidden="false" customHeight="false" outlineLevel="0" collapsed="false">
      <c r="C2058" s="575"/>
      <c r="D2058" s="575"/>
      <c r="E2058" s="575"/>
      <c r="F2058" s="575"/>
      <c r="G2058" s="575"/>
      <c r="H2058" s="575"/>
      <c r="I2058" s="575"/>
      <c r="J2058" s="575"/>
    </row>
    <row r="2059" customFormat="false" ht="15" hidden="false" customHeight="false" outlineLevel="0" collapsed="false">
      <c r="C2059" s="575"/>
      <c r="D2059" s="575"/>
      <c r="E2059" s="575"/>
      <c r="F2059" s="575"/>
      <c r="G2059" s="575"/>
      <c r="H2059" s="575"/>
      <c r="I2059" s="575"/>
      <c r="J2059" s="575"/>
    </row>
    <row r="2060" customFormat="false" ht="15" hidden="false" customHeight="false" outlineLevel="0" collapsed="false">
      <c r="C2060" s="575"/>
      <c r="D2060" s="575"/>
      <c r="E2060" s="575"/>
      <c r="F2060" s="575"/>
      <c r="G2060" s="575"/>
      <c r="H2060" s="575"/>
      <c r="I2060" s="575"/>
      <c r="J2060" s="575"/>
    </row>
    <row r="2061" customFormat="false" ht="15" hidden="false" customHeight="false" outlineLevel="0" collapsed="false">
      <c r="C2061" s="575"/>
      <c r="D2061" s="575"/>
      <c r="E2061" s="575"/>
      <c r="F2061" s="575"/>
      <c r="G2061" s="575"/>
      <c r="H2061" s="575"/>
      <c r="I2061" s="575"/>
      <c r="J2061" s="575"/>
    </row>
    <row r="2062" customFormat="false" ht="15" hidden="false" customHeight="false" outlineLevel="0" collapsed="false">
      <c r="C2062" s="575"/>
      <c r="D2062" s="575"/>
      <c r="E2062" s="575"/>
      <c r="F2062" s="575"/>
      <c r="G2062" s="575"/>
      <c r="H2062" s="575"/>
      <c r="I2062" s="575"/>
      <c r="J2062" s="575"/>
    </row>
    <row r="2063" customFormat="false" ht="15" hidden="false" customHeight="false" outlineLevel="0" collapsed="false">
      <c r="C2063" s="575"/>
      <c r="D2063" s="575"/>
      <c r="E2063" s="575"/>
      <c r="F2063" s="575"/>
      <c r="G2063" s="575"/>
      <c r="H2063" s="575"/>
      <c r="I2063" s="575"/>
      <c r="J2063" s="575"/>
    </row>
    <row r="2064" customFormat="false" ht="15" hidden="false" customHeight="false" outlineLevel="0" collapsed="false">
      <c r="C2064" s="575"/>
      <c r="D2064" s="575"/>
      <c r="E2064" s="575"/>
      <c r="F2064" s="575"/>
      <c r="G2064" s="575"/>
      <c r="H2064" s="575"/>
      <c r="I2064" s="575"/>
      <c r="J2064" s="575"/>
    </row>
    <row r="2065" customFormat="false" ht="15" hidden="false" customHeight="false" outlineLevel="0" collapsed="false">
      <c r="C2065" s="575"/>
      <c r="D2065" s="575"/>
      <c r="E2065" s="575"/>
      <c r="F2065" s="575"/>
      <c r="G2065" s="575"/>
      <c r="H2065" s="575"/>
      <c r="I2065" s="575"/>
      <c r="J2065" s="575"/>
    </row>
    <row r="2066" customFormat="false" ht="15" hidden="false" customHeight="false" outlineLevel="0" collapsed="false">
      <c r="C2066" s="575"/>
      <c r="D2066" s="575"/>
      <c r="E2066" s="575"/>
      <c r="F2066" s="575"/>
      <c r="G2066" s="575"/>
      <c r="H2066" s="575"/>
      <c r="I2066" s="575"/>
      <c r="J2066" s="575"/>
    </row>
    <row r="2067" customFormat="false" ht="15" hidden="false" customHeight="false" outlineLevel="0" collapsed="false">
      <c r="C2067" s="575"/>
      <c r="D2067" s="575"/>
      <c r="E2067" s="575"/>
      <c r="F2067" s="575"/>
      <c r="G2067" s="575"/>
      <c r="H2067" s="575"/>
      <c r="I2067" s="575"/>
      <c r="J2067" s="575"/>
    </row>
    <row r="2068" customFormat="false" ht="15" hidden="false" customHeight="false" outlineLevel="0" collapsed="false">
      <c r="C2068" s="575"/>
      <c r="D2068" s="575"/>
      <c r="E2068" s="575"/>
      <c r="F2068" s="575"/>
      <c r="G2068" s="575"/>
      <c r="H2068" s="575"/>
      <c r="I2068" s="575"/>
      <c r="J2068" s="575"/>
    </row>
    <row r="2069" customFormat="false" ht="15" hidden="false" customHeight="false" outlineLevel="0" collapsed="false">
      <c r="C2069" s="575"/>
      <c r="D2069" s="575"/>
      <c r="E2069" s="575"/>
      <c r="F2069" s="575"/>
      <c r="G2069" s="575"/>
      <c r="H2069" s="575"/>
      <c r="I2069" s="575"/>
      <c r="J2069" s="575"/>
    </row>
    <row r="2070" customFormat="false" ht="15" hidden="false" customHeight="false" outlineLevel="0" collapsed="false">
      <c r="C2070" s="575"/>
      <c r="D2070" s="575"/>
      <c r="E2070" s="575"/>
      <c r="F2070" s="575"/>
      <c r="G2070" s="575"/>
      <c r="H2070" s="575"/>
      <c r="I2070" s="575"/>
      <c r="J2070" s="575"/>
    </row>
    <row r="2071" customFormat="false" ht="15" hidden="false" customHeight="false" outlineLevel="0" collapsed="false">
      <c r="C2071" s="575"/>
      <c r="D2071" s="575"/>
      <c r="E2071" s="575"/>
      <c r="F2071" s="575"/>
      <c r="G2071" s="575"/>
      <c r="H2071" s="575"/>
      <c r="I2071" s="575"/>
      <c r="J2071" s="575"/>
    </row>
    <row r="2072" customFormat="false" ht="15" hidden="false" customHeight="false" outlineLevel="0" collapsed="false">
      <c r="C2072" s="575"/>
      <c r="D2072" s="575"/>
      <c r="E2072" s="575"/>
      <c r="F2072" s="575"/>
      <c r="G2072" s="575"/>
      <c r="H2072" s="575"/>
      <c r="I2072" s="575"/>
      <c r="J2072" s="575"/>
    </row>
    <row r="2073" customFormat="false" ht="15" hidden="false" customHeight="false" outlineLevel="0" collapsed="false">
      <c r="C2073" s="575"/>
      <c r="D2073" s="575"/>
      <c r="E2073" s="575"/>
      <c r="F2073" s="575"/>
      <c r="G2073" s="575"/>
      <c r="H2073" s="575"/>
      <c r="I2073" s="575"/>
      <c r="J2073" s="575"/>
    </row>
    <row r="2074" customFormat="false" ht="15" hidden="false" customHeight="false" outlineLevel="0" collapsed="false">
      <c r="C2074" s="575"/>
      <c r="D2074" s="575"/>
      <c r="E2074" s="575"/>
      <c r="F2074" s="575"/>
      <c r="G2074" s="575"/>
      <c r="H2074" s="575"/>
      <c r="I2074" s="575"/>
      <c r="J2074" s="575"/>
    </row>
    <row r="2075" customFormat="false" ht="15" hidden="false" customHeight="false" outlineLevel="0" collapsed="false">
      <c r="C2075" s="575"/>
      <c r="D2075" s="575"/>
      <c r="E2075" s="575"/>
      <c r="F2075" s="575"/>
      <c r="G2075" s="575"/>
      <c r="H2075" s="575"/>
      <c r="I2075" s="575"/>
      <c r="J2075" s="575"/>
    </row>
    <row r="2076" customFormat="false" ht="15" hidden="false" customHeight="false" outlineLevel="0" collapsed="false">
      <c r="C2076" s="575"/>
      <c r="D2076" s="575"/>
      <c r="E2076" s="575"/>
      <c r="F2076" s="575"/>
      <c r="G2076" s="575"/>
      <c r="H2076" s="575"/>
      <c r="I2076" s="575"/>
      <c r="J2076" s="575"/>
    </row>
    <row r="2077" customFormat="false" ht="15" hidden="false" customHeight="false" outlineLevel="0" collapsed="false">
      <c r="C2077" s="575"/>
      <c r="D2077" s="575"/>
      <c r="E2077" s="575"/>
      <c r="F2077" s="575"/>
      <c r="G2077" s="575"/>
      <c r="H2077" s="575"/>
      <c r="I2077" s="575"/>
      <c r="J2077" s="575"/>
    </row>
    <row r="2078" customFormat="false" ht="15" hidden="false" customHeight="false" outlineLevel="0" collapsed="false">
      <c r="C2078" s="575"/>
      <c r="D2078" s="575"/>
      <c r="E2078" s="575"/>
      <c r="F2078" s="575"/>
      <c r="G2078" s="575"/>
      <c r="H2078" s="575"/>
      <c r="I2078" s="575"/>
      <c r="J2078" s="575"/>
    </row>
    <row r="2079" customFormat="false" ht="15" hidden="false" customHeight="false" outlineLevel="0" collapsed="false">
      <c r="C2079" s="575"/>
      <c r="D2079" s="575"/>
      <c r="E2079" s="575"/>
      <c r="F2079" s="575"/>
      <c r="G2079" s="575"/>
      <c r="H2079" s="575"/>
      <c r="I2079" s="575"/>
      <c r="J2079" s="575"/>
    </row>
    <row r="2080" customFormat="false" ht="15" hidden="false" customHeight="false" outlineLevel="0" collapsed="false">
      <c r="C2080" s="575"/>
      <c r="D2080" s="575"/>
      <c r="E2080" s="575"/>
      <c r="F2080" s="575"/>
      <c r="G2080" s="575"/>
      <c r="H2080" s="575"/>
      <c r="I2080" s="575"/>
      <c r="J2080" s="575"/>
    </row>
    <row r="2081" customFormat="false" ht="15" hidden="false" customHeight="false" outlineLevel="0" collapsed="false">
      <c r="C2081" s="575"/>
      <c r="D2081" s="575"/>
      <c r="E2081" s="575"/>
      <c r="F2081" s="575"/>
      <c r="G2081" s="575"/>
      <c r="H2081" s="575"/>
      <c r="I2081" s="575"/>
      <c r="J2081" s="575"/>
    </row>
    <row r="2082" customFormat="false" ht="15" hidden="false" customHeight="false" outlineLevel="0" collapsed="false">
      <c r="C2082" s="575"/>
      <c r="D2082" s="575"/>
      <c r="E2082" s="575"/>
      <c r="F2082" s="575"/>
      <c r="G2082" s="575"/>
      <c r="H2082" s="575"/>
      <c r="I2082" s="575"/>
      <c r="J2082" s="575"/>
    </row>
    <row r="2083" customFormat="false" ht="15" hidden="false" customHeight="false" outlineLevel="0" collapsed="false">
      <c r="C2083" s="575"/>
      <c r="D2083" s="575"/>
      <c r="E2083" s="575"/>
      <c r="F2083" s="575"/>
      <c r="G2083" s="575"/>
      <c r="H2083" s="575"/>
      <c r="I2083" s="575"/>
      <c r="J2083" s="575"/>
    </row>
    <row r="2084" customFormat="false" ht="15" hidden="false" customHeight="false" outlineLevel="0" collapsed="false">
      <c r="C2084" s="575"/>
      <c r="D2084" s="575"/>
      <c r="E2084" s="575"/>
      <c r="F2084" s="575"/>
      <c r="G2084" s="575"/>
      <c r="H2084" s="575"/>
      <c r="I2084" s="575"/>
      <c r="J2084" s="575"/>
    </row>
    <row r="2085" customFormat="false" ht="15" hidden="false" customHeight="false" outlineLevel="0" collapsed="false">
      <c r="C2085" s="575"/>
      <c r="D2085" s="575"/>
      <c r="E2085" s="575"/>
      <c r="F2085" s="575"/>
      <c r="G2085" s="575"/>
      <c r="H2085" s="575"/>
      <c r="I2085" s="575"/>
      <c r="J2085" s="575"/>
    </row>
    <row r="2086" customFormat="false" ht="15" hidden="false" customHeight="false" outlineLevel="0" collapsed="false">
      <c r="C2086" s="575"/>
      <c r="D2086" s="575"/>
      <c r="E2086" s="575"/>
      <c r="F2086" s="575"/>
      <c r="G2086" s="575"/>
      <c r="H2086" s="575"/>
      <c r="I2086" s="575"/>
      <c r="J2086" s="575"/>
    </row>
    <row r="2087" customFormat="false" ht="15" hidden="false" customHeight="false" outlineLevel="0" collapsed="false">
      <c r="C2087" s="575"/>
      <c r="D2087" s="575"/>
      <c r="E2087" s="575"/>
      <c r="F2087" s="575"/>
      <c r="G2087" s="575"/>
      <c r="H2087" s="575"/>
      <c r="I2087" s="575"/>
      <c r="J2087" s="575"/>
    </row>
    <row r="2088" customFormat="false" ht="15" hidden="false" customHeight="false" outlineLevel="0" collapsed="false">
      <c r="C2088" s="575"/>
      <c r="D2088" s="575"/>
      <c r="E2088" s="575"/>
      <c r="F2088" s="575"/>
      <c r="G2088" s="575"/>
      <c r="H2088" s="575"/>
      <c r="I2088" s="575"/>
      <c r="J2088" s="575"/>
    </row>
    <row r="2089" customFormat="false" ht="15" hidden="false" customHeight="false" outlineLevel="0" collapsed="false">
      <c r="C2089" s="575"/>
      <c r="D2089" s="575"/>
      <c r="E2089" s="575"/>
      <c r="F2089" s="575"/>
      <c r="G2089" s="575"/>
      <c r="H2089" s="575"/>
      <c r="I2089" s="575"/>
      <c r="J2089" s="575"/>
    </row>
    <row r="2090" customFormat="false" ht="15" hidden="false" customHeight="false" outlineLevel="0" collapsed="false">
      <c r="C2090" s="575"/>
      <c r="D2090" s="575"/>
      <c r="E2090" s="575"/>
      <c r="F2090" s="575"/>
      <c r="G2090" s="575"/>
      <c r="H2090" s="575"/>
      <c r="I2090" s="575"/>
      <c r="J2090" s="575"/>
    </row>
    <row r="2091" customFormat="false" ht="15" hidden="false" customHeight="false" outlineLevel="0" collapsed="false">
      <c r="C2091" s="575"/>
      <c r="D2091" s="575"/>
      <c r="E2091" s="575"/>
      <c r="F2091" s="575"/>
      <c r="G2091" s="575"/>
      <c r="H2091" s="575"/>
      <c r="I2091" s="575"/>
      <c r="J2091" s="575"/>
    </row>
    <row r="2092" customFormat="false" ht="15" hidden="false" customHeight="false" outlineLevel="0" collapsed="false">
      <c r="C2092" s="575"/>
      <c r="D2092" s="575"/>
      <c r="E2092" s="575"/>
      <c r="F2092" s="575"/>
      <c r="G2092" s="575"/>
      <c r="H2092" s="575"/>
      <c r="I2092" s="575"/>
      <c r="J2092" s="575"/>
    </row>
    <row r="2093" customFormat="false" ht="15" hidden="false" customHeight="false" outlineLevel="0" collapsed="false">
      <c r="C2093" s="575"/>
      <c r="D2093" s="575"/>
      <c r="E2093" s="575"/>
      <c r="F2093" s="575"/>
      <c r="G2093" s="575"/>
      <c r="H2093" s="575"/>
      <c r="I2093" s="575"/>
      <c r="J2093" s="575"/>
    </row>
    <row r="2094" customFormat="false" ht="15" hidden="false" customHeight="false" outlineLevel="0" collapsed="false">
      <c r="C2094" s="575"/>
      <c r="D2094" s="575"/>
      <c r="E2094" s="575"/>
      <c r="F2094" s="575"/>
      <c r="G2094" s="575"/>
      <c r="H2094" s="575"/>
      <c r="I2094" s="575"/>
      <c r="J2094" s="575"/>
    </row>
    <row r="2095" customFormat="false" ht="15" hidden="false" customHeight="false" outlineLevel="0" collapsed="false">
      <c r="C2095" s="575"/>
      <c r="D2095" s="575"/>
      <c r="E2095" s="575"/>
      <c r="F2095" s="575"/>
      <c r="G2095" s="575"/>
      <c r="H2095" s="575"/>
      <c r="I2095" s="575"/>
      <c r="J2095" s="575"/>
    </row>
    <row r="2096" customFormat="false" ht="15" hidden="false" customHeight="false" outlineLevel="0" collapsed="false">
      <c r="C2096" s="575"/>
      <c r="D2096" s="575"/>
      <c r="E2096" s="575"/>
      <c r="F2096" s="575"/>
      <c r="G2096" s="575"/>
      <c r="H2096" s="575"/>
      <c r="I2096" s="575"/>
      <c r="J2096" s="575"/>
    </row>
    <row r="2097" customFormat="false" ht="15" hidden="false" customHeight="false" outlineLevel="0" collapsed="false">
      <c r="C2097" s="575"/>
      <c r="D2097" s="575"/>
      <c r="E2097" s="575"/>
      <c r="F2097" s="575"/>
      <c r="G2097" s="575"/>
      <c r="H2097" s="575"/>
      <c r="I2097" s="575"/>
      <c r="J2097" s="575"/>
    </row>
    <row r="2098" customFormat="false" ht="15" hidden="false" customHeight="false" outlineLevel="0" collapsed="false">
      <c r="C2098" s="575"/>
      <c r="D2098" s="575"/>
      <c r="E2098" s="575"/>
      <c r="F2098" s="575"/>
      <c r="G2098" s="575"/>
      <c r="H2098" s="575"/>
      <c r="I2098" s="575"/>
      <c r="J2098" s="575"/>
    </row>
    <row r="2099" customFormat="false" ht="15" hidden="false" customHeight="false" outlineLevel="0" collapsed="false">
      <c r="C2099" s="575"/>
      <c r="D2099" s="575"/>
      <c r="E2099" s="575"/>
      <c r="F2099" s="575"/>
      <c r="G2099" s="575"/>
      <c r="H2099" s="575"/>
      <c r="I2099" s="575"/>
      <c r="J2099" s="575"/>
    </row>
    <row r="2100" customFormat="false" ht="15" hidden="false" customHeight="false" outlineLevel="0" collapsed="false">
      <c r="C2100" s="575"/>
      <c r="D2100" s="575"/>
      <c r="E2100" s="575"/>
      <c r="F2100" s="575"/>
      <c r="G2100" s="575"/>
      <c r="H2100" s="575"/>
      <c r="I2100" s="575"/>
      <c r="J2100" s="575"/>
    </row>
    <row r="2101" customFormat="false" ht="15" hidden="false" customHeight="false" outlineLevel="0" collapsed="false">
      <c r="C2101" s="575"/>
      <c r="D2101" s="575"/>
      <c r="E2101" s="575"/>
      <c r="F2101" s="575"/>
      <c r="G2101" s="575"/>
      <c r="H2101" s="575"/>
      <c r="I2101" s="575"/>
      <c r="J2101" s="575"/>
    </row>
    <row r="2102" customFormat="false" ht="15" hidden="false" customHeight="false" outlineLevel="0" collapsed="false">
      <c r="C2102" s="575"/>
      <c r="D2102" s="575"/>
      <c r="E2102" s="575"/>
      <c r="F2102" s="575"/>
      <c r="G2102" s="575"/>
      <c r="H2102" s="575"/>
      <c r="I2102" s="575"/>
      <c r="J2102" s="575"/>
    </row>
    <row r="2103" customFormat="false" ht="15" hidden="false" customHeight="false" outlineLevel="0" collapsed="false">
      <c r="C2103" s="575"/>
      <c r="D2103" s="575"/>
      <c r="E2103" s="575"/>
      <c r="F2103" s="575"/>
      <c r="G2103" s="575"/>
      <c r="H2103" s="575"/>
      <c r="I2103" s="575"/>
      <c r="J2103" s="575"/>
    </row>
    <row r="2104" customFormat="false" ht="15" hidden="false" customHeight="false" outlineLevel="0" collapsed="false">
      <c r="C2104" s="575"/>
      <c r="D2104" s="575"/>
      <c r="E2104" s="575"/>
      <c r="F2104" s="575"/>
      <c r="G2104" s="575"/>
      <c r="H2104" s="575"/>
      <c r="I2104" s="575"/>
      <c r="J2104" s="575"/>
    </row>
    <row r="2105" customFormat="false" ht="15" hidden="false" customHeight="false" outlineLevel="0" collapsed="false">
      <c r="C2105" s="575"/>
      <c r="D2105" s="575"/>
      <c r="E2105" s="575"/>
      <c r="F2105" s="575"/>
      <c r="G2105" s="575"/>
      <c r="H2105" s="575"/>
      <c r="I2105" s="575"/>
      <c r="J2105" s="575"/>
    </row>
    <row r="2106" customFormat="false" ht="15" hidden="false" customHeight="false" outlineLevel="0" collapsed="false">
      <c r="C2106" s="575"/>
      <c r="D2106" s="575"/>
      <c r="E2106" s="575"/>
      <c r="F2106" s="575"/>
      <c r="G2106" s="575"/>
      <c r="H2106" s="575"/>
      <c r="I2106" s="575"/>
      <c r="J2106" s="575"/>
    </row>
    <row r="2107" customFormat="false" ht="15" hidden="false" customHeight="false" outlineLevel="0" collapsed="false">
      <c r="C2107" s="575"/>
      <c r="D2107" s="575"/>
      <c r="E2107" s="575"/>
      <c r="F2107" s="575"/>
      <c r="G2107" s="575"/>
      <c r="H2107" s="575"/>
      <c r="I2107" s="575"/>
      <c r="J2107" s="575"/>
    </row>
    <row r="2108" customFormat="false" ht="15" hidden="false" customHeight="false" outlineLevel="0" collapsed="false">
      <c r="C2108" s="575"/>
      <c r="D2108" s="575"/>
      <c r="E2108" s="575"/>
      <c r="F2108" s="575"/>
      <c r="G2108" s="575"/>
      <c r="H2108" s="575"/>
      <c r="I2108" s="575"/>
      <c r="J2108" s="575"/>
    </row>
    <row r="2109" customFormat="false" ht="15" hidden="false" customHeight="false" outlineLevel="0" collapsed="false">
      <c r="C2109" s="575"/>
      <c r="D2109" s="575"/>
      <c r="E2109" s="575"/>
      <c r="F2109" s="575"/>
      <c r="G2109" s="575"/>
      <c r="H2109" s="575"/>
      <c r="I2109" s="575"/>
      <c r="J2109" s="575"/>
    </row>
    <row r="2110" customFormat="false" ht="15" hidden="false" customHeight="false" outlineLevel="0" collapsed="false">
      <c r="C2110" s="575"/>
      <c r="D2110" s="575"/>
      <c r="E2110" s="575"/>
      <c r="F2110" s="575"/>
      <c r="G2110" s="575"/>
      <c r="H2110" s="575"/>
      <c r="I2110" s="575"/>
      <c r="J2110" s="575"/>
    </row>
    <row r="2111" customFormat="false" ht="15" hidden="false" customHeight="false" outlineLevel="0" collapsed="false">
      <c r="C2111" s="575"/>
      <c r="D2111" s="575"/>
      <c r="E2111" s="575"/>
      <c r="F2111" s="575"/>
      <c r="G2111" s="575"/>
      <c r="H2111" s="575"/>
      <c r="I2111" s="575"/>
      <c r="J2111" s="575"/>
    </row>
    <row r="2112" customFormat="false" ht="15" hidden="false" customHeight="false" outlineLevel="0" collapsed="false">
      <c r="C2112" s="575"/>
      <c r="D2112" s="575"/>
      <c r="E2112" s="575"/>
      <c r="F2112" s="575"/>
      <c r="G2112" s="575"/>
      <c r="H2112" s="575"/>
      <c r="I2112" s="575"/>
      <c r="J2112" s="575"/>
    </row>
    <row r="2113" customFormat="false" ht="15" hidden="false" customHeight="false" outlineLevel="0" collapsed="false">
      <c r="C2113" s="575"/>
      <c r="D2113" s="575"/>
      <c r="E2113" s="575"/>
      <c r="F2113" s="575"/>
      <c r="G2113" s="575"/>
      <c r="H2113" s="575"/>
      <c r="I2113" s="575"/>
      <c r="J2113" s="575"/>
    </row>
    <row r="2114" customFormat="false" ht="15" hidden="false" customHeight="false" outlineLevel="0" collapsed="false">
      <c r="C2114" s="575"/>
      <c r="D2114" s="575"/>
      <c r="E2114" s="575"/>
      <c r="F2114" s="575"/>
      <c r="G2114" s="575"/>
      <c r="H2114" s="575"/>
      <c r="I2114" s="575"/>
      <c r="J2114" s="575"/>
    </row>
    <row r="2115" customFormat="false" ht="15" hidden="false" customHeight="false" outlineLevel="0" collapsed="false">
      <c r="C2115" s="575"/>
      <c r="D2115" s="575"/>
      <c r="E2115" s="575"/>
      <c r="F2115" s="575"/>
      <c r="G2115" s="575"/>
      <c r="H2115" s="575"/>
      <c r="I2115" s="575"/>
      <c r="J2115" s="575"/>
    </row>
    <row r="2116" customFormat="false" ht="15" hidden="false" customHeight="false" outlineLevel="0" collapsed="false">
      <c r="C2116" s="575"/>
      <c r="D2116" s="575"/>
      <c r="E2116" s="575"/>
      <c r="F2116" s="575"/>
      <c r="G2116" s="575"/>
      <c r="H2116" s="575"/>
      <c r="I2116" s="575"/>
      <c r="J2116" s="575"/>
    </row>
    <row r="2117" customFormat="false" ht="15" hidden="false" customHeight="false" outlineLevel="0" collapsed="false">
      <c r="C2117" s="575"/>
      <c r="D2117" s="575"/>
      <c r="E2117" s="575"/>
      <c r="F2117" s="575"/>
      <c r="G2117" s="575"/>
      <c r="H2117" s="575"/>
      <c r="I2117" s="575"/>
      <c r="J2117" s="575"/>
    </row>
    <row r="2118" customFormat="false" ht="15" hidden="false" customHeight="false" outlineLevel="0" collapsed="false">
      <c r="C2118" s="575"/>
      <c r="D2118" s="575"/>
      <c r="E2118" s="575"/>
      <c r="F2118" s="575"/>
      <c r="G2118" s="575"/>
      <c r="H2118" s="575"/>
      <c r="I2118" s="575"/>
      <c r="J2118" s="575"/>
    </row>
    <row r="2119" customFormat="false" ht="15" hidden="false" customHeight="false" outlineLevel="0" collapsed="false">
      <c r="C2119" s="575"/>
      <c r="D2119" s="575"/>
      <c r="E2119" s="575"/>
      <c r="F2119" s="575"/>
      <c r="G2119" s="575"/>
      <c r="H2119" s="575"/>
      <c r="I2119" s="575"/>
      <c r="J2119" s="575"/>
    </row>
    <row r="2120" customFormat="false" ht="15" hidden="false" customHeight="false" outlineLevel="0" collapsed="false">
      <c r="C2120" s="575"/>
      <c r="D2120" s="575"/>
      <c r="E2120" s="575"/>
      <c r="F2120" s="575"/>
      <c r="G2120" s="575"/>
      <c r="H2120" s="575"/>
      <c r="I2120" s="575"/>
      <c r="J2120" s="575"/>
    </row>
    <row r="2121" customFormat="false" ht="15" hidden="false" customHeight="false" outlineLevel="0" collapsed="false">
      <c r="C2121" s="575"/>
      <c r="D2121" s="575"/>
      <c r="E2121" s="575"/>
      <c r="F2121" s="575"/>
      <c r="G2121" s="575"/>
      <c r="H2121" s="575"/>
      <c r="I2121" s="575"/>
      <c r="J2121" s="575"/>
    </row>
    <row r="2122" customFormat="false" ht="15" hidden="false" customHeight="false" outlineLevel="0" collapsed="false">
      <c r="C2122" s="575"/>
      <c r="D2122" s="575"/>
      <c r="E2122" s="575"/>
      <c r="F2122" s="575"/>
      <c r="G2122" s="575"/>
      <c r="H2122" s="575"/>
      <c r="I2122" s="575"/>
      <c r="J2122" s="575"/>
    </row>
    <row r="2123" customFormat="false" ht="15" hidden="false" customHeight="false" outlineLevel="0" collapsed="false">
      <c r="C2123" s="575"/>
      <c r="D2123" s="575"/>
      <c r="E2123" s="575"/>
      <c r="F2123" s="575"/>
      <c r="G2123" s="575"/>
      <c r="H2123" s="575"/>
      <c r="I2123" s="575"/>
      <c r="J2123" s="575"/>
    </row>
    <row r="2124" customFormat="false" ht="15" hidden="false" customHeight="false" outlineLevel="0" collapsed="false">
      <c r="C2124" s="575"/>
      <c r="D2124" s="575"/>
      <c r="E2124" s="575"/>
      <c r="F2124" s="575"/>
      <c r="G2124" s="575"/>
      <c r="H2124" s="575"/>
      <c r="I2124" s="575"/>
      <c r="J2124" s="575"/>
    </row>
    <row r="2125" customFormat="false" ht="15" hidden="false" customHeight="false" outlineLevel="0" collapsed="false">
      <c r="C2125" s="575"/>
      <c r="D2125" s="575"/>
      <c r="E2125" s="575"/>
      <c r="F2125" s="575"/>
      <c r="G2125" s="575"/>
      <c r="H2125" s="575"/>
      <c r="I2125" s="575"/>
      <c r="J2125" s="575"/>
    </row>
    <row r="2126" customFormat="false" ht="15" hidden="false" customHeight="false" outlineLevel="0" collapsed="false">
      <c r="C2126" s="575"/>
      <c r="D2126" s="575"/>
      <c r="E2126" s="575"/>
      <c r="F2126" s="575"/>
      <c r="G2126" s="575"/>
      <c r="H2126" s="575"/>
      <c r="I2126" s="575"/>
      <c r="J2126" s="575"/>
    </row>
    <row r="2127" customFormat="false" ht="15" hidden="false" customHeight="false" outlineLevel="0" collapsed="false">
      <c r="C2127" s="575"/>
      <c r="D2127" s="575"/>
      <c r="E2127" s="575"/>
      <c r="F2127" s="575"/>
      <c r="G2127" s="575"/>
      <c r="H2127" s="575"/>
      <c r="I2127" s="575"/>
      <c r="J2127" s="575"/>
    </row>
    <row r="2128" customFormat="false" ht="15" hidden="false" customHeight="false" outlineLevel="0" collapsed="false">
      <c r="C2128" s="575"/>
      <c r="D2128" s="575"/>
      <c r="E2128" s="575"/>
      <c r="F2128" s="575"/>
      <c r="G2128" s="575"/>
      <c r="H2128" s="575"/>
      <c r="I2128" s="575"/>
      <c r="J2128" s="575"/>
    </row>
    <row r="2129" customFormat="false" ht="15" hidden="false" customHeight="false" outlineLevel="0" collapsed="false">
      <c r="C2129" s="575"/>
      <c r="D2129" s="575"/>
      <c r="E2129" s="575"/>
      <c r="F2129" s="575"/>
      <c r="G2129" s="575"/>
      <c r="H2129" s="575"/>
      <c r="I2129" s="575"/>
      <c r="J2129" s="575"/>
    </row>
    <row r="2130" customFormat="false" ht="15" hidden="false" customHeight="false" outlineLevel="0" collapsed="false">
      <c r="C2130" s="575"/>
      <c r="D2130" s="575"/>
      <c r="E2130" s="575"/>
      <c r="F2130" s="575"/>
      <c r="G2130" s="575"/>
      <c r="H2130" s="575"/>
      <c r="I2130" s="575"/>
      <c r="J2130" s="575"/>
    </row>
    <row r="2131" customFormat="false" ht="15" hidden="false" customHeight="false" outlineLevel="0" collapsed="false">
      <c r="C2131" s="575"/>
      <c r="D2131" s="575"/>
      <c r="E2131" s="575"/>
      <c r="F2131" s="575"/>
      <c r="G2131" s="575"/>
      <c r="H2131" s="575"/>
      <c r="I2131" s="575"/>
      <c r="J2131" s="575"/>
    </row>
    <row r="2132" customFormat="false" ht="15" hidden="false" customHeight="false" outlineLevel="0" collapsed="false">
      <c r="C2132" s="575"/>
      <c r="D2132" s="575"/>
      <c r="E2132" s="575"/>
      <c r="F2132" s="575"/>
      <c r="G2132" s="575"/>
      <c r="H2132" s="575"/>
      <c r="I2132" s="575"/>
      <c r="J2132" s="575"/>
    </row>
    <row r="2133" customFormat="false" ht="15" hidden="false" customHeight="false" outlineLevel="0" collapsed="false">
      <c r="C2133" s="575"/>
      <c r="D2133" s="575"/>
      <c r="E2133" s="575"/>
      <c r="F2133" s="575"/>
      <c r="G2133" s="575"/>
      <c r="H2133" s="575"/>
      <c r="I2133" s="575"/>
      <c r="J2133" s="575"/>
    </row>
    <row r="2134" customFormat="false" ht="15" hidden="false" customHeight="false" outlineLevel="0" collapsed="false">
      <c r="C2134" s="575"/>
      <c r="D2134" s="575"/>
      <c r="E2134" s="575"/>
      <c r="F2134" s="575"/>
      <c r="G2134" s="575"/>
      <c r="H2134" s="575"/>
      <c r="I2134" s="575"/>
      <c r="J2134" s="575"/>
    </row>
    <row r="2135" customFormat="false" ht="15" hidden="false" customHeight="false" outlineLevel="0" collapsed="false">
      <c r="C2135" s="575"/>
      <c r="D2135" s="575"/>
      <c r="E2135" s="575"/>
      <c r="F2135" s="575"/>
      <c r="G2135" s="575"/>
      <c r="H2135" s="575"/>
      <c r="I2135" s="575"/>
      <c r="J2135" s="575"/>
    </row>
    <row r="2136" customFormat="false" ht="15" hidden="false" customHeight="false" outlineLevel="0" collapsed="false">
      <c r="C2136" s="575"/>
      <c r="D2136" s="575"/>
      <c r="E2136" s="575"/>
      <c r="F2136" s="575"/>
      <c r="G2136" s="575"/>
      <c r="H2136" s="575"/>
      <c r="I2136" s="575"/>
      <c r="J2136" s="575"/>
    </row>
    <row r="2137" customFormat="false" ht="15" hidden="false" customHeight="false" outlineLevel="0" collapsed="false">
      <c r="C2137" s="575"/>
      <c r="D2137" s="575"/>
      <c r="E2137" s="575"/>
      <c r="F2137" s="575"/>
      <c r="G2137" s="575"/>
      <c r="H2137" s="575"/>
      <c r="I2137" s="575"/>
      <c r="J2137" s="575"/>
    </row>
    <row r="2138" customFormat="false" ht="15" hidden="false" customHeight="false" outlineLevel="0" collapsed="false">
      <c r="C2138" s="575"/>
      <c r="D2138" s="575"/>
      <c r="E2138" s="575"/>
      <c r="F2138" s="575"/>
      <c r="G2138" s="575"/>
      <c r="H2138" s="575"/>
      <c r="I2138" s="575"/>
      <c r="J2138" s="575"/>
    </row>
    <row r="2139" customFormat="false" ht="15" hidden="false" customHeight="false" outlineLevel="0" collapsed="false">
      <c r="C2139" s="575"/>
      <c r="D2139" s="575"/>
      <c r="E2139" s="575"/>
      <c r="F2139" s="575"/>
      <c r="G2139" s="575"/>
      <c r="H2139" s="575"/>
      <c r="I2139" s="575"/>
      <c r="J2139" s="575"/>
    </row>
    <row r="2140" customFormat="false" ht="15" hidden="false" customHeight="false" outlineLevel="0" collapsed="false">
      <c r="C2140" s="575"/>
      <c r="D2140" s="575"/>
      <c r="E2140" s="575"/>
      <c r="F2140" s="575"/>
      <c r="G2140" s="575"/>
      <c r="H2140" s="575"/>
      <c r="I2140" s="575"/>
      <c r="J2140" s="575"/>
    </row>
    <row r="2141" customFormat="false" ht="15" hidden="false" customHeight="false" outlineLevel="0" collapsed="false">
      <c r="C2141" s="575"/>
      <c r="D2141" s="575"/>
      <c r="E2141" s="575"/>
      <c r="F2141" s="575"/>
      <c r="G2141" s="575"/>
      <c r="H2141" s="575"/>
      <c r="I2141" s="575"/>
      <c r="J2141" s="575"/>
    </row>
    <row r="2142" customFormat="false" ht="15" hidden="false" customHeight="false" outlineLevel="0" collapsed="false">
      <c r="C2142" s="575"/>
      <c r="D2142" s="575"/>
      <c r="E2142" s="575"/>
      <c r="F2142" s="575"/>
      <c r="G2142" s="575"/>
      <c r="H2142" s="575"/>
      <c r="I2142" s="575"/>
      <c r="J2142" s="575"/>
    </row>
    <row r="2143" customFormat="false" ht="15" hidden="false" customHeight="false" outlineLevel="0" collapsed="false">
      <c r="C2143" s="575"/>
      <c r="D2143" s="575"/>
      <c r="E2143" s="575"/>
      <c r="F2143" s="575"/>
      <c r="G2143" s="575"/>
      <c r="H2143" s="575"/>
      <c r="I2143" s="575"/>
      <c r="J2143" s="575"/>
    </row>
    <row r="2144" customFormat="false" ht="15" hidden="false" customHeight="false" outlineLevel="0" collapsed="false">
      <c r="C2144" s="575"/>
      <c r="D2144" s="575"/>
      <c r="E2144" s="575"/>
      <c r="F2144" s="575"/>
      <c r="G2144" s="575"/>
      <c r="H2144" s="575"/>
      <c r="I2144" s="575"/>
      <c r="J2144" s="575"/>
    </row>
    <row r="2145" customFormat="false" ht="15" hidden="false" customHeight="false" outlineLevel="0" collapsed="false">
      <c r="C2145" s="575"/>
      <c r="D2145" s="575"/>
      <c r="E2145" s="575"/>
      <c r="F2145" s="575"/>
      <c r="G2145" s="575"/>
      <c r="H2145" s="575"/>
      <c r="I2145" s="575"/>
      <c r="J2145" s="575"/>
    </row>
    <row r="2146" customFormat="false" ht="15" hidden="false" customHeight="false" outlineLevel="0" collapsed="false">
      <c r="C2146" s="575"/>
      <c r="D2146" s="575"/>
      <c r="E2146" s="575"/>
      <c r="F2146" s="575"/>
      <c r="G2146" s="575"/>
      <c r="H2146" s="575"/>
      <c r="I2146" s="575"/>
      <c r="J2146" s="575"/>
    </row>
    <row r="2147" customFormat="false" ht="15" hidden="false" customHeight="false" outlineLevel="0" collapsed="false">
      <c r="C2147" s="575"/>
      <c r="D2147" s="575"/>
      <c r="E2147" s="575"/>
      <c r="F2147" s="575"/>
      <c r="G2147" s="575"/>
      <c r="H2147" s="575"/>
      <c r="I2147" s="575"/>
      <c r="J2147" s="575"/>
    </row>
    <row r="2148" customFormat="false" ht="15" hidden="false" customHeight="false" outlineLevel="0" collapsed="false">
      <c r="C2148" s="575"/>
      <c r="D2148" s="575"/>
      <c r="E2148" s="575"/>
      <c r="F2148" s="575"/>
      <c r="G2148" s="575"/>
      <c r="H2148" s="575"/>
      <c r="I2148" s="575"/>
      <c r="J2148" s="575"/>
    </row>
    <row r="2149" customFormat="false" ht="15" hidden="false" customHeight="false" outlineLevel="0" collapsed="false">
      <c r="C2149" s="575"/>
      <c r="D2149" s="575"/>
      <c r="E2149" s="575"/>
      <c r="F2149" s="575"/>
      <c r="G2149" s="575"/>
      <c r="H2149" s="575"/>
      <c r="I2149" s="575"/>
      <c r="J2149" s="575"/>
    </row>
    <row r="2150" customFormat="false" ht="15" hidden="false" customHeight="false" outlineLevel="0" collapsed="false">
      <c r="C2150" s="575"/>
      <c r="D2150" s="575"/>
      <c r="E2150" s="575"/>
      <c r="F2150" s="575"/>
      <c r="G2150" s="575"/>
      <c r="H2150" s="575"/>
      <c r="I2150" s="575"/>
      <c r="J2150" s="575"/>
    </row>
    <row r="2151" customFormat="false" ht="15" hidden="false" customHeight="false" outlineLevel="0" collapsed="false">
      <c r="C2151" s="575"/>
      <c r="D2151" s="575"/>
      <c r="E2151" s="575"/>
      <c r="F2151" s="575"/>
      <c r="G2151" s="575"/>
      <c r="H2151" s="575"/>
      <c r="I2151" s="575"/>
      <c r="J2151" s="575"/>
    </row>
    <row r="2152" customFormat="false" ht="15" hidden="false" customHeight="false" outlineLevel="0" collapsed="false">
      <c r="C2152" s="575"/>
      <c r="D2152" s="575"/>
      <c r="E2152" s="575"/>
      <c r="F2152" s="575"/>
      <c r="G2152" s="575"/>
      <c r="H2152" s="575"/>
      <c r="I2152" s="575"/>
      <c r="J2152" s="575"/>
    </row>
    <row r="2153" customFormat="false" ht="15" hidden="false" customHeight="false" outlineLevel="0" collapsed="false">
      <c r="C2153" s="575"/>
      <c r="D2153" s="575"/>
      <c r="E2153" s="575"/>
      <c r="F2153" s="575"/>
      <c r="G2153" s="575"/>
      <c r="H2153" s="575"/>
      <c r="I2153" s="575"/>
      <c r="J2153" s="575"/>
    </row>
    <row r="2154" customFormat="false" ht="15" hidden="false" customHeight="false" outlineLevel="0" collapsed="false">
      <c r="C2154" s="575"/>
      <c r="D2154" s="575"/>
      <c r="E2154" s="575"/>
      <c r="F2154" s="575"/>
      <c r="G2154" s="575"/>
      <c r="H2154" s="575"/>
      <c r="I2154" s="575"/>
      <c r="J2154" s="575"/>
    </row>
    <row r="2155" customFormat="false" ht="15" hidden="false" customHeight="false" outlineLevel="0" collapsed="false">
      <c r="C2155" s="575"/>
      <c r="D2155" s="575"/>
      <c r="E2155" s="575"/>
      <c r="F2155" s="575"/>
      <c r="G2155" s="575"/>
      <c r="H2155" s="575"/>
      <c r="I2155" s="575"/>
      <c r="J2155" s="575"/>
    </row>
    <row r="2156" customFormat="false" ht="15" hidden="false" customHeight="false" outlineLevel="0" collapsed="false">
      <c r="C2156" s="575"/>
      <c r="D2156" s="575"/>
      <c r="E2156" s="575"/>
      <c r="F2156" s="575"/>
      <c r="G2156" s="575"/>
      <c r="H2156" s="575"/>
      <c r="I2156" s="575"/>
      <c r="J2156" s="575"/>
    </row>
    <row r="2157" customFormat="false" ht="15" hidden="false" customHeight="false" outlineLevel="0" collapsed="false">
      <c r="C2157" s="575"/>
      <c r="D2157" s="575"/>
      <c r="E2157" s="575"/>
      <c r="F2157" s="575"/>
      <c r="G2157" s="575"/>
      <c r="H2157" s="575"/>
      <c r="I2157" s="575"/>
      <c r="J2157" s="575"/>
    </row>
    <row r="2158" customFormat="false" ht="15" hidden="false" customHeight="false" outlineLevel="0" collapsed="false">
      <c r="C2158" s="575"/>
      <c r="D2158" s="575"/>
      <c r="E2158" s="575"/>
      <c r="F2158" s="575"/>
      <c r="G2158" s="575"/>
      <c r="H2158" s="575"/>
      <c r="I2158" s="575"/>
      <c r="J2158" s="575"/>
    </row>
    <row r="2159" customFormat="false" ht="15" hidden="false" customHeight="false" outlineLevel="0" collapsed="false">
      <c r="C2159" s="575"/>
      <c r="D2159" s="575"/>
      <c r="E2159" s="575"/>
      <c r="F2159" s="575"/>
      <c r="G2159" s="575"/>
      <c r="H2159" s="575"/>
      <c r="I2159" s="575"/>
      <c r="J2159" s="575"/>
    </row>
    <row r="2160" customFormat="false" ht="15" hidden="false" customHeight="false" outlineLevel="0" collapsed="false">
      <c r="C2160" s="575"/>
      <c r="D2160" s="575"/>
      <c r="E2160" s="575"/>
      <c r="F2160" s="575"/>
      <c r="G2160" s="575"/>
      <c r="H2160" s="575"/>
      <c r="I2160" s="575"/>
      <c r="J2160" s="575"/>
    </row>
    <row r="2161" customFormat="false" ht="15" hidden="false" customHeight="false" outlineLevel="0" collapsed="false">
      <c r="C2161" s="575"/>
      <c r="D2161" s="575"/>
      <c r="E2161" s="575"/>
      <c r="F2161" s="575"/>
      <c r="G2161" s="575"/>
      <c r="H2161" s="575"/>
      <c r="I2161" s="575"/>
      <c r="J2161" s="575"/>
    </row>
    <row r="2162" customFormat="false" ht="15" hidden="false" customHeight="false" outlineLevel="0" collapsed="false">
      <c r="C2162" s="575"/>
      <c r="D2162" s="575"/>
      <c r="E2162" s="575"/>
      <c r="F2162" s="575"/>
      <c r="G2162" s="575"/>
      <c r="H2162" s="575"/>
      <c r="I2162" s="575"/>
      <c r="J2162" s="575"/>
    </row>
    <row r="2163" customFormat="false" ht="15" hidden="false" customHeight="false" outlineLevel="0" collapsed="false">
      <c r="C2163" s="575"/>
      <c r="D2163" s="575"/>
      <c r="E2163" s="575"/>
      <c r="F2163" s="575"/>
      <c r="G2163" s="575"/>
      <c r="H2163" s="575"/>
      <c r="I2163" s="575"/>
      <c r="J2163" s="575"/>
    </row>
    <row r="2164" customFormat="false" ht="15" hidden="false" customHeight="false" outlineLevel="0" collapsed="false">
      <c r="C2164" s="575"/>
      <c r="D2164" s="575"/>
      <c r="E2164" s="575"/>
      <c r="F2164" s="575"/>
      <c r="G2164" s="575"/>
      <c r="H2164" s="575"/>
      <c r="I2164" s="575"/>
      <c r="J2164" s="575"/>
    </row>
    <row r="2165" customFormat="false" ht="15" hidden="false" customHeight="false" outlineLevel="0" collapsed="false">
      <c r="C2165" s="575"/>
      <c r="D2165" s="575"/>
      <c r="E2165" s="575"/>
      <c r="F2165" s="575"/>
      <c r="G2165" s="575"/>
      <c r="H2165" s="575"/>
      <c r="I2165" s="575"/>
      <c r="J2165" s="575"/>
    </row>
    <row r="2166" customFormat="false" ht="15" hidden="false" customHeight="false" outlineLevel="0" collapsed="false">
      <c r="C2166" s="575"/>
      <c r="D2166" s="575"/>
      <c r="E2166" s="575"/>
      <c r="F2166" s="575"/>
      <c r="G2166" s="575"/>
      <c r="H2166" s="575"/>
      <c r="I2166" s="575"/>
      <c r="J2166" s="575"/>
    </row>
    <row r="2167" customFormat="false" ht="15" hidden="false" customHeight="false" outlineLevel="0" collapsed="false">
      <c r="C2167" s="575"/>
      <c r="D2167" s="575"/>
      <c r="E2167" s="575"/>
      <c r="F2167" s="575"/>
      <c r="G2167" s="575"/>
      <c r="H2167" s="575"/>
      <c r="I2167" s="575"/>
      <c r="J2167" s="575"/>
    </row>
    <row r="2168" customFormat="false" ht="15" hidden="false" customHeight="false" outlineLevel="0" collapsed="false">
      <c r="C2168" s="575"/>
      <c r="D2168" s="575"/>
      <c r="E2168" s="575"/>
      <c r="F2168" s="575"/>
      <c r="G2168" s="575"/>
      <c r="H2168" s="575"/>
      <c r="I2168" s="575"/>
      <c r="J2168" s="575"/>
    </row>
    <row r="2169" customFormat="false" ht="15" hidden="false" customHeight="false" outlineLevel="0" collapsed="false">
      <c r="C2169" s="575"/>
      <c r="D2169" s="575"/>
      <c r="E2169" s="575"/>
      <c r="F2169" s="575"/>
      <c r="G2169" s="575"/>
      <c r="H2169" s="575"/>
      <c r="I2169" s="575"/>
      <c r="J2169" s="575"/>
    </row>
    <row r="2170" customFormat="false" ht="15" hidden="false" customHeight="false" outlineLevel="0" collapsed="false">
      <c r="C2170" s="575"/>
      <c r="D2170" s="575"/>
      <c r="E2170" s="575"/>
      <c r="F2170" s="575"/>
      <c r="G2170" s="575"/>
      <c r="H2170" s="575"/>
      <c r="I2170" s="575"/>
      <c r="J2170" s="575"/>
    </row>
    <row r="2171" customFormat="false" ht="15" hidden="false" customHeight="false" outlineLevel="0" collapsed="false">
      <c r="C2171" s="575"/>
      <c r="D2171" s="575"/>
      <c r="E2171" s="575"/>
      <c r="F2171" s="575"/>
      <c r="G2171" s="575"/>
      <c r="H2171" s="575"/>
      <c r="I2171" s="575"/>
      <c r="J2171" s="575"/>
    </row>
    <row r="2172" customFormat="false" ht="15" hidden="false" customHeight="false" outlineLevel="0" collapsed="false">
      <c r="C2172" s="575"/>
      <c r="D2172" s="575"/>
      <c r="E2172" s="575"/>
      <c r="F2172" s="575"/>
      <c r="G2172" s="575"/>
      <c r="H2172" s="575"/>
      <c r="I2172" s="575"/>
      <c r="J2172" s="575"/>
    </row>
    <row r="2173" customFormat="false" ht="15" hidden="false" customHeight="false" outlineLevel="0" collapsed="false">
      <c r="C2173" s="575"/>
      <c r="D2173" s="575"/>
      <c r="E2173" s="575"/>
      <c r="F2173" s="575"/>
      <c r="G2173" s="575"/>
      <c r="H2173" s="575"/>
      <c r="I2173" s="575"/>
      <c r="J2173" s="575"/>
    </row>
    <row r="2174" customFormat="false" ht="15" hidden="false" customHeight="false" outlineLevel="0" collapsed="false">
      <c r="C2174" s="575"/>
      <c r="D2174" s="575"/>
      <c r="E2174" s="575"/>
      <c r="F2174" s="575"/>
      <c r="G2174" s="575"/>
      <c r="H2174" s="575"/>
      <c r="I2174" s="575"/>
      <c r="J2174" s="575"/>
    </row>
    <row r="2175" customFormat="false" ht="15" hidden="false" customHeight="false" outlineLevel="0" collapsed="false">
      <c r="C2175" s="575"/>
      <c r="D2175" s="575"/>
      <c r="E2175" s="575"/>
      <c r="F2175" s="575"/>
      <c r="G2175" s="575"/>
      <c r="H2175" s="575"/>
      <c r="I2175" s="575"/>
      <c r="J2175" s="575"/>
    </row>
    <row r="2176" customFormat="false" ht="15" hidden="false" customHeight="false" outlineLevel="0" collapsed="false">
      <c r="C2176" s="575"/>
      <c r="D2176" s="575"/>
      <c r="E2176" s="575"/>
      <c r="F2176" s="575"/>
      <c r="G2176" s="575"/>
      <c r="H2176" s="575"/>
      <c r="I2176" s="575"/>
      <c r="J2176" s="575"/>
    </row>
    <row r="2177" customFormat="false" ht="15" hidden="false" customHeight="false" outlineLevel="0" collapsed="false">
      <c r="C2177" s="575"/>
      <c r="D2177" s="575"/>
      <c r="E2177" s="575"/>
      <c r="F2177" s="575"/>
      <c r="G2177" s="575"/>
      <c r="H2177" s="575"/>
      <c r="I2177" s="575"/>
      <c r="J2177" s="575"/>
    </row>
    <row r="2178" customFormat="false" ht="15" hidden="false" customHeight="false" outlineLevel="0" collapsed="false">
      <c r="C2178" s="575"/>
      <c r="D2178" s="575"/>
      <c r="E2178" s="575"/>
      <c r="F2178" s="575"/>
      <c r="G2178" s="575"/>
      <c r="H2178" s="575"/>
      <c r="I2178" s="575"/>
      <c r="J2178" s="575"/>
    </row>
    <row r="2179" customFormat="false" ht="15" hidden="false" customHeight="false" outlineLevel="0" collapsed="false">
      <c r="C2179" s="575"/>
      <c r="D2179" s="575"/>
      <c r="E2179" s="575"/>
      <c r="F2179" s="575"/>
      <c r="G2179" s="575"/>
      <c r="H2179" s="575"/>
      <c r="I2179" s="575"/>
      <c r="J2179" s="575"/>
    </row>
    <row r="2180" customFormat="false" ht="15" hidden="false" customHeight="false" outlineLevel="0" collapsed="false">
      <c r="C2180" s="575"/>
      <c r="D2180" s="575"/>
      <c r="E2180" s="575"/>
      <c r="F2180" s="575"/>
      <c r="G2180" s="575"/>
      <c r="H2180" s="575"/>
      <c r="I2180" s="575"/>
      <c r="J2180" s="575"/>
    </row>
    <row r="2181" customFormat="false" ht="15" hidden="false" customHeight="false" outlineLevel="0" collapsed="false">
      <c r="C2181" s="575"/>
      <c r="D2181" s="575"/>
      <c r="E2181" s="575"/>
      <c r="F2181" s="575"/>
      <c r="G2181" s="575"/>
      <c r="H2181" s="575"/>
      <c r="I2181" s="575"/>
      <c r="J2181" s="575"/>
    </row>
    <row r="2182" customFormat="false" ht="15" hidden="false" customHeight="false" outlineLevel="0" collapsed="false">
      <c r="C2182" s="575"/>
      <c r="D2182" s="575"/>
      <c r="E2182" s="575"/>
      <c r="F2182" s="575"/>
      <c r="G2182" s="575"/>
      <c r="H2182" s="575"/>
      <c r="I2182" s="575"/>
      <c r="J2182" s="575"/>
    </row>
    <row r="2183" customFormat="false" ht="15" hidden="false" customHeight="false" outlineLevel="0" collapsed="false">
      <c r="C2183" s="575"/>
      <c r="D2183" s="575"/>
      <c r="E2183" s="575"/>
      <c r="F2183" s="575"/>
      <c r="G2183" s="575"/>
      <c r="H2183" s="575"/>
      <c r="I2183" s="575"/>
      <c r="J2183" s="575"/>
    </row>
    <row r="2184" customFormat="false" ht="15" hidden="false" customHeight="false" outlineLevel="0" collapsed="false">
      <c r="C2184" s="575"/>
      <c r="D2184" s="575"/>
      <c r="E2184" s="575"/>
      <c r="F2184" s="575"/>
      <c r="G2184" s="575"/>
      <c r="H2184" s="575"/>
      <c r="I2184" s="575"/>
      <c r="J2184" s="575"/>
    </row>
    <row r="2185" customFormat="false" ht="15" hidden="false" customHeight="false" outlineLevel="0" collapsed="false">
      <c r="C2185" s="575"/>
      <c r="D2185" s="575"/>
      <c r="E2185" s="575"/>
      <c r="F2185" s="575"/>
      <c r="G2185" s="575"/>
      <c r="H2185" s="575"/>
      <c r="I2185" s="575"/>
      <c r="J2185" s="575"/>
    </row>
    <row r="2186" customFormat="false" ht="15" hidden="false" customHeight="false" outlineLevel="0" collapsed="false">
      <c r="C2186" s="575"/>
      <c r="D2186" s="575"/>
      <c r="E2186" s="575"/>
      <c r="F2186" s="575"/>
      <c r="G2186" s="575"/>
      <c r="H2186" s="575"/>
      <c r="I2186" s="575"/>
      <c r="J2186" s="575"/>
    </row>
    <row r="2187" customFormat="false" ht="15" hidden="false" customHeight="false" outlineLevel="0" collapsed="false">
      <c r="C2187" s="575"/>
      <c r="D2187" s="575"/>
      <c r="E2187" s="575"/>
      <c r="F2187" s="575"/>
      <c r="G2187" s="575"/>
      <c r="H2187" s="575"/>
      <c r="I2187" s="575"/>
      <c r="J2187" s="575"/>
    </row>
    <row r="2188" customFormat="false" ht="15" hidden="false" customHeight="false" outlineLevel="0" collapsed="false">
      <c r="C2188" s="575"/>
      <c r="D2188" s="575"/>
      <c r="E2188" s="575"/>
      <c r="F2188" s="575"/>
      <c r="G2188" s="575"/>
      <c r="H2188" s="575"/>
      <c r="I2188" s="575"/>
      <c r="J2188" s="575"/>
    </row>
    <row r="2189" customFormat="false" ht="15" hidden="false" customHeight="false" outlineLevel="0" collapsed="false">
      <c r="C2189" s="575"/>
      <c r="D2189" s="575"/>
      <c r="E2189" s="575"/>
      <c r="F2189" s="575"/>
      <c r="G2189" s="575"/>
      <c r="H2189" s="575"/>
      <c r="I2189" s="575"/>
      <c r="J2189" s="575"/>
    </row>
    <row r="2190" customFormat="false" ht="15" hidden="false" customHeight="false" outlineLevel="0" collapsed="false">
      <c r="C2190" s="575"/>
      <c r="D2190" s="575"/>
      <c r="E2190" s="575"/>
      <c r="F2190" s="575"/>
      <c r="G2190" s="575"/>
      <c r="H2190" s="575"/>
      <c r="I2190" s="575"/>
      <c r="J2190" s="575"/>
    </row>
    <row r="2191" customFormat="false" ht="15" hidden="false" customHeight="false" outlineLevel="0" collapsed="false">
      <c r="C2191" s="575"/>
      <c r="D2191" s="575"/>
      <c r="E2191" s="575"/>
      <c r="F2191" s="575"/>
      <c r="G2191" s="575"/>
      <c r="H2191" s="575"/>
      <c r="I2191" s="575"/>
      <c r="J2191" s="575"/>
    </row>
    <row r="2192" customFormat="false" ht="15" hidden="false" customHeight="false" outlineLevel="0" collapsed="false">
      <c r="C2192" s="575"/>
      <c r="D2192" s="575"/>
      <c r="E2192" s="575"/>
      <c r="F2192" s="575"/>
      <c r="G2192" s="575"/>
      <c r="H2192" s="575"/>
      <c r="I2192" s="575"/>
      <c r="J2192" s="575"/>
    </row>
    <row r="2193" customFormat="false" ht="15" hidden="false" customHeight="false" outlineLevel="0" collapsed="false">
      <c r="C2193" s="575"/>
      <c r="D2193" s="575"/>
      <c r="E2193" s="575"/>
      <c r="F2193" s="575"/>
      <c r="G2193" s="575"/>
      <c r="H2193" s="575"/>
      <c r="I2193" s="575"/>
      <c r="J2193" s="575"/>
    </row>
    <row r="2194" customFormat="false" ht="15" hidden="false" customHeight="false" outlineLevel="0" collapsed="false">
      <c r="C2194" s="575"/>
      <c r="D2194" s="575"/>
      <c r="E2194" s="575"/>
      <c r="F2194" s="575"/>
      <c r="G2194" s="575"/>
      <c r="H2194" s="575"/>
      <c r="I2194" s="575"/>
      <c r="J2194" s="575"/>
    </row>
    <row r="2195" customFormat="false" ht="15" hidden="false" customHeight="false" outlineLevel="0" collapsed="false">
      <c r="C2195" s="575"/>
      <c r="D2195" s="575"/>
      <c r="E2195" s="575"/>
      <c r="F2195" s="575"/>
      <c r="G2195" s="575"/>
      <c r="H2195" s="575"/>
      <c r="I2195" s="575"/>
      <c r="J2195" s="575"/>
    </row>
    <row r="2196" customFormat="false" ht="15" hidden="false" customHeight="false" outlineLevel="0" collapsed="false">
      <c r="C2196" s="575"/>
      <c r="D2196" s="575"/>
      <c r="E2196" s="575"/>
      <c r="F2196" s="575"/>
      <c r="G2196" s="575"/>
      <c r="H2196" s="575"/>
      <c r="I2196" s="575"/>
      <c r="J2196" s="575"/>
    </row>
    <row r="2197" customFormat="false" ht="15" hidden="false" customHeight="false" outlineLevel="0" collapsed="false">
      <c r="C2197" s="575"/>
      <c r="D2197" s="575"/>
      <c r="E2197" s="575"/>
      <c r="F2197" s="575"/>
      <c r="G2197" s="575"/>
      <c r="H2197" s="575"/>
      <c r="I2197" s="575"/>
      <c r="J2197" s="575"/>
    </row>
    <row r="2198" customFormat="false" ht="15" hidden="false" customHeight="false" outlineLevel="0" collapsed="false">
      <c r="C2198" s="575"/>
      <c r="D2198" s="575"/>
      <c r="E2198" s="575"/>
      <c r="F2198" s="575"/>
      <c r="G2198" s="575"/>
      <c r="H2198" s="575"/>
      <c r="I2198" s="575"/>
      <c r="J2198" s="575"/>
    </row>
    <row r="2199" customFormat="false" ht="15" hidden="false" customHeight="false" outlineLevel="0" collapsed="false">
      <c r="C2199" s="575"/>
      <c r="D2199" s="575"/>
      <c r="E2199" s="575"/>
      <c r="F2199" s="575"/>
      <c r="G2199" s="575"/>
      <c r="H2199" s="575"/>
      <c r="I2199" s="575"/>
      <c r="J2199" s="575"/>
    </row>
    <row r="2200" customFormat="false" ht="15" hidden="false" customHeight="false" outlineLevel="0" collapsed="false">
      <c r="C2200" s="575"/>
      <c r="D2200" s="575"/>
      <c r="E2200" s="575"/>
      <c r="F2200" s="575"/>
      <c r="G2200" s="575"/>
      <c r="H2200" s="575"/>
      <c r="I2200" s="575"/>
      <c r="J2200" s="575"/>
    </row>
    <row r="2201" customFormat="false" ht="15" hidden="false" customHeight="false" outlineLevel="0" collapsed="false">
      <c r="C2201" s="575"/>
      <c r="D2201" s="575"/>
      <c r="E2201" s="575"/>
      <c r="F2201" s="575"/>
      <c r="G2201" s="575"/>
      <c r="H2201" s="575"/>
      <c r="I2201" s="575"/>
      <c r="J2201" s="575"/>
    </row>
    <row r="2202" customFormat="false" ht="15" hidden="false" customHeight="false" outlineLevel="0" collapsed="false">
      <c r="C2202" s="575"/>
      <c r="D2202" s="575"/>
      <c r="E2202" s="575"/>
      <c r="F2202" s="575"/>
      <c r="G2202" s="575"/>
      <c r="H2202" s="575"/>
      <c r="I2202" s="575"/>
      <c r="J2202" s="575"/>
    </row>
    <row r="2203" customFormat="false" ht="15" hidden="false" customHeight="false" outlineLevel="0" collapsed="false">
      <c r="C2203" s="575"/>
      <c r="D2203" s="575"/>
      <c r="E2203" s="575"/>
      <c r="F2203" s="575"/>
      <c r="G2203" s="575"/>
      <c r="H2203" s="575"/>
      <c r="I2203" s="575"/>
      <c r="J2203" s="575"/>
    </row>
    <row r="2204" customFormat="false" ht="15" hidden="false" customHeight="false" outlineLevel="0" collapsed="false">
      <c r="C2204" s="575"/>
      <c r="D2204" s="575"/>
      <c r="E2204" s="575"/>
      <c r="F2204" s="575"/>
      <c r="G2204" s="575"/>
      <c r="H2204" s="575"/>
      <c r="I2204" s="575"/>
      <c r="J2204" s="575"/>
    </row>
    <row r="2205" customFormat="false" ht="15" hidden="false" customHeight="false" outlineLevel="0" collapsed="false">
      <c r="C2205" s="575"/>
      <c r="D2205" s="575"/>
      <c r="E2205" s="575"/>
      <c r="F2205" s="575"/>
      <c r="G2205" s="575"/>
      <c r="H2205" s="575"/>
      <c r="I2205" s="575"/>
      <c r="J2205" s="575"/>
    </row>
    <row r="2206" customFormat="false" ht="15" hidden="false" customHeight="false" outlineLevel="0" collapsed="false">
      <c r="C2206" s="575"/>
      <c r="D2206" s="575"/>
      <c r="E2206" s="575"/>
      <c r="F2206" s="575"/>
      <c r="G2206" s="575"/>
      <c r="H2206" s="575"/>
      <c r="I2206" s="575"/>
      <c r="J2206" s="575"/>
    </row>
    <row r="2207" customFormat="false" ht="15" hidden="false" customHeight="false" outlineLevel="0" collapsed="false">
      <c r="C2207" s="575"/>
      <c r="D2207" s="575"/>
      <c r="E2207" s="575"/>
      <c r="F2207" s="575"/>
      <c r="G2207" s="575"/>
      <c r="H2207" s="575"/>
      <c r="I2207" s="575"/>
      <c r="J2207" s="575"/>
    </row>
    <row r="2208" customFormat="false" ht="15" hidden="false" customHeight="false" outlineLevel="0" collapsed="false">
      <c r="C2208" s="575"/>
      <c r="D2208" s="575"/>
      <c r="E2208" s="575"/>
      <c r="F2208" s="575"/>
      <c r="G2208" s="575"/>
      <c r="H2208" s="575"/>
      <c r="I2208" s="575"/>
      <c r="J2208" s="575"/>
    </row>
    <row r="2209" customFormat="false" ht="15" hidden="false" customHeight="false" outlineLevel="0" collapsed="false">
      <c r="C2209" s="575"/>
      <c r="D2209" s="575"/>
      <c r="E2209" s="575"/>
      <c r="F2209" s="575"/>
      <c r="G2209" s="575"/>
      <c r="H2209" s="575"/>
      <c r="I2209" s="575"/>
      <c r="J2209" s="575"/>
    </row>
    <row r="2210" customFormat="false" ht="15" hidden="false" customHeight="false" outlineLevel="0" collapsed="false">
      <c r="C2210" s="575"/>
      <c r="D2210" s="575"/>
      <c r="E2210" s="575"/>
      <c r="F2210" s="575"/>
      <c r="G2210" s="575"/>
      <c r="H2210" s="575"/>
      <c r="I2210" s="575"/>
      <c r="J2210" s="575"/>
    </row>
    <row r="2211" customFormat="false" ht="15" hidden="false" customHeight="false" outlineLevel="0" collapsed="false">
      <c r="C2211" s="575"/>
      <c r="D2211" s="575"/>
      <c r="E2211" s="575"/>
      <c r="F2211" s="575"/>
      <c r="G2211" s="575"/>
      <c r="H2211" s="575"/>
      <c r="I2211" s="575"/>
      <c r="J2211" s="575"/>
    </row>
    <row r="2212" customFormat="false" ht="15" hidden="false" customHeight="false" outlineLevel="0" collapsed="false">
      <c r="C2212" s="575"/>
      <c r="D2212" s="575"/>
      <c r="E2212" s="575"/>
      <c r="F2212" s="575"/>
      <c r="G2212" s="575"/>
      <c r="H2212" s="575"/>
      <c r="I2212" s="575"/>
      <c r="J2212" s="575"/>
    </row>
    <row r="2213" customFormat="false" ht="15" hidden="false" customHeight="false" outlineLevel="0" collapsed="false">
      <c r="C2213" s="575"/>
      <c r="D2213" s="575"/>
      <c r="E2213" s="575"/>
      <c r="F2213" s="575"/>
      <c r="G2213" s="575"/>
      <c r="H2213" s="575"/>
      <c r="I2213" s="575"/>
      <c r="J2213" s="575"/>
    </row>
    <row r="2214" customFormat="false" ht="15" hidden="false" customHeight="false" outlineLevel="0" collapsed="false">
      <c r="C2214" s="575"/>
      <c r="D2214" s="575"/>
      <c r="E2214" s="575"/>
      <c r="F2214" s="575"/>
      <c r="G2214" s="575"/>
      <c r="H2214" s="575"/>
      <c r="I2214" s="575"/>
      <c r="J2214" s="575"/>
    </row>
    <row r="2215" customFormat="false" ht="15" hidden="false" customHeight="false" outlineLevel="0" collapsed="false">
      <c r="C2215" s="575"/>
      <c r="D2215" s="575"/>
      <c r="E2215" s="575"/>
      <c r="F2215" s="575"/>
      <c r="G2215" s="575"/>
      <c r="H2215" s="575"/>
      <c r="I2215" s="575"/>
      <c r="J2215" s="575"/>
    </row>
    <row r="2216" customFormat="false" ht="15" hidden="false" customHeight="false" outlineLevel="0" collapsed="false">
      <c r="C2216" s="575"/>
      <c r="D2216" s="575"/>
      <c r="E2216" s="575"/>
      <c r="F2216" s="575"/>
      <c r="G2216" s="575"/>
      <c r="H2216" s="575"/>
      <c r="I2216" s="575"/>
      <c r="J2216" s="575"/>
    </row>
    <row r="2217" customFormat="false" ht="15" hidden="false" customHeight="false" outlineLevel="0" collapsed="false">
      <c r="C2217" s="575"/>
      <c r="D2217" s="575"/>
      <c r="E2217" s="575"/>
      <c r="F2217" s="575"/>
      <c r="G2217" s="575"/>
      <c r="H2217" s="575"/>
      <c r="I2217" s="575"/>
      <c r="J2217" s="575"/>
    </row>
    <row r="2218" customFormat="false" ht="15" hidden="false" customHeight="false" outlineLevel="0" collapsed="false">
      <c r="C2218" s="575"/>
      <c r="D2218" s="575"/>
      <c r="E2218" s="575"/>
      <c r="F2218" s="575"/>
      <c r="G2218" s="575"/>
      <c r="H2218" s="575"/>
      <c r="I2218" s="575"/>
      <c r="J2218" s="575"/>
    </row>
    <row r="2219" customFormat="false" ht="15" hidden="false" customHeight="false" outlineLevel="0" collapsed="false">
      <c r="C2219" s="575"/>
      <c r="D2219" s="575"/>
      <c r="E2219" s="575"/>
      <c r="F2219" s="575"/>
      <c r="G2219" s="575"/>
      <c r="H2219" s="575"/>
      <c r="I2219" s="575"/>
      <c r="J2219" s="575"/>
    </row>
    <row r="2220" customFormat="false" ht="15" hidden="false" customHeight="false" outlineLevel="0" collapsed="false">
      <c r="C2220" s="575"/>
      <c r="D2220" s="575"/>
      <c r="E2220" s="575"/>
      <c r="F2220" s="575"/>
      <c r="G2220" s="575"/>
      <c r="H2220" s="575"/>
      <c r="I2220" s="575"/>
      <c r="J2220" s="575"/>
    </row>
    <row r="2221" customFormat="false" ht="15" hidden="false" customHeight="false" outlineLevel="0" collapsed="false">
      <c r="C2221" s="575"/>
      <c r="D2221" s="575"/>
      <c r="E2221" s="575"/>
      <c r="F2221" s="575"/>
      <c r="G2221" s="575"/>
      <c r="H2221" s="575"/>
      <c r="I2221" s="575"/>
      <c r="J2221" s="575"/>
    </row>
    <row r="2222" customFormat="false" ht="15" hidden="false" customHeight="false" outlineLevel="0" collapsed="false">
      <c r="C2222" s="575"/>
      <c r="D2222" s="575"/>
      <c r="E2222" s="575"/>
      <c r="F2222" s="575"/>
      <c r="G2222" s="575"/>
      <c r="H2222" s="575"/>
      <c r="I2222" s="575"/>
      <c r="J2222" s="575"/>
    </row>
    <row r="2223" customFormat="false" ht="15" hidden="false" customHeight="false" outlineLevel="0" collapsed="false">
      <c r="C2223" s="575"/>
      <c r="D2223" s="575"/>
      <c r="E2223" s="575"/>
      <c r="F2223" s="575"/>
      <c r="G2223" s="575"/>
      <c r="H2223" s="575"/>
      <c r="I2223" s="575"/>
      <c r="J2223" s="575"/>
    </row>
    <row r="2224" customFormat="false" ht="15" hidden="false" customHeight="false" outlineLevel="0" collapsed="false">
      <c r="C2224" s="575"/>
      <c r="D2224" s="575"/>
      <c r="E2224" s="575"/>
      <c r="F2224" s="575"/>
      <c r="G2224" s="575"/>
      <c r="H2224" s="575"/>
      <c r="I2224" s="575"/>
      <c r="J2224" s="575"/>
    </row>
    <row r="2225" customFormat="false" ht="15" hidden="false" customHeight="false" outlineLevel="0" collapsed="false">
      <c r="C2225" s="575"/>
      <c r="D2225" s="575"/>
      <c r="E2225" s="575"/>
      <c r="F2225" s="575"/>
      <c r="G2225" s="575"/>
      <c r="H2225" s="575"/>
      <c r="I2225" s="575"/>
      <c r="J2225" s="575"/>
    </row>
    <row r="2226" customFormat="false" ht="15" hidden="false" customHeight="false" outlineLevel="0" collapsed="false">
      <c r="C2226" s="575"/>
      <c r="D2226" s="575"/>
      <c r="E2226" s="575"/>
      <c r="F2226" s="575"/>
      <c r="G2226" s="575"/>
      <c r="H2226" s="575"/>
      <c r="I2226" s="575"/>
      <c r="J2226" s="575"/>
    </row>
    <row r="2227" customFormat="false" ht="15" hidden="false" customHeight="false" outlineLevel="0" collapsed="false">
      <c r="C2227" s="575"/>
      <c r="D2227" s="575"/>
      <c r="E2227" s="575"/>
      <c r="F2227" s="575"/>
      <c r="G2227" s="575"/>
      <c r="H2227" s="575"/>
      <c r="I2227" s="575"/>
      <c r="J2227" s="575"/>
    </row>
    <row r="2228" customFormat="false" ht="15" hidden="false" customHeight="false" outlineLevel="0" collapsed="false">
      <c r="C2228" s="575"/>
      <c r="D2228" s="575"/>
      <c r="E2228" s="575"/>
      <c r="F2228" s="575"/>
      <c r="G2228" s="575"/>
      <c r="H2228" s="575"/>
      <c r="I2228" s="575"/>
      <c r="J2228" s="575"/>
    </row>
    <row r="2229" customFormat="false" ht="15" hidden="false" customHeight="false" outlineLevel="0" collapsed="false">
      <c r="C2229" s="575"/>
      <c r="D2229" s="575"/>
      <c r="E2229" s="575"/>
      <c r="F2229" s="575"/>
      <c r="G2229" s="575"/>
      <c r="H2229" s="575"/>
      <c r="I2229" s="575"/>
      <c r="J2229" s="575"/>
    </row>
    <row r="2230" customFormat="false" ht="15" hidden="false" customHeight="false" outlineLevel="0" collapsed="false">
      <c r="C2230" s="575"/>
      <c r="D2230" s="575"/>
      <c r="E2230" s="575"/>
      <c r="F2230" s="575"/>
      <c r="G2230" s="575"/>
      <c r="H2230" s="575"/>
      <c r="I2230" s="575"/>
      <c r="J2230" s="575"/>
    </row>
    <row r="2231" customFormat="false" ht="15" hidden="false" customHeight="false" outlineLevel="0" collapsed="false">
      <c r="C2231" s="575"/>
      <c r="D2231" s="575"/>
      <c r="E2231" s="575"/>
      <c r="F2231" s="575"/>
      <c r="G2231" s="575"/>
      <c r="H2231" s="575"/>
      <c r="I2231" s="575"/>
      <c r="J2231" s="575"/>
    </row>
    <row r="2232" customFormat="false" ht="15" hidden="false" customHeight="false" outlineLevel="0" collapsed="false">
      <c r="C2232" s="575"/>
      <c r="D2232" s="575"/>
      <c r="E2232" s="575"/>
      <c r="F2232" s="575"/>
      <c r="G2232" s="575"/>
      <c r="H2232" s="575"/>
      <c r="I2232" s="575"/>
      <c r="J2232" s="575"/>
    </row>
    <row r="2233" customFormat="false" ht="15" hidden="false" customHeight="false" outlineLevel="0" collapsed="false">
      <c r="C2233" s="575"/>
      <c r="D2233" s="575"/>
      <c r="E2233" s="575"/>
      <c r="F2233" s="575"/>
      <c r="G2233" s="575"/>
      <c r="H2233" s="575"/>
      <c r="I2233" s="575"/>
      <c r="J2233" s="575"/>
    </row>
    <row r="2234" customFormat="false" ht="15" hidden="false" customHeight="false" outlineLevel="0" collapsed="false">
      <c r="C2234" s="575"/>
      <c r="D2234" s="575"/>
      <c r="E2234" s="575"/>
      <c r="F2234" s="575"/>
      <c r="G2234" s="575"/>
      <c r="H2234" s="575"/>
      <c r="I2234" s="575"/>
      <c r="J2234" s="575"/>
    </row>
    <row r="2235" customFormat="false" ht="15" hidden="false" customHeight="false" outlineLevel="0" collapsed="false">
      <c r="C2235" s="575"/>
      <c r="D2235" s="575"/>
      <c r="E2235" s="575"/>
      <c r="F2235" s="575"/>
      <c r="G2235" s="575"/>
      <c r="H2235" s="575"/>
      <c r="I2235" s="575"/>
      <c r="J2235" s="575"/>
    </row>
    <row r="2236" customFormat="false" ht="15" hidden="false" customHeight="false" outlineLevel="0" collapsed="false">
      <c r="C2236" s="575"/>
      <c r="D2236" s="575"/>
      <c r="E2236" s="575"/>
      <c r="F2236" s="575"/>
      <c r="G2236" s="575"/>
      <c r="H2236" s="575"/>
      <c r="I2236" s="575"/>
      <c r="J2236" s="575"/>
    </row>
    <row r="2237" customFormat="false" ht="15" hidden="false" customHeight="false" outlineLevel="0" collapsed="false">
      <c r="C2237" s="575"/>
      <c r="D2237" s="575"/>
      <c r="E2237" s="575"/>
      <c r="F2237" s="575"/>
      <c r="G2237" s="575"/>
      <c r="H2237" s="575"/>
      <c r="I2237" s="575"/>
      <c r="J2237" s="575"/>
    </row>
    <row r="2238" customFormat="false" ht="15" hidden="false" customHeight="false" outlineLevel="0" collapsed="false">
      <c r="C2238" s="575"/>
      <c r="D2238" s="575"/>
      <c r="E2238" s="575"/>
      <c r="F2238" s="575"/>
      <c r="G2238" s="575"/>
      <c r="H2238" s="575"/>
      <c r="I2238" s="575"/>
      <c r="J2238" s="575"/>
    </row>
    <row r="2239" customFormat="false" ht="15" hidden="false" customHeight="false" outlineLevel="0" collapsed="false">
      <c r="C2239" s="575"/>
      <c r="D2239" s="575"/>
      <c r="E2239" s="575"/>
      <c r="F2239" s="575"/>
      <c r="G2239" s="575"/>
      <c r="H2239" s="575"/>
      <c r="I2239" s="575"/>
      <c r="J2239" s="575"/>
    </row>
    <row r="2240" customFormat="false" ht="15" hidden="false" customHeight="false" outlineLevel="0" collapsed="false">
      <c r="C2240" s="575"/>
      <c r="D2240" s="575"/>
      <c r="E2240" s="575"/>
      <c r="F2240" s="575"/>
      <c r="G2240" s="575"/>
      <c r="H2240" s="575"/>
      <c r="I2240" s="575"/>
      <c r="J2240" s="575"/>
    </row>
    <row r="2241" customFormat="false" ht="15" hidden="false" customHeight="false" outlineLevel="0" collapsed="false">
      <c r="C2241" s="575"/>
      <c r="D2241" s="575"/>
      <c r="E2241" s="575"/>
      <c r="F2241" s="575"/>
      <c r="G2241" s="575"/>
      <c r="H2241" s="575"/>
      <c r="I2241" s="575"/>
      <c r="J2241" s="575"/>
    </row>
    <row r="2242" customFormat="false" ht="15" hidden="false" customHeight="false" outlineLevel="0" collapsed="false">
      <c r="C2242" s="575"/>
      <c r="D2242" s="575"/>
      <c r="E2242" s="575"/>
      <c r="F2242" s="575"/>
      <c r="G2242" s="575"/>
      <c r="H2242" s="575"/>
      <c r="I2242" s="575"/>
      <c r="J2242" s="575"/>
    </row>
    <row r="2243" customFormat="false" ht="15" hidden="false" customHeight="false" outlineLevel="0" collapsed="false">
      <c r="C2243" s="575"/>
      <c r="D2243" s="575"/>
      <c r="E2243" s="575"/>
      <c r="F2243" s="575"/>
      <c r="G2243" s="575"/>
      <c r="H2243" s="575"/>
      <c r="I2243" s="575"/>
      <c r="J2243" s="575"/>
    </row>
    <row r="2244" customFormat="false" ht="15" hidden="false" customHeight="false" outlineLevel="0" collapsed="false">
      <c r="C2244" s="575"/>
      <c r="D2244" s="575"/>
      <c r="E2244" s="575"/>
      <c r="F2244" s="575"/>
      <c r="G2244" s="575"/>
      <c r="H2244" s="575"/>
      <c r="I2244" s="575"/>
      <c r="J2244" s="575"/>
    </row>
    <row r="2245" customFormat="false" ht="15" hidden="false" customHeight="false" outlineLevel="0" collapsed="false">
      <c r="C2245" s="575"/>
      <c r="D2245" s="575"/>
      <c r="E2245" s="575"/>
      <c r="F2245" s="575"/>
      <c r="G2245" s="575"/>
      <c r="H2245" s="575"/>
      <c r="I2245" s="575"/>
      <c r="J2245" s="575"/>
    </row>
    <row r="2246" customFormat="false" ht="15" hidden="false" customHeight="false" outlineLevel="0" collapsed="false">
      <c r="C2246" s="575"/>
      <c r="D2246" s="575"/>
      <c r="E2246" s="575"/>
      <c r="F2246" s="575"/>
      <c r="G2246" s="575"/>
      <c r="H2246" s="575"/>
      <c r="I2246" s="575"/>
      <c r="J2246" s="575"/>
    </row>
    <row r="2247" customFormat="false" ht="15" hidden="false" customHeight="false" outlineLevel="0" collapsed="false">
      <c r="C2247" s="575"/>
      <c r="D2247" s="575"/>
      <c r="E2247" s="575"/>
      <c r="F2247" s="575"/>
      <c r="G2247" s="575"/>
      <c r="H2247" s="575"/>
      <c r="I2247" s="575"/>
      <c r="J2247" s="575"/>
    </row>
    <row r="2248" customFormat="false" ht="15" hidden="false" customHeight="false" outlineLevel="0" collapsed="false">
      <c r="C2248" s="575"/>
      <c r="D2248" s="575"/>
      <c r="E2248" s="575"/>
      <c r="F2248" s="575"/>
      <c r="G2248" s="575"/>
      <c r="H2248" s="575"/>
      <c r="I2248" s="575"/>
      <c r="J2248" s="575"/>
    </row>
    <row r="2249" customFormat="false" ht="15" hidden="false" customHeight="false" outlineLevel="0" collapsed="false">
      <c r="C2249" s="575"/>
      <c r="D2249" s="575"/>
      <c r="E2249" s="575"/>
      <c r="F2249" s="575"/>
      <c r="G2249" s="575"/>
      <c r="H2249" s="575"/>
      <c r="I2249" s="575"/>
      <c r="J2249" s="575"/>
    </row>
    <row r="2250" customFormat="false" ht="15" hidden="false" customHeight="false" outlineLevel="0" collapsed="false">
      <c r="C2250" s="575"/>
      <c r="D2250" s="575"/>
      <c r="E2250" s="575"/>
      <c r="F2250" s="575"/>
      <c r="G2250" s="575"/>
      <c r="H2250" s="575"/>
      <c r="I2250" s="575"/>
      <c r="J2250" s="575"/>
    </row>
    <row r="2251" customFormat="false" ht="15" hidden="false" customHeight="false" outlineLevel="0" collapsed="false">
      <c r="C2251" s="575"/>
      <c r="D2251" s="575"/>
      <c r="E2251" s="575"/>
      <c r="F2251" s="575"/>
      <c r="G2251" s="575"/>
      <c r="H2251" s="575"/>
      <c r="I2251" s="575"/>
      <c r="J2251" s="575"/>
    </row>
    <row r="2252" customFormat="false" ht="15" hidden="false" customHeight="false" outlineLevel="0" collapsed="false">
      <c r="C2252" s="575"/>
      <c r="D2252" s="575"/>
      <c r="E2252" s="575"/>
      <c r="F2252" s="575"/>
      <c r="G2252" s="575"/>
      <c r="H2252" s="575"/>
      <c r="I2252" s="575"/>
      <c r="J2252" s="575"/>
    </row>
    <row r="2253" customFormat="false" ht="15" hidden="false" customHeight="false" outlineLevel="0" collapsed="false">
      <c r="C2253" s="575"/>
      <c r="D2253" s="575"/>
      <c r="E2253" s="575"/>
      <c r="F2253" s="575"/>
      <c r="G2253" s="575"/>
      <c r="H2253" s="575"/>
      <c r="I2253" s="575"/>
      <c r="J2253" s="575"/>
    </row>
    <row r="2254" customFormat="false" ht="15" hidden="false" customHeight="false" outlineLevel="0" collapsed="false">
      <c r="C2254" s="575"/>
      <c r="D2254" s="575"/>
      <c r="E2254" s="575"/>
      <c r="F2254" s="575"/>
      <c r="G2254" s="575"/>
      <c r="H2254" s="575"/>
      <c r="I2254" s="575"/>
      <c r="J2254" s="575"/>
    </row>
    <row r="2255" customFormat="false" ht="15" hidden="false" customHeight="false" outlineLevel="0" collapsed="false">
      <c r="C2255" s="575"/>
      <c r="D2255" s="575"/>
      <c r="E2255" s="575"/>
      <c r="F2255" s="575"/>
      <c r="G2255" s="575"/>
      <c r="H2255" s="575"/>
      <c r="I2255" s="575"/>
      <c r="J2255" s="575"/>
    </row>
    <row r="2256" customFormat="false" ht="15" hidden="false" customHeight="false" outlineLevel="0" collapsed="false">
      <c r="C2256" s="575"/>
      <c r="D2256" s="575"/>
      <c r="E2256" s="575"/>
      <c r="F2256" s="575"/>
      <c r="G2256" s="575"/>
      <c r="H2256" s="575"/>
      <c r="I2256" s="575"/>
      <c r="J2256" s="575"/>
    </row>
    <row r="2257" customFormat="false" ht="15" hidden="false" customHeight="false" outlineLevel="0" collapsed="false">
      <c r="C2257" s="575"/>
      <c r="D2257" s="575"/>
      <c r="E2257" s="575"/>
      <c r="F2257" s="575"/>
      <c r="G2257" s="575"/>
      <c r="H2257" s="575"/>
      <c r="I2257" s="575"/>
      <c r="J2257" s="575"/>
    </row>
    <row r="2258" customFormat="false" ht="15" hidden="false" customHeight="false" outlineLevel="0" collapsed="false">
      <c r="C2258" s="575"/>
      <c r="D2258" s="575"/>
      <c r="E2258" s="575"/>
      <c r="F2258" s="575"/>
      <c r="G2258" s="575"/>
      <c r="H2258" s="575"/>
      <c r="I2258" s="575"/>
      <c r="J2258" s="575"/>
    </row>
    <row r="2259" customFormat="false" ht="15" hidden="false" customHeight="false" outlineLevel="0" collapsed="false">
      <c r="C2259" s="575"/>
      <c r="D2259" s="575"/>
      <c r="E2259" s="575"/>
      <c r="F2259" s="575"/>
      <c r="G2259" s="575"/>
      <c r="H2259" s="575"/>
      <c r="I2259" s="575"/>
      <c r="J2259" s="575"/>
    </row>
    <row r="2260" customFormat="false" ht="15" hidden="false" customHeight="false" outlineLevel="0" collapsed="false">
      <c r="C2260" s="575"/>
      <c r="D2260" s="575"/>
      <c r="E2260" s="575"/>
      <c r="F2260" s="575"/>
      <c r="G2260" s="575"/>
      <c r="H2260" s="575"/>
      <c r="I2260" s="575"/>
      <c r="J2260" s="575"/>
    </row>
    <row r="2261" customFormat="false" ht="15" hidden="false" customHeight="false" outlineLevel="0" collapsed="false">
      <c r="C2261" s="575"/>
      <c r="D2261" s="575"/>
      <c r="E2261" s="575"/>
      <c r="F2261" s="575"/>
      <c r="G2261" s="575"/>
      <c r="H2261" s="575"/>
      <c r="I2261" s="575"/>
      <c r="J2261" s="575"/>
    </row>
    <row r="2262" customFormat="false" ht="15" hidden="false" customHeight="false" outlineLevel="0" collapsed="false">
      <c r="C2262" s="575"/>
      <c r="D2262" s="575"/>
      <c r="E2262" s="575"/>
      <c r="F2262" s="575"/>
      <c r="G2262" s="575"/>
      <c r="H2262" s="575"/>
      <c r="I2262" s="575"/>
      <c r="J2262" s="575"/>
    </row>
    <row r="2263" customFormat="false" ht="15" hidden="false" customHeight="false" outlineLevel="0" collapsed="false">
      <c r="C2263" s="575"/>
      <c r="D2263" s="575"/>
      <c r="E2263" s="575"/>
      <c r="F2263" s="575"/>
      <c r="G2263" s="575"/>
      <c r="H2263" s="575"/>
      <c r="I2263" s="575"/>
      <c r="J2263" s="575"/>
    </row>
    <row r="2264" customFormat="false" ht="15" hidden="false" customHeight="false" outlineLevel="0" collapsed="false">
      <c r="C2264" s="575"/>
      <c r="D2264" s="575"/>
      <c r="E2264" s="575"/>
      <c r="F2264" s="575"/>
      <c r="G2264" s="575"/>
      <c r="H2264" s="575"/>
      <c r="I2264" s="575"/>
      <c r="J2264" s="575"/>
    </row>
    <row r="2265" customFormat="false" ht="15" hidden="false" customHeight="false" outlineLevel="0" collapsed="false">
      <c r="C2265" s="575"/>
      <c r="D2265" s="575"/>
      <c r="E2265" s="575"/>
      <c r="F2265" s="575"/>
      <c r="G2265" s="575"/>
      <c r="H2265" s="575"/>
      <c r="I2265" s="575"/>
      <c r="J2265" s="575"/>
    </row>
    <row r="2266" customFormat="false" ht="15" hidden="false" customHeight="false" outlineLevel="0" collapsed="false">
      <c r="C2266" s="575"/>
      <c r="D2266" s="575"/>
      <c r="E2266" s="575"/>
      <c r="F2266" s="575"/>
      <c r="G2266" s="575"/>
      <c r="H2266" s="575"/>
      <c r="I2266" s="575"/>
      <c r="J2266" s="575"/>
    </row>
    <row r="2267" customFormat="false" ht="15" hidden="false" customHeight="false" outlineLevel="0" collapsed="false">
      <c r="C2267" s="575"/>
      <c r="D2267" s="575"/>
      <c r="E2267" s="575"/>
      <c r="F2267" s="575"/>
      <c r="G2267" s="575"/>
      <c r="H2267" s="575"/>
      <c r="I2267" s="575"/>
      <c r="J2267" s="575"/>
    </row>
    <row r="2268" customFormat="false" ht="15" hidden="false" customHeight="false" outlineLevel="0" collapsed="false">
      <c r="C2268" s="575"/>
      <c r="D2268" s="575"/>
      <c r="E2268" s="575"/>
      <c r="F2268" s="575"/>
      <c r="G2268" s="575"/>
      <c r="H2268" s="575"/>
      <c r="I2268" s="575"/>
      <c r="J2268" s="575"/>
    </row>
    <row r="2269" customFormat="false" ht="15" hidden="false" customHeight="false" outlineLevel="0" collapsed="false">
      <c r="C2269" s="575"/>
      <c r="D2269" s="575"/>
      <c r="E2269" s="575"/>
      <c r="F2269" s="575"/>
      <c r="G2269" s="575"/>
      <c r="H2269" s="575"/>
      <c r="I2269" s="575"/>
      <c r="J2269" s="575"/>
    </row>
    <row r="2270" customFormat="false" ht="15" hidden="false" customHeight="false" outlineLevel="0" collapsed="false">
      <c r="C2270" s="575"/>
      <c r="D2270" s="575"/>
      <c r="E2270" s="575"/>
      <c r="F2270" s="575"/>
      <c r="G2270" s="575"/>
      <c r="H2270" s="575"/>
      <c r="I2270" s="575"/>
      <c r="J2270" s="575"/>
    </row>
    <row r="2271" customFormat="false" ht="15" hidden="false" customHeight="false" outlineLevel="0" collapsed="false">
      <c r="C2271" s="575"/>
      <c r="D2271" s="575"/>
      <c r="E2271" s="575"/>
      <c r="F2271" s="575"/>
      <c r="G2271" s="575"/>
      <c r="H2271" s="575"/>
      <c r="I2271" s="575"/>
      <c r="J2271" s="575"/>
    </row>
    <row r="2272" customFormat="false" ht="15" hidden="false" customHeight="false" outlineLevel="0" collapsed="false">
      <c r="C2272" s="575"/>
      <c r="D2272" s="575"/>
      <c r="E2272" s="575"/>
      <c r="F2272" s="575"/>
      <c r="G2272" s="575"/>
      <c r="H2272" s="575"/>
      <c r="I2272" s="575"/>
      <c r="J2272" s="575"/>
    </row>
    <row r="2273" customFormat="false" ht="15" hidden="false" customHeight="false" outlineLevel="0" collapsed="false">
      <c r="C2273" s="575"/>
      <c r="D2273" s="575"/>
      <c r="E2273" s="575"/>
      <c r="F2273" s="575"/>
      <c r="G2273" s="575"/>
      <c r="H2273" s="575"/>
      <c r="I2273" s="575"/>
      <c r="J2273" s="575"/>
    </row>
    <row r="2274" customFormat="false" ht="15" hidden="false" customHeight="false" outlineLevel="0" collapsed="false">
      <c r="C2274" s="575"/>
      <c r="D2274" s="575"/>
      <c r="E2274" s="575"/>
      <c r="F2274" s="575"/>
      <c r="G2274" s="575"/>
      <c r="H2274" s="575"/>
      <c r="I2274" s="575"/>
      <c r="J2274" s="575"/>
    </row>
    <row r="2275" customFormat="false" ht="15" hidden="false" customHeight="false" outlineLevel="0" collapsed="false">
      <c r="C2275" s="575"/>
      <c r="D2275" s="575"/>
      <c r="E2275" s="575"/>
      <c r="F2275" s="575"/>
      <c r="G2275" s="575"/>
      <c r="H2275" s="575"/>
      <c r="I2275" s="575"/>
      <c r="J2275" s="575"/>
    </row>
    <row r="2276" customFormat="false" ht="15" hidden="false" customHeight="false" outlineLevel="0" collapsed="false">
      <c r="C2276" s="575"/>
      <c r="D2276" s="575"/>
      <c r="E2276" s="575"/>
      <c r="F2276" s="575"/>
      <c r="G2276" s="575"/>
      <c r="H2276" s="575"/>
      <c r="I2276" s="575"/>
      <c r="J2276" s="575"/>
    </row>
    <row r="2277" customFormat="false" ht="15" hidden="false" customHeight="false" outlineLevel="0" collapsed="false">
      <c r="C2277" s="575"/>
      <c r="D2277" s="575"/>
      <c r="E2277" s="575"/>
      <c r="F2277" s="575"/>
      <c r="G2277" s="575"/>
      <c r="H2277" s="575"/>
      <c r="I2277" s="575"/>
      <c r="J2277" s="575"/>
    </row>
    <row r="2278" customFormat="false" ht="15" hidden="false" customHeight="false" outlineLevel="0" collapsed="false">
      <c r="C2278" s="575"/>
      <c r="D2278" s="575"/>
      <c r="E2278" s="575"/>
      <c r="F2278" s="575"/>
      <c r="G2278" s="575"/>
      <c r="H2278" s="575"/>
      <c r="I2278" s="575"/>
      <c r="J2278" s="575"/>
    </row>
    <row r="2279" customFormat="false" ht="15" hidden="false" customHeight="false" outlineLevel="0" collapsed="false">
      <c r="C2279" s="575"/>
      <c r="D2279" s="575"/>
      <c r="E2279" s="575"/>
      <c r="F2279" s="575"/>
      <c r="G2279" s="575"/>
      <c r="H2279" s="575"/>
      <c r="I2279" s="575"/>
      <c r="J2279" s="575"/>
    </row>
    <row r="2280" customFormat="false" ht="15" hidden="false" customHeight="false" outlineLevel="0" collapsed="false">
      <c r="C2280" s="575"/>
      <c r="D2280" s="575"/>
      <c r="E2280" s="575"/>
      <c r="F2280" s="575"/>
      <c r="G2280" s="575"/>
      <c r="H2280" s="575"/>
      <c r="I2280" s="575"/>
      <c r="J2280" s="575"/>
    </row>
    <row r="2281" customFormat="false" ht="15" hidden="false" customHeight="false" outlineLevel="0" collapsed="false">
      <c r="C2281" s="575"/>
      <c r="D2281" s="575"/>
      <c r="E2281" s="575"/>
      <c r="F2281" s="575"/>
      <c r="G2281" s="575"/>
      <c r="H2281" s="575"/>
      <c r="I2281" s="575"/>
      <c r="J2281" s="575"/>
    </row>
    <row r="2282" customFormat="false" ht="15" hidden="false" customHeight="false" outlineLevel="0" collapsed="false">
      <c r="C2282" s="575"/>
      <c r="D2282" s="575"/>
      <c r="E2282" s="575"/>
      <c r="F2282" s="575"/>
      <c r="G2282" s="575"/>
      <c r="H2282" s="575"/>
      <c r="I2282" s="575"/>
      <c r="J2282" s="575"/>
    </row>
    <row r="2283" customFormat="false" ht="15" hidden="false" customHeight="false" outlineLevel="0" collapsed="false">
      <c r="C2283" s="575"/>
      <c r="D2283" s="575"/>
      <c r="E2283" s="575"/>
      <c r="F2283" s="575"/>
      <c r="G2283" s="575"/>
      <c r="H2283" s="575"/>
      <c r="I2283" s="575"/>
      <c r="J2283" s="575"/>
    </row>
    <row r="2284" customFormat="false" ht="15" hidden="false" customHeight="false" outlineLevel="0" collapsed="false">
      <c r="C2284" s="575"/>
      <c r="D2284" s="575"/>
      <c r="E2284" s="575"/>
      <c r="F2284" s="575"/>
      <c r="G2284" s="575"/>
      <c r="H2284" s="575"/>
      <c r="I2284" s="575"/>
      <c r="J2284" s="575"/>
    </row>
    <row r="2285" customFormat="false" ht="15" hidden="false" customHeight="false" outlineLevel="0" collapsed="false">
      <c r="C2285" s="575"/>
      <c r="D2285" s="575"/>
      <c r="E2285" s="575"/>
      <c r="F2285" s="575"/>
      <c r="G2285" s="575"/>
      <c r="H2285" s="575"/>
      <c r="I2285" s="575"/>
      <c r="J2285" s="575"/>
    </row>
    <row r="2286" customFormat="false" ht="15" hidden="false" customHeight="false" outlineLevel="0" collapsed="false">
      <c r="C2286" s="575"/>
      <c r="D2286" s="575"/>
      <c r="E2286" s="575"/>
      <c r="F2286" s="575"/>
      <c r="G2286" s="575"/>
      <c r="H2286" s="575"/>
      <c r="I2286" s="575"/>
      <c r="J2286" s="575"/>
    </row>
    <row r="2287" customFormat="false" ht="15" hidden="false" customHeight="false" outlineLevel="0" collapsed="false">
      <c r="C2287" s="575"/>
      <c r="D2287" s="575"/>
      <c r="E2287" s="575"/>
      <c r="F2287" s="575"/>
      <c r="G2287" s="575"/>
      <c r="H2287" s="575"/>
      <c r="I2287" s="575"/>
      <c r="J2287" s="575"/>
    </row>
    <row r="2288" customFormat="false" ht="15" hidden="false" customHeight="false" outlineLevel="0" collapsed="false">
      <c r="C2288" s="575"/>
      <c r="D2288" s="575"/>
      <c r="E2288" s="575"/>
      <c r="F2288" s="575"/>
      <c r="G2288" s="575"/>
      <c r="H2288" s="575"/>
      <c r="I2288" s="575"/>
      <c r="J2288" s="575"/>
    </row>
    <row r="2289" customFormat="false" ht="15" hidden="false" customHeight="false" outlineLevel="0" collapsed="false">
      <c r="C2289" s="575"/>
      <c r="D2289" s="575"/>
      <c r="E2289" s="575"/>
      <c r="F2289" s="575"/>
      <c r="G2289" s="575"/>
      <c r="H2289" s="575"/>
      <c r="I2289" s="575"/>
      <c r="J2289" s="575"/>
    </row>
    <row r="2290" customFormat="false" ht="15" hidden="false" customHeight="false" outlineLevel="0" collapsed="false">
      <c r="C2290" s="575"/>
      <c r="D2290" s="575"/>
      <c r="E2290" s="575"/>
      <c r="F2290" s="575"/>
      <c r="G2290" s="575"/>
      <c r="H2290" s="575"/>
      <c r="I2290" s="575"/>
      <c r="J2290" s="575"/>
    </row>
    <row r="2291" customFormat="false" ht="15" hidden="false" customHeight="false" outlineLevel="0" collapsed="false">
      <c r="C2291" s="575"/>
      <c r="D2291" s="575"/>
      <c r="E2291" s="575"/>
      <c r="F2291" s="575"/>
      <c r="G2291" s="575"/>
      <c r="H2291" s="575"/>
      <c r="I2291" s="575"/>
      <c r="J2291" s="575"/>
    </row>
    <row r="2292" customFormat="false" ht="15" hidden="false" customHeight="false" outlineLevel="0" collapsed="false">
      <c r="C2292" s="575"/>
      <c r="D2292" s="575"/>
      <c r="E2292" s="575"/>
      <c r="F2292" s="575"/>
      <c r="G2292" s="575"/>
      <c r="H2292" s="575"/>
      <c r="I2292" s="575"/>
      <c r="J2292" s="575"/>
    </row>
    <row r="2293" customFormat="false" ht="15" hidden="false" customHeight="false" outlineLevel="0" collapsed="false">
      <c r="C2293" s="575"/>
      <c r="D2293" s="575"/>
      <c r="E2293" s="575"/>
      <c r="F2293" s="575"/>
      <c r="G2293" s="575"/>
      <c r="H2293" s="575"/>
      <c r="I2293" s="575"/>
      <c r="J2293" s="575"/>
    </row>
    <row r="2294" customFormat="false" ht="15" hidden="false" customHeight="false" outlineLevel="0" collapsed="false">
      <c r="C2294" s="575"/>
      <c r="D2294" s="575"/>
      <c r="E2294" s="575"/>
      <c r="F2294" s="575"/>
      <c r="G2294" s="575"/>
      <c r="H2294" s="575"/>
      <c r="I2294" s="575"/>
      <c r="J2294" s="575"/>
    </row>
    <row r="2295" customFormat="false" ht="15" hidden="false" customHeight="false" outlineLevel="0" collapsed="false">
      <c r="C2295" s="575"/>
      <c r="D2295" s="575"/>
      <c r="E2295" s="575"/>
      <c r="F2295" s="575"/>
      <c r="G2295" s="575"/>
      <c r="H2295" s="575"/>
      <c r="I2295" s="575"/>
      <c r="J2295" s="575"/>
    </row>
    <row r="2296" customFormat="false" ht="15" hidden="false" customHeight="false" outlineLevel="0" collapsed="false">
      <c r="C2296" s="575"/>
      <c r="D2296" s="575"/>
      <c r="E2296" s="575"/>
      <c r="F2296" s="575"/>
      <c r="G2296" s="575"/>
      <c r="H2296" s="575"/>
      <c r="I2296" s="575"/>
      <c r="J2296" s="575"/>
    </row>
    <row r="2297" customFormat="false" ht="15" hidden="false" customHeight="false" outlineLevel="0" collapsed="false">
      <c r="C2297" s="575"/>
      <c r="D2297" s="575"/>
      <c r="E2297" s="575"/>
      <c r="F2297" s="575"/>
      <c r="G2297" s="575"/>
      <c r="H2297" s="575"/>
      <c r="I2297" s="575"/>
      <c r="J2297" s="575"/>
    </row>
    <row r="2298" customFormat="false" ht="15" hidden="false" customHeight="false" outlineLevel="0" collapsed="false">
      <c r="C2298" s="575"/>
      <c r="D2298" s="575"/>
      <c r="E2298" s="575"/>
      <c r="F2298" s="575"/>
      <c r="G2298" s="575"/>
      <c r="H2298" s="575"/>
      <c r="I2298" s="575"/>
      <c r="J2298" s="575"/>
    </row>
    <row r="2299" customFormat="false" ht="15" hidden="false" customHeight="false" outlineLevel="0" collapsed="false">
      <c r="C2299" s="575"/>
      <c r="D2299" s="575"/>
      <c r="E2299" s="575"/>
      <c r="F2299" s="575"/>
      <c r="G2299" s="575"/>
      <c r="H2299" s="575"/>
      <c r="I2299" s="575"/>
      <c r="J2299" s="575"/>
    </row>
    <row r="2300" customFormat="false" ht="15" hidden="false" customHeight="false" outlineLevel="0" collapsed="false">
      <c r="C2300" s="575"/>
      <c r="D2300" s="575"/>
      <c r="E2300" s="575"/>
      <c r="F2300" s="575"/>
      <c r="G2300" s="575"/>
      <c r="H2300" s="575"/>
      <c r="I2300" s="575"/>
      <c r="J2300" s="575"/>
    </row>
    <row r="2301" customFormat="false" ht="15" hidden="false" customHeight="false" outlineLevel="0" collapsed="false">
      <c r="C2301" s="575"/>
      <c r="D2301" s="575"/>
      <c r="E2301" s="575"/>
      <c r="F2301" s="575"/>
      <c r="G2301" s="575"/>
      <c r="H2301" s="575"/>
      <c r="I2301" s="575"/>
      <c r="J2301" s="575"/>
    </row>
    <row r="2302" customFormat="false" ht="15" hidden="false" customHeight="false" outlineLevel="0" collapsed="false">
      <c r="C2302" s="575"/>
      <c r="D2302" s="575"/>
      <c r="E2302" s="575"/>
      <c r="F2302" s="575"/>
      <c r="G2302" s="575"/>
      <c r="H2302" s="575"/>
      <c r="I2302" s="575"/>
      <c r="J2302" s="575"/>
    </row>
    <row r="2303" customFormat="false" ht="15" hidden="false" customHeight="false" outlineLevel="0" collapsed="false">
      <c r="C2303" s="575"/>
      <c r="D2303" s="575"/>
      <c r="E2303" s="575"/>
      <c r="F2303" s="575"/>
      <c r="G2303" s="575"/>
      <c r="H2303" s="575"/>
      <c r="I2303" s="575"/>
      <c r="J2303" s="575"/>
    </row>
    <row r="2304" customFormat="false" ht="15" hidden="false" customHeight="false" outlineLevel="0" collapsed="false">
      <c r="C2304" s="575"/>
      <c r="D2304" s="575"/>
      <c r="E2304" s="575"/>
      <c r="F2304" s="575"/>
      <c r="G2304" s="575"/>
      <c r="H2304" s="575"/>
      <c r="I2304" s="575"/>
      <c r="J2304" s="575"/>
    </row>
    <row r="2305" customFormat="false" ht="15" hidden="false" customHeight="false" outlineLevel="0" collapsed="false">
      <c r="C2305" s="575"/>
      <c r="D2305" s="575"/>
      <c r="E2305" s="575"/>
      <c r="F2305" s="575"/>
      <c r="G2305" s="575"/>
      <c r="H2305" s="575"/>
      <c r="I2305" s="575"/>
      <c r="J2305" s="575"/>
    </row>
    <row r="2306" customFormat="false" ht="15" hidden="false" customHeight="false" outlineLevel="0" collapsed="false">
      <c r="C2306" s="575"/>
      <c r="D2306" s="575"/>
      <c r="E2306" s="575"/>
      <c r="F2306" s="575"/>
      <c r="G2306" s="575"/>
      <c r="H2306" s="575"/>
      <c r="I2306" s="575"/>
      <c r="J2306" s="575"/>
    </row>
    <row r="2307" customFormat="false" ht="15" hidden="false" customHeight="false" outlineLevel="0" collapsed="false">
      <c r="C2307" s="575"/>
      <c r="D2307" s="575"/>
      <c r="E2307" s="575"/>
      <c r="F2307" s="575"/>
      <c r="G2307" s="575"/>
      <c r="H2307" s="575"/>
      <c r="I2307" s="575"/>
      <c r="J2307" s="575"/>
    </row>
    <row r="2308" customFormat="false" ht="15" hidden="false" customHeight="false" outlineLevel="0" collapsed="false">
      <c r="C2308" s="575"/>
      <c r="D2308" s="575"/>
      <c r="E2308" s="575"/>
      <c r="F2308" s="575"/>
      <c r="G2308" s="575"/>
      <c r="H2308" s="575"/>
      <c r="I2308" s="575"/>
      <c r="J2308" s="575"/>
    </row>
    <row r="2309" customFormat="false" ht="15" hidden="false" customHeight="false" outlineLevel="0" collapsed="false">
      <c r="C2309" s="575"/>
      <c r="D2309" s="575"/>
      <c r="E2309" s="575"/>
      <c r="F2309" s="575"/>
      <c r="G2309" s="575"/>
      <c r="H2309" s="575"/>
      <c r="I2309" s="575"/>
      <c r="J2309" s="575"/>
    </row>
    <row r="2310" customFormat="false" ht="15" hidden="false" customHeight="false" outlineLevel="0" collapsed="false">
      <c r="C2310" s="575"/>
      <c r="D2310" s="575"/>
      <c r="E2310" s="575"/>
      <c r="F2310" s="575"/>
      <c r="G2310" s="575"/>
      <c r="H2310" s="575"/>
      <c r="I2310" s="575"/>
      <c r="J2310" s="575"/>
    </row>
    <row r="2311" customFormat="false" ht="15" hidden="false" customHeight="false" outlineLevel="0" collapsed="false">
      <c r="C2311" s="575"/>
      <c r="D2311" s="575"/>
      <c r="E2311" s="575"/>
      <c r="F2311" s="575"/>
      <c r="G2311" s="575"/>
      <c r="H2311" s="575"/>
      <c r="I2311" s="575"/>
      <c r="J2311" s="575"/>
    </row>
    <row r="2312" customFormat="false" ht="15" hidden="false" customHeight="false" outlineLevel="0" collapsed="false">
      <c r="C2312" s="575"/>
      <c r="D2312" s="575"/>
      <c r="E2312" s="575"/>
      <c r="F2312" s="575"/>
      <c r="G2312" s="575"/>
      <c r="H2312" s="575"/>
      <c r="I2312" s="575"/>
      <c r="J2312" s="575"/>
    </row>
    <row r="2313" customFormat="false" ht="15" hidden="false" customHeight="false" outlineLevel="0" collapsed="false">
      <c r="C2313" s="575"/>
      <c r="D2313" s="575"/>
      <c r="E2313" s="575"/>
      <c r="F2313" s="575"/>
      <c r="G2313" s="575"/>
      <c r="H2313" s="575"/>
      <c r="I2313" s="575"/>
      <c r="J2313" s="575"/>
    </row>
    <row r="2314" customFormat="false" ht="15" hidden="false" customHeight="false" outlineLevel="0" collapsed="false">
      <c r="C2314" s="575"/>
      <c r="D2314" s="575"/>
      <c r="E2314" s="575"/>
      <c r="F2314" s="575"/>
      <c r="G2314" s="575"/>
      <c r="H2314" s="575"/>
      <c r="I2314" s="575"/>
      <c r="J2314" s="575"/>
    </row>
    <row r="2315" customFormat="false" ht="15" hidden="false" customHeight="false" outlineLevel="0" collapsed="false">
      <c r="C2315" s="575"/>
      <c r="D2315" s="575"/>
      <c r="E2315" s="575"/>
      <c r="F2315" s="575"/>
      <c r="G2315" s="575"/>
      <c r="H2315" s="575"/>
      <c r="I2315" s="575"/>
      <c r="J2315" s="575"/>
    </row>
    <row r="2316" customFormat="false" ht="15" hidden="false" customHeight="false" outlineLevel="0" collapsed="false">
      <c r="C2316" s="575"/>
      <c r="D2316" s="575"/>
      <c r="E2316" s="575"/>
      <c r="F2316" s="575"/>
      <c r="G2316" s="575"/>
      <c r="H2316" s="575"/>
      <c r="I2316" s="575"/>
      <c r="J2316" s="575"/>
    </row>
    <row r="2317" customFormat="false" ht="15" hidden="false" customHeight="false" outlineLevel="0" collapsed="false">
      <c r="C2317" s="575"/>
      <c r="D2317" s="575"/>
      <c r="E2317" s="575"/>
      <c r="F2317" s="575"/>
      <c r="G2317" s="575"/>
      <c r="H2317" s="575"/>
      <c r="I2317" s="575"/>
      <c r="J2317" s="575"/>
    </row>
    <row r="2318" customFormat="false" ht="15" hidden="false" customHeight="false" outlineLevel="0" collapsed="false">
      <c r="C2318" s="575"/>
      <c r="D2318" s="575"/>
      <c r="E2318" s="575"/>
      <c r="F2318" s="575"/>
      <c r="G2318" s="575"/>
      <c r="H2318" s="575"/>
      <c r="I2318" s="575"/>
      <c r="J2318" s="575"/>
    </row>
    <row r="2319" customFormat="false" ht="15" hidden="false" customHeight="false" outlineLevel="0" collapsed="false">
      <c r="C2319" s="575"/>
      <c r="D2319" s="575"/>
      <c r="E2319" s="575"/>
      <c r="F2319" s="575"/>
      <c r="G2319" s="575"/>
      <c r="H2319" s="575"/>
      <c r="I2319" s="575"/>
      <c r="J2319" s="575"/>
    </row>
    <row r="2320" customFormat="false" ht="15" hidden="false" customHeight="false" outlineLevel="0" collapsed="false">
      <c r="C2320" s="575"/>
      <c r="D2320" s="575"/>
      <c r="E2320" s="575"/>
      <c r="F2320" s="575"/>
      <c r="G2320" s="575"/>
      <c r="H2320" s="575"/>
      <c r="I2320" s="575"/>
      <c r="J2320" s="575"/>
    </row>
    <row r="2321" customFormat="false" ht="15" hidden="false" customHeight="false" outlineLevel="0" collapsed="false">
      <c r="C2321" s="575"/>
      <c r="D2321" s="575"/>
      <c r="E2321" s="575"/>
      <c r="F2321" s="575"/>
      <c r="G2321" s="575"/>
      <c r="H2321" s="575"/>
      <c r="I2321" s="575"/>
      <c r="J2321" s="575"/>
    </row>
    <row r="2322" customFormat="false" ht="15" hidden="false" customHeight="false" outlineLevel="0" collapsed="false">
      <c r="C2322" s="575"/>
      <c r="D2322" s="575"/>
      <c r="E2322" s="575"/>
      <c r="F2322" s="575"/>
      <c r="G2322" s="575"/>
      <c r="H2322" s="575"/>
      <c r="I2322" s="575"/>
      <c r="J2322" s="575"/>
    </row>
    <row r="2323" customFormat="false" ht="15" hidden="false" customHeight="false" outlineLevel="0" collapsed="false">
      <c r="C2323" s="575"/>
      <c r="D2323" s="575"/>
      <c r="E2323" s="575"/>
      <c r="F2323" s="575"/>
      <c r="G2323" s="575"/>
      <c r="H2323" s="575"/>
      <c r="I2323" s="575"/>
      <c r="J2323" s="575"/>
    </row>
    <row r="2324" customFormat="false" ht="15" hidden="false" customHeight="false" outlineLevel="0" collapsed="false">
      <c r="C2324" s="575"/>
      <c r="D2324" s="575"/>
      <c r="E2324" s="575"/>
      <c r="F2324" s="575"/>
      <c r="G2324" s="575"/>
      <c r="H2324" s="575"/>
      <c r="I2324" s="575"/>
      <c r="J2324" s="575"/>
    </row>
    <row r="2325" customFormat="false" ht="15" hidden="false" customHeight="false" outlineLevel="0" collapsed="false">
      <c r="C2325" s="575"/>
      <c r="D2325" s="575"/>
      <c r="E2325" s="575"/>
      <c r="F2325" s="575"/>
      <c r="G2325" s="575"/>
      <c r="H2325" s="575"/>
      <c r="I2325" s="575"/>
      <c r="J2325" s="575"/>
    </row>
    <row r="2326" customFormat="false" ht="15" hidden="false" customHeight="false" outlineLevel="0" collapsed="false">
      <c r="C2326" s="575"/>
      <c r="D2326" s="575"/>
      <c r="E2326" s="575"/>
      <c r="F2326" s="575"/>
      <c r="G2326" s="575"/>
      <c r="H2326" s="575"/>
      <c r="I2326" s="575"/>
      <c r="J2326" s="575"/>
    </row>
    <row r="2327" customFormat="false" ht="15" hidden="false" customHeight="false" outlineLevel="0" collapsed="false">
      <c r="C2327" s="575"/>
      <c r="D2327" s="575"/>
      <c r="E2327" s="575"/>
      <c r="F2327" s="575"/>
      <c r="G2327" s="575"/>
      <c r="H2327" s="575"/>
      <c r="I2327" s="575"/>
      <c r="J2327" s="575"/>
    </row>
    <row r="2328" customFormat="false" ht="15" hidden="false" customHeight="false" outlineLevel="0" collapsed="false">
      <c r="C2328" s="575"/>
      <c r="D2328" s="575"/>
      <c r="E2328" s="575"/>
      <c r="F2328" s="575"/>
      <c r="G2328" s="575"/>
      <c r="H2328" s="575"/>
      <c r="I2328" s="575"/>
      <c r="J2328" s="575"/>
    </row>
    <row r="2329" customFormat="false" ht="15" hidden="false" customHeight="false" outlineLevel="0" collapsed="false">
      <c r="C2329" s="575"/>
      <c r="D2329" s="575"/>
      <c r="E2329" s="575"/>
      <c r="F2329" s="575"/>
      <c r="G2329" s="575"/>
      <c r="H2329" s="575"/>
      <c r="I2329" s="575"/>
      <c r="J2329" s="575"/>
    </row>
    <row r="2330" customFormat="false" ht="15" hidden="false" customHeight="false" outlineLevel="0" collapsed="false">
      <c r="C2330" s="575"/>
      <c r="D2330" s="575"/>
      <c r="E2330" s="575"/>
      <c r="F2330" s="575"/>
      <c r="G2330" s="575"/>
      <c r="H2330" s="575"/>
      <c r="I2330" s="575"/>
      <c r="J2330" s="575"/>
    </row>
    <row r="2331" customFormat="false" ht="15" hidden="false" customHeight="false" outlineLevel="0" collapsed="false">
      <c r="C2331" s="575"/>
      <c r="D2331" s="575"/>
      <c r="E2331" s="575"/>
      <c r="F2331" s="575"/>
      <c r="G2331" s="575"/>
      <c r="H2331" s="575"/>
      <c r="I2331" s="575"/>
      <c r="J2331" s="575"/>
    </row>
    <row r="2332" customFormat="false" ht="15" hidden="false" customHeight="false" outlineLevel="0" collapsed="false">
      <c r="C2332" s="575"/>
      <c r="D2332" s="575"/>
      <c r="E2332" s="575"/>
      <c r="F2332" s="575"/>
      <c r="G2332" s="575"/>
      <c r="H2332" s="575"/>
      <c r="I2332" s="575"/>
      <c r="J2332" s="575"/>
    </row>
    <row r="2333" customFormat="false" ht="15" hidden="false" customHeight="false" outlineLevel="0" collapsed="false">
      <c r="C2333" s="575"/>
      <c r="D2333" s="575"/>
      <c r="E2333" s="575"/>
      <c r="F2333" s="575"/>
      <c r="G2333" s="575"/>
      <c r="H2333" s="575"/>
      <c r="I2333" s="575"/>
      <c r="J2333" s="575"/>
    </row>
    <row r="2334" customFormat="false" ht="15" hidden="false" customHeight="false" outlineLevel="0" collapsed="false">
      <c r="C2334" s="575"/>
      <c r="D2334" s="575"/>
      <c r="E2334" s="575"/>
      <c r="F2334" s="575"/>
      <c r="G2334" s="575"/>
      <c r="H2334" s="575"/>
      <c r="I2334" s="575"/>
      <c r="J2334" s="575"/>
    </row>
    <row r="2335" customFormat="false" ht="15" hidden="false" customHeight="false" outlineLevel="0" collapsed="false">
      <c r="C2335" s="575"/>
      <c r="D2335" s="575"/>
      <c r="E2335" s="575"/>
      <c r="F2335" s="575"/>
      <c r="G2335" s="575"/>
      <c r="H2335" s="575"/>
      <c r="I2335" s="575"/>
      <c r="J2335" s="575"/>
    </row>
    <row r="2336" customFormat="false" ht="15" hidden="false" customHeight="false" outlineLevel="0" collapsed="false">
      <c r="C2336" s="575"/>
      <c r="D2336" s="575"/>
      <c r="E2336" s="575"/>
      <c r="F2336" s="575"/>
      <c r="G2336" s="575"/>
      <c r="H2336" s="575"/>
      <c r="I2336" s="575"/>
      <c r="J2336" s="575"/>
    </row>
    <row r="2337" customFormat="false" ht="15" hidden="false" customHeight="false" outlineLevel="0" collapsed="false">
      <c r="C2337" s="575"/>
      <c r="D2337" s="575"/>
      <c r="E2337" s="575"/>
      <c r="F2337" s="575"/>
      <c r="G2337" s="575"/>
      <c r="H2337" s="575"/>
      <c r="I2337" s="575"/>
      <c r="J2337" s="575"/>
    </row>
    <row r="2338" customFormat="false" ht="15" hidden="false" customHeight="false" outlineLevel="0" collapsed="false">
      <c r="C2338" s="575"/>
      <c r="D2338" s="575"/>
      <c r="E2338" s="575"/>
      <c r="F2338" s="575"/>
      <c r="G2338" s="575"/>
      <c r="H2338" s="575"/>
      <c r="I2338" s="575"/>
      <c r="J2338" s="575"/>
    </row>
    <row r="2339" customFormat="false" ht="15" hidden="false" customHeight="false" outlineLevel="0" collapsed="false">
      <c r="C2339" s="575"/>
      <c r="D2339" s="575"/>
      <c r="E2339" s="575"/>
      <c r="F2339" s="575"/>
      <c r="G2339" s="575"/>
      <c r="H2339" s="575"/>
      <c r="I2339" s="575"/>
      <c r="J2339" s="575"/>
    </row>
    <row r="2340" customFormat="false" ht="15" hidden="false" customHeight="false" outlineLevel="0" collapsed="false">
      <c r="C2340" s="575"/>
      <c r="D2340" s="575"/>
      <c r="E2340" s="575"/>
      <c r="F2340" s="575"/>
      <c r="G2340" s="575"/>
      <c r="H2340" s="575"/>
      <c r="I2340" s="575"/>
      <c r="J2340" s="575"/>
    </row>
    <row r="2341" customFormat="false" ht="15" hidden="false" customHeight="false" outlineLevel="0" collapsed="false">
      <c r="C2341" s="575"/>
      <c r="D2341" s="575"/>
      <c r="E2341" s="575"/>
      <c r="F2341" s="575"/>
      <c r="G2341" s="575"/>
      <c r="H2341" s="575"/>
      <c r="I2341" s="575"/>
      <c r="J2341" s="575"/>
    </row>
    <row r="2342" customFormat="false" ht="15" hidden="false" customHeight="false" outlineLevel="0" collapsed="false">
      <c r="C2342" s="575"/>
      <c r="D2342" s="575"/>
      <c r="E2342" s="575"/>
      <c r="F2342" s="575"/>
      <c r="G2342" s="575"/>
      <c r="H2342" s="575"/>
      <c r="I2342" s="575"/>
      <c r="J2342" s="575"/>
    </row>
    <row r="2343" customFormat="false" ht="15" hidden="false" customHeight="false" outlineLevel="0" collapsed="false">
      <c r="C2343" s="575"/>
      <c r="D2343" s="575"/>
      <c r="E2343" s="575"/>
      <c r="F2343" s="575"/>
      <c r="G2343" s="575"/>
      <c r="H2343" s="575"/>
      <c r="I2343" s="575"/>
      <c r="J2343" s="575"/>
    </row>
    <row r="2344" customFormat="false" ht="15" hidden="false" customHeight="false" outlineLevel="0" collapsed="false">
      <c r="C2344" s="575"/>
      <c r="D2344" s="575"/>
      <c r="E2344" s="575"/>
      <c r="F2344" s="575"/>
      <c r="G2344" s="575"/>
      <c r="H2344" s="575"/>
      <c r="I2344" s="575"/>
      <c r="J2344" s="575"/>
    </row>
    <row r="2345" customFormat="false" ht="15" hidden="false" customHeight="false" outlineLevel="0" collapsed="false">
      <c r="C2345" s="575"/>
      <c r="D2345" s="575"/>
      <c r="E2345" s="575"/>
      <c r="F2345" s="575"/>
      <c r="G2345" s="575"/>
      <c r="H2345" s="575"/>
      <c r="I2345" s="575"/>
      <c r="J2345" s="575"/>
    </row>
    <row r="2346" customFormat="false" ht="15" hidden="false" customHeight="false" outlineLevel="0" collapsed="false">
      <c r="C2346" s="575"/>
      <c r="D2346" s="575"/>
      <c r="E2346" s="575"/>
      <c r="F2346" s="575"/>
      <c r="G2346" s="575"/>
      <c r="H2346" s="575"/>
      <c r="I2346" s="575"/>
      <c r="J2346" s="575"/>
    </row>
    <row r="2347" customFormat="false" ht="15" hidden="false" customHeight="false" outlineLevel="0" collapsed="false">
      <c r="C2347" s="575"/>
      <c r="D2347" s="575"/>
      <c r="E2347" s="575"/>
      <c r="F2347" s="575"/>
      <c r="G2347" s="575"/>
      <c r="H2347" s="575"/>
      <c r="I2347" s="575"/>
      <c r="J2347" s="575"/>
    </row>
    <row r="2348" customFormat="false" ht="15" hidden="false" customHeight="false" outlineLevel="0" collapsed="false">
      <c r="C2348" s="575"/>
      <c r="D2348" s="575"/>
      <c r="E2348" s="575"/>
      <c r="F2348" s="575"/>
      <c r="G2348" s="575"/>
      <c r="H2348" s="575"/>
      <c r="I2348" s="575"/>
      <c r="J2348" s="575"/>
    </row>
    <row r="2349" customFormat="false" ht="15" hidden="false" customHeight="false" outlineLevel="0" collapsed="false">
      <c r="C2349" s="575"/>
      <c r="D2349" s="575"/>
      <c r="E2349" s="575"/>
      <c r="F2349" s="575"/>
      <c r="G2349" s="575"/>
      <c r="H2349" s="575"/>
      <c r="I2349" s="575"/>
      <c r="J2349" s="575"/>
    </row>
    <row r="2350" customFormat="false" ht="15" hidden="false" customHeight="false" outlineLevel="0" collapsed="false">
      <c r="C2350" s="575"/>
      <c r="D2350" s="575"/>
      <c r="E2350" s="575"/>
      <c r="F2350" s="575"/>
      <c r="G2350" s="575"/>
      <c r="H2350" s="575"/>
      <c r="I2350" s="575"/>
      <c r="J2350" s="575"/>
    </row>
    <row r="2351" customFormat="false" ht="15" hidden="false" customHeight="false" outlineLevel="0" collapsed="false">
      <c r="C2351" s="575"/>
      <c r="D2351" s="575"/>
      <c r="E2351" s="575"/>
      <c r="F2351" s="575"/>
      <c r="G2351" s="575"/>
      <c r="H2351" s="575"/>
      <c r="I2351" s="575"/>
      <c r="J2351" s="575"/>
    </row>
    <row r="2352" customFormat="false" ht="15" hidden="false" customHeight="false" outlineLevel="0" collapsed="false">
      <c r="C2352" s="575"/>
      <c r="D2352" s="575"/>
      <c r="E2352" s="575"/>
      <c r="F2352" s="575"/>
      <c r="G2352" s="575"/>
      <c r="H2352" s="575"/>
      <c r="I2352" s="575"/>
      <c r="J2352" s="575"/>
    </row>
    <row r="2353" customFormat="false" ht="15" hidden="false" customHeight="false" outlineLevel="0" collapsed="false">
      <c r="C2353" s="575"/>
      <c r="D2353" s="575"/>
      <c r="E2353" s="575"/>
      <c r="F2353" s="575"/>
      <c r="G2353" s="575"/>
      <c r="H2353" s="575"/>
      <c r="I2353" s="575"/>
      <c r="J2353" s="575"/>
    </row>
    <row r="2354" customFormat="false" ht="15" hidden="false" customHeight="false" outlineLevel="0" collapsed="false">
      <c r="C2354" s="575"/>
      <c r="D2354" s="575"/>
      <c r="E2354" s="575"/>
      <c r="F2354" s="575"/>
      <c r="G2354" s="575"/>
      <c r="H2354" s="575"/>
      <c r="I2354" s="575"/>
      <c r="J2354" s="575"/>
    </row>
    <row r="2355" customFormat="false" ht="15" hidden="false" customHeight="false" outlineLevel="0" collapsed="false">
      <c r="C2355" s="575"/>
      <c r="D2355" s="575"/>
      <c r="E2355" s="575"/>
      <c r="F2355" s="575"/>
      <c r="G2355" s="575"/>
      <c r="H2355" s="575"/>
      <c r="I2355" s="575"/>
      <c r="J2355" s="575"/>
    </row>
    <row r="2356" customFormat="false" ht="15" hidden="false" customHeight="false" outlineLevel="0" collapsed="false">
      <c r="C2356" s="575"/>
      <c r="D2356" s="575"/>
      <c r="E2356" s="575"/>
      <c r="F2356" s="575"/>
      <c r="G2356" s="575"/>
      <c r="H2356" s="575"/>
      <c r="I2356" s="575"/>
      <c r="J2356" s="575"/>
    </row>
    <row r="2357" customFormat="false" ht="15" hidden="false" customHeight="false" outlineLevel="0" collapsed="false">
      <c r="C2357" s="575"/>
      <c r="D2357" s="575"/>
      <c r="E2357" s="575"/>
      <c r="F2357" s="575"/>
      <c r="G2357" s="575"/>
      <c r="H2357" s="575"/>
      <c r="I2357" s="575"/>
      <c r="J2357" s="575"/>
    </row>
    <row r="2358" customFormat="false" ht="15" hidden="false" customHeight="false" outlineLevel="0" collapsed="false">
      <c r="C2358" s="575"/>
      <c r="D2358" s="575"/>
      <c r="E2358" s="575"/>
      <c r="F2358" s="575"/>
      <c r="G2358" s="575"/>
      <c r="H2358" s="575"/>
      <c r="I2358" s="575"/>
      <c r="J2358" s="575"/>
    </row>
    <row r="2359" customFormat="false" ht="15" hidden="false" customHeight="false" outlineLevel="0" collapsed="false">
      <c r="C2359" s="575"/>
      <c r="D2359" s="575"/>
      <c r="E2359" s="575"/>
      <c r="F2359" s="575"/>
      <c r="G2359" s="575"/>
      <c r="H2359" s="575"/>
      <c r="I2359" s="575"/>
      <c r="J2359" s="575"/>
    </row>
    <row r="2360" customFormat="false" ht="15" hidden="false" customHeight="false" outlineLevel="0" collapsed="false">
      <c r="C2360" s="575"/>
      <c r="D2360" s="575"/>
      <c r="E2360" s="575"/>
      <c r="F2360" s="575"/>
      <c r="G2360" s="575"/>
      <c r="H2360" s="575"/>
      <c r="I2360" s="575"/>
      <c r="J2360" s="575"/>
    </row>
    <row r="2361" customFormat="false" ht="15" hidden="false" customHeight="false" outlineLevel="0" collapsed="false">
      <c r="C2361" s="575"/>
      <c r="D2361" s="575"/>
      <c r="E2361" s="575"/>
      <c r="F2361" s="575"/>
      <c r="G2361" s="575"/>
      <c r="H2361" s="575"/>
      <c r="I2361" s="575"/>
      <c r="J2361" s="575"/>
    </row>
    <row r="2362" customFormat="false" ht="15" hidden="false" customHeight="false" outlineLevel="0" collapsed="false">
      <c r="C2362" s="575"/>
      <c r="D2362" s="575"/>
      <c r="E2362" s="575"/>
      <c r="F2362" s="575"/>
      <c r="G2362" s="575"/>
      <c r="H2362" s="575"/>
      <c r="I2362" s="575"/>
      <c r="J2362" s="575"/>
    </row>
    <row r="2363" customFormat="false" ht="15" hidden="false" customHeight="false" outlineLevel="0" collapsed="false">
      <c r="C2363" s="575"/>
      <c r="D2363" s="575"/>
      <c r="E2363" s="575"/>
      <c r="F2363" s="575"/>
      <c r="G2363" s="575"/>
      <c r="H2363" s="575"/>
      <c r="I2363" s="575"/>
      <c r="J2363" s="575"/>
    </row>
    <row r="2364" customFormat="false" ht="15" hidden="false" customHeight="false" outlineLevel="0" collapsed="false">
      <c r="C2364" s="575"/>
      <c r="D2364" s="575"/>
      <c r="E2364" s="575"/>
      <c r="F2364" s="575"/>
      <c r="G2364" s="575"/>
      <c r="H2364" s="575"/>
      <c r="I2364" s="575"/>
      <c r="J2364" s="575"/>
    </row>
    <row r="2365" customFormat="false" ht="15" hidden="false" customHeight="false" outlineLevel="0" collapsed="false">
      <c r="C2365" s="575"/>
      <c r="D2365" s="575"/>
      <c r="E2365" s="575"/>
      <c r="F2365" s="575"/>
      <c r="G2365" s="575"/>
      <c r="H2365" s="575"/>
      <c r="I2365" s="575"/>
      <c r="J2365" s="575"/>
    </row>
    <row r="2366" customFormat="false" ht="15" hidden="false" customHeight="false" outlineLevel="0" collapsed="false">
      <c r="C2366" s="575"/>
      <c r="D2366" s="575"/>
      <c r="E2366" s="575"/>
      <c r="F2366" s="575"/>
      <c r="G2366" s="575"/>
      <c r="H2366" s="575"/>
      <c r="I2366" s="575"/>
      <c r="J2366" s="575"/>
    </row>
    <row r="2367" customFormat="false" ht="15" hidden="false" customHeight="false" outlineLevel="0" collapsed="false">
      <c r="C2367" s="575"/>
      <c r="D2367" s="575"/>
      <c r="E2367" s="575"/>
      <c r="F2367" s="575"/>
      <c r="G2367" s="575"/>
      <c r="H2367" s="575"/>
      <c r="I2367" s="575"/>
      <c r="J2367" s="575"/>
    </row>
    <row r="2368" customFormat="false" ht="15" hidden="false" customHeight="false" outlineLevel="0" collapsed="false">
      <c r="C2368" s="575"/>
      <c r="D2368" s="575"/>
      <c r="E2368" s="575"/>
      <c r="F2368" s="575"/>
      <c r="G2368" s="575"/>
      <c r="H2368" s="575"/>
      <c r="I2368" s="575"/>
      <c r="J2368" s="575"/>
    </row>
    <row r="2369" customFormat="false" ht="15" hidden="false" customHeight="false" outlineLevel="0" collapsed="false">
      <c r="C2369" s="575"/>
      <c r="D2369" s="575"/>
      <c r="E2369" s="575"/>
      <c r="F2369" s="575"/>
      <c r="G2369" s="575"/>
      <c r="H2369" s="575"/>
      <c r="I2369" s="575"/>
      <c r="J2369" s="575"/>
    </row>
    <row r="2370" customFormat="false" ht="15" hidden="false" customHeight="false" outlineLevel="0" collapsed="false">
      <c r="C2370" s="575"/>
      <c r="D2370" s="575"/>
      <c r="E2370" s="575"/>
      <c r="F2370" s="575"/>
      <c r="G2370" s="575"/>
      <c r="H2370" s="575"/>
      <c r="I2370" s="575"/>
      <c r="J2370" s="575"/>
    </row>
    <row r="2371" customFormat="false" ht="15" hidden="false" customHeight="false" outlineLevel="0" collapsed="false">
      <c r="C2371" s="575"/>
      <c r="D2371" s="575"/>
      <c r="E2371" s="575"/>
      <c r="F2371" s="575"/>
      <c r="G2371" s="575"/>
      <c r="H2371" s="575"/>
      <c r="I2371" s="575"/>
      <c r="J2371" s="575"/>
    </row>
    <row r="2372" customFormat="false" ht="15" hidden="false" customHeight="false" outlineLevel="0" collapsed="false">
      <c r="C2372" s="575"/>
      <c r="D2372" s="575"/>
      <c r="E2372" s="575"/>
      <c r="F2372" s="575"/>
      <c r="G2372" s="575"/>
      <c r="H2372" s="575"/>
      <c r="I2372" s="575"/>
      <c r="J2372" s="575"/>
    </row>
    <row r="2373" customFormat="false" ht="15" hidden="false" customHeight="false" outlineLevel="0" collapsed="false">
      <c r="C2373" s="575"/>
      <c r="D2373" s="575"/>
      <c r="E2373" s="575"/>
      <c r="F2373" s="575"/>
      <c r="G2373" s="575"/>
      <c r="H2373" s="575"/>
      <c r="I2373" s="575"/>
      <c r="J2373" s="575"/>
    </row>
    <row r="2374" customFormat="false" ht="15" hidden="false" customHeight="false" outlineLevel="0" collapsed="false">
      <c r="C2374" s="575"/>
      <c r="D2374" s="575"/>
      <c r="E2374" s="575"/>
      <c r="F2374" s="575"/>
      <c r="G2374" s="575"/>
      <c r="H2374" s="575"/>
      <c r="I2374" s="575"/>
      <c r="J2374" s="575"/>
    </row>
    <row r="2375" customFormat="false" ht="15" hidden="false" customHeight="false" outlineLevel="0" collapsed="false">
      <c r="C2375" s="575"/>
      <c r="D2375" s="575"/>
      <c r="E2375" s="575"/>
      <c r="F2375" s="575"/>
      <c r="G2375" s="575"/>
      <c r="H2375" s="575"/>
      <c r="I2375" s="575"/>
      <c r="J2375" s="575"/>
    </row>
    <row r="2376" customFormat="false" ht="15" hidden="false" customHeight="false" outlineLevel="0" collapsed="false">
      <c r="C2376" s="575"/>
      <c r="D2376" s="575"/>
      <c r="E2376" s="575"/>
      <c r="F2376" s="575"/>
      <c r="G2376" s="575"/>
      <c r="H2376" s="575"/>
      <c r="I2376" s="575"/>
      <c r="J2376" s="575"/>
    </row>
    <row r="2377" customFormat="false" ht="15" hidden="false" customHeight="false" outlineLevel="0" collapsed="false">
      <c r="C2377" s="575"/>
      <c r="D2377" s="575"/>
      <c r="E2377" s="575"/>
      <c r="F2377" s="575"/>
      <c r="G2377" s="575"/>
      <c r="H2377" s="575"/>
      <c r="I2377" s="575"/>
      <c r="J2377" s="575"/>
    </row>
    <row r="2378" customFormat="false" ht="15" hidden="false" customHeight="false" outlineLevel="0" collapsed="false">
      <c r="C2378" s="575"/>
      <c r="D2378" s="575"/>
      <c r="E2378" s="575"/>
      <c r="F2378" s="575"/>
      <c r="G2378" s="575"/>
      <c r="H2378" s="575"/>
      <c r="I2378" s="575"/>
      <c r="J2378" s="575"/>
    </row>
    <row r="2379" customFormat="false" ht="15" hidden="false" customHeight="false" outlineLevel="0" collapsed="false">
      <c r="C2379" s="575"/>
      <c r="D2379" s="575"/>
      <c r="E2379" s="575"/>
      <c r="F2379" s="575"/>
      <c r="G2379" s="575"/>
      <c r="H2379" s="575"/>
      <c r="I2379" s="575"/>
      <c r="J2379" s="575"/>
    </row>
    <row r="2380" customFormat="false" ht="15" hidden="false" customHeight="false" outlineLevel="0" collapsed="false">
      <c r="C2380" s="575"/>
      <c r="D2380" s="575"/>
      <c r="E2380" s="575"/>
      <c r="F2380" s="575"/>
      <c r="G2380" s="575"/>
      <c r="H2380" s="575"/>
      <c r="I2380" s="575"/>
      <c r="J2380" s="575"/>
    </row>
    <row r="2381" customFormat="false" ht="15" hidden="false" customHeight="false" outlineLevel="0" collapsed="false">
      <c r="C2381" s="575"/>
      <c r="D2381" s="575"/>
      <c r="E2381" s="575"/>
      <c r="F2381" s="575"/>
      <c r="G2381" s="575"/>
      <c r="H2381" s="575"/>
      <c r="I2381" s="575"/>
      <c r="J2381" s="575"/>
    </row>
    <row r="2382" customFormat="false" ht="15" hidden="false" customHeight="false" outlineLevel="0" collapsed="false">
      <c r="C2382" s="575"/>
      <c r="D2382" s="575"/>
      <c r="E2382" s="575"/>
      <c r="F2382" s="575"/>
      <c r="G2382" s="575"/>
      <c r="H2382" s="575"/>
      <c r="I2382" s="575"/>
      <c r="J2382" s="575"/>
    </row>
    <row r="2383" customFormat="false" ht="15" hidden="false" customHeight="false" outlineLevel="0" collapsed="false">
      <c r="C2383" s="575"/>
      <c r="D2383" s="575"/>
      <c r="E2383" s="575"/>
      <c r="F2383" s="575"/>
      <c r="G2383" s="575"/>
      <c r="H2383" s="575"/>
      <c r="I2383" s="575"/>
      <c r="J2383" s="575"/>
    </row>
    <row r="2384" customFormat="false" ht="15" hidden="false" customHeight="false" outlineLevel="0" collapsed="false">
      <c r="C2384" s="575"/>
      <c r="D2384" s="575"/>
      <c r="E2384" s="575"/>
      <c r="F2384" s="575"/>
      <c r="G2384" s="575"/>
      <c r="H2384" s="575"/>
      <c r="I2384" s="575"/>
      <c r="J2384" s="575"/>
    </row>
    <row r="2385" customFormat="false" ht="15" hidden="false" customHeight="false" outlineLevel="0" collapsed="false">
      <c r="C2385" s="575"/>
      <c r="D2385" s="575"/>
      <c r="E2385" s="575"/>
      <c r="F2385" s="575"/>
      <c r="G2385" s="575"/>
      <c r="H2385" s="575"/>
      <c r="I2385" s="575"/>
      <c r="J2385" s="575"/>
    </row>
    <row r="2386" customFormat="false" ht="15" hidden="false" customHeight="false" outlineLevel="0" collapsed="false">
      <c r="C2386" s="575"/>
      <c r="D2386" s="575"/>
      <c r="E2386" s="575"/>
      <c r="F2386" s="575"/>
      <c r="G2386" s="575"/>
      <c r="H2386" s="575"/>
      <c r="I2386" s="575"/>
      <c r="J2386" s="575"/>
    </row>
    <row r="2387" customFormat="false" ht="15" hidden="false" customHeight="false" outlineLevel="0" collapsed="false">
      <c r="C2387" s="575"/>
      <c r="D2387" s="575"/>
      <c r="E2387" s="575"/>
      <c r="F2387" s="575"/>
      <c r="G2387" s="575"/>
      <c r="H2387" s="575"/>
      <c r="I2387" s="575"/>
      <c r="J2387" s="575"/>
    </row>
    <row r="2388" customFormat="false" ht="15" hidden="false" customHeight="false" outlineLevel="0" collapsed="false">
      <c r="C2388" s="575"/>
      <c r="D2388" s="575"/>
      <c r="E2388" s="575"/>
      <c r="F2388" s="575"/>
      <c r="G2388" s="575"/>
      <c r="H2388" s="575"/>
      <c r="I2388" s="575"/>
      <c r="J2388" s="575"/>
    </row>
    <row r="2389" customFormat="false" ht="15" hidden="false" customHeight="false" outlineLevel="0" collapsed="false">
      <c r="C2389" s="575"/>
      <c r="D2389" s="575"/>
      <c r="E2389" s="575"/>
      <c r="F2389" s="575"/>
      <c r="G2389" s="575"/>
      <c r="H2389" s="575"/>
      <c r="I2389" s="575"/>
      <c r="J2389" s="575"/>
    </row>
    <row r="2390" customFormat="false" ht="15" hidden="false" customHeight="false" outlineLevel="0" collapsed="false">
      <c r="C2390" s="575"/>
      <c r="D2390" s="575"/>
      <c r="E2390" s="575"/>
      <c r="F2390" s="575"/>
      <c r="G2390" s="575"/>
      <c r="H2390" s="575"/>
      <c r="I2390" s="575"/>
      <c r="J2390" s="575"/>
    </row>
    <row r="2391" customFormat="false" ht="15" hidden="false" customHeight="false" outlineLevel="0" collapsed="false">
      <c r="C2391" s="575"/>
      <c r="D2391" s="575"/>
      <c r="E2391" s="575"/>
      <c r="F2391" s="575"/>
      <c r="G2391" s="575"/>
      <c r="H2391" s="575"/>
      <c r="I2391" s="575"/>
      <c r="J2391" s="575"/>
    </row>
    <row r="2392" customFormat="false" ht="15" hidden="false" customHeight="false" outlineLevel="0" collapsed="false">
      <c r="C2392" s="575"/>
      <c r="D2392" s="575"/>
      <c r="E2392" s="575"/>
      <c r="F2392" s="575"/>
      <c r="G2392" s="575"/>
      <c r="H2392" s="575"/>
      <c r="I2392" s="575"/>
      <c r="J2392" s="575"/>
    </row>
    <row r="2393" customFormat="false" ht="15" hidden="false" customHeight="false" outlineLevel="0" collapsed="false">
      <c r="C2393" s="575"/>
      <c r="D2393" s="575"/>
      <c r="E2393" s="575"/>
      <c r="F2393" s="575"/>
      <c r="G2393" s="575"/>
      <c r="H2393" s="575"/>
      <c r="I2393" s="575"/>
      <c r="J2393" s="575"/>
    </row>
    <row r="2394" customFormat="false" ht="15" hidden="false" customHeight="false" outlineLevel="0" collapsed="false">
      <c r="C2394" s="575"/>
      <c r="D2394" s="575"/>
      <c r="E2394" s="575"/>
      <c r="F2394" s="575"/>
      <c r="G2394" s="575"/>
      <c r="H2394" s="575"/>
      <c r="I2394" s="575"/>
      <c r="J2394" s="575"/>
    </row>
    <row r="2395" customFormat="false" ht="15" hidden="false" customHeight="false" outlineLevel="0" collapsed="false">
      <c r="C2395" s="575"/>
      <c r="D2395" s="575"/>
      <c r="E2395" s="575"/>
      <c r="F2395" s="575"/>
      <c r="G2395" s="575"/>
      <c r="H2395" s="575"/>
      <c r="I2395" s="575"/>
      <c r="J2395" s="575"/>
    </row>
    <row r="2396" customFormat="false" ht="15" hidden="false" customHeight="false" outlineLevel="0" collapsed="false">
      <c r="C2396" s="575"/>
      <c r="D2396" s="575"/>
      <c r="E2396" s="575"/>
      <c r="F2396" s="575"/>
      <c r="G2396" s="575"/>
      <c r="H2396" s="575"/>
      <c r="I2396" s="575"/>
      <c r="J2396" s="575"/>
    </row>
    <row r="2397" customFormat="false" ht="15" hidden="false" customHeight="false" outlineLevel="0" collapsed="false">
      <c r="C2397" s="575"/>
      <c r="D2397" s="575"/>
      <c r="E2397" s="575"/>
      <c r="F2397" s="575"/>
      <c r="G2397" s="575"/>
      <c r="H2397" s="575"/>
      <c r="I2397" s="575"/>
      <c r="J2397" s="575"/>
    </row>
    <row r="2398" customFormat="false" ht="15" hidden="false" customHeight="false" outlineLevel="0" collapsed="false">
      <c r="C2398" s="575"/>
      <c r="D2398" s="575"/>
      <c r="E2398" s="575"/>
      <c r="F2398" s="575"/>
      <c r="G2398" s="575"/>
      <c r="H2398" s="575"/>
      <c r="I2398" s="575"/>
      <c r="J2398" s="575"/>
    </row>
    <row r="2399" customFormat="false" ht="15" hidden="false" customHeight="false" outlineLevel="0" collapsed="false">
      <c r="C2399" s="575"/>
      <c r="D2399" s="575"/>
      <c r="E2399" s="575"/>
      <c r="F2399" s="575"/>
      <c r="G2399" s="575"/>
      <c r="H2399" s="575"/>
      <c r="I2399" s="575"/>
      <c r="J2399" s="575"/>
    </row>
    <row r="2400" customFormat="false" ht="15" hidden="false" customHeight="false" outlineLevel="0" collapsed="false">
      <c r="C2400" s="575"/>
      <c r="D2400" s="575"/>
      <c r="E2400" s="575"/>
      <c r="F2400" s="575"/>
      <c r="G2400" s="575"/>
      <c r="H2400" s="575"/>
      <c r="I2400" s="575"/>
      <c r="J2400" s="575"/>
    </row>
    <row r="2401" customFormat="false" ht="15" hidden="false" customHeight="false" outlineLevel="0" collapsed="false">
      <c r="C2401" s="575"/>
      <c r="D2401" s="575"/>
      <c r="E2401" s="575"/>
      <c r="F2401" s="575"/>
      <c r="G2401" s="575"/>
      <c r="H2401" s="575"/>
      <c r="I2401" s="575"/>
      <c r="J2401" s="575"/>
    </row>
    <row r="2402" customFormat="false" ht="15" hidden="false" customHeight="false" outlineLevel="0" collapsed="false">
      <c r="C2402" s="575"/>
      <c r="D2402" s="575"/>
      <c r="E2402" s="575"/>
      <c r="F2402" s="575"/>
      <c r="G2402" s="575"/>
      <c r="H2402" s="575"/>
      <c r="I2402" s="575"/>
      <c r="J2402" s="575"/>
    </row>
    <row r="2403" customFormat="false" ht="15" hidden="false" customHeight="false" outlineLevel="0" collapsed="false">
      <c r="C2403" s="575"/>
      <c r="D2403" s="575"/>
      <c r="E2403" s="575"/>
      <c r="F2403" s="575"/>
      <c r="G2403" s="575"/>
      <c r="H2403" s="575"/>
      <c r="I2403" s="575"/>
      <c r="J2403" s="575"/>
    </row>
    <row r="2404" customFormat="false" ht="15" hidden="false" customHeight="false" outlineLevel="0" collapsed="false">
      <c r="C2404" s="575"/>
      <c r="D2404" s="575"/>
      <c r="E2404" s="575"/>
      <c r="F2404" s="575"/>
      <c r="G2404" s="575"/>
      <c r="H2404" s="575"/>
      <c r="I2404" s="575"/>
      <c r="J2404" s="575"/>
    </row>
    <row r="2405" customFormat="false" ht="15" hidden="false" customHeight="false" outlineLevel="0" collapsed="false">
      <c r="C2405" s="575"/>
      <c r="D2405" s="575"/>
      <c r="E2405" s="575"/>
      <c r="F2405" s="575"/>
      <c r="G2405" s="575"/>
      <c r="H2405" s="575"/>
      <c r="I2405" s="575"/>
      <c r="J2405" s="575"/>
    </row>
    <row r="2406" customFormat="false" ht="15" hidden="false" customHeight="false" outlineLevel="0" collapsed="false">
      <c r="C2406" s="575"/>
      <c r="D2406" s="575"/>
      <c r="E2406" s="575"/>
      <c r="F2406" s="575"/>
      <c r="G2406" s="575"/>
      <c r="H2406" s="575"/>
      <c r="I2406" s="575"/>
      <c r="J2406" s="575"/>
    </row>
    <row r="2407" customFormat="false" ht="15" hidden="false" customHeight="false" outlineLevel="0" collapsed="false">
      <c r="C2407" s="575"/>
      <c r="D2407" s="575"/>
      <c r="E2407" s="575"/>
      <c r="F2407" s="575"/>
      <c r="G2407" s="575"/>
      <c r="H2407" s="575"/>
      <c r="I2407" s="575"/>
      <c r="J2407" s="575"/>
    </row>
    <row r="2408" customFormat="false" ht="15" hidden="false" customHeight="false" outlineLevel="0" collapsed="false">
      <c r="C2408" s="575"/>
      <c r="D2408" s="575"/>
      <c r="E2408" s="575"/>
      <c r="F2408" s="575"/>
      <c r="G2408" s="575"/>
      <c r="H2408" s="575"/>
      <c r="I2408" s="575"/>
      <c r="J2408" s="575"/>
    </row>
    <row r="2409" customFormat="false" ht="15" hidden="false" customHeight="false" outlineLevel="0" collapsed="false">
      <c r="C2409" s="575"/>
      <c r="D2409" s="575"/>
      <c r="E2409" s="575"/>
      <c r="F2409" s="575"/>
      <c r="G2409" s="575"/>
      <c r="H2409" s="575"/>
      <c r="I2409" s="575"/>
      <c r="J2409" s="575"/>
    </row>
    <row r="2410" customFormat="false" ht="15" hidden="false" customHeight="false" outlineLevel="0" collapsed="false">
      <c r="C2410" s="575"/>
      <c r="D2410" s="575"/>
      <c r="E2410" s="575"/>
      <c r="F2410" s="575"/>
      <c r="G2410" s="575"/>
      <c r="H2410" s="575"/>
      <c r="I2410" s="575"/>
      <c r="J2410" s="575"/>
    </row>
    <row r="2411" customFormat="false" ht="15" hidden="false" customHeight="false" outlineLevel="0" collapsed="false">
      <c r="C2411" s="575"/>
      <c r="D2411" s="575"/>
      <c r="E2411" s="575"/>
      <c r="F2411" s="575"/>
      <c r="G2411" s="575"/>
      <c r="H2411" s="575"/>
      <c r="I2411" s="575"/>
      <c r="J2411" s="575"/>
    </row>
    <row r="2412" customFormat="false" ht="15" hidden="false" customHeight="false" outlineLevel="0" collapsed="false">
      <c r="C2412" s="575"/>
      <c r="D2412" s="575"/>
      <c r="E2412" s="575"/>
      <c r="F2412" s="575"/>
      <c r="G2412" s="575"/>
      <c r="H2412" s="575"/>
      <c r="I2412" s="575"/>
      <c r="J2412" s="575"/>
    </row>
    <row r="2413" customFormat="false" ht="15" hidden="false" customHeight="false" outlineLevel="0" collapsed="false">
      <c r="C2413" s="575"/>
      <c r="D2413" s="575"/>
      <c r="E2413" s="575"/>
      <c r="F2413" s="575"/>
      <c r="G2413" s="575"/>
      <c r="H2413" s="575"/>
      <c r="I2413" s="575"/>
      <c r="J2413" s="575"/>
    </row>
    <row r="2414" customFormat="false" ht="15" hidden="false" customHeight="false" outlineLevel="0" collapsed="false">
      <c r="C2414" s="575"/>
      <c r="D2414" s="575"/>
      <c r="E2414" s="575"/>
      <c r="F2414" s="575"/>
      <c r="G2414" s="575"/>
      <c r="H2414" s="575"/>
      <c r="I2414" s="575"/>
      <c r="J2414" s="575"/>
    </row>
    <row r="2415" customFormat="false" ht="15" hidden="false" customHeight="false" outlineLevel="0" collapsed="false">
      <c r="C2415" s="575"/>
      <c r="D2415" s="575"/>
      <c r="E2415" s="575"/>
      <c r="F2415" s="575"/>
      <c r="G2415" s="575"/>
      <c r="H2415" s="575"/>
      <c r="I2415" s="575"/>
      <c r="J2415" s="575"/>
    </row>
    <row r="2416" customFormat="false" ht="15" hidden="false" customHeight="false" outlineLevel="0" collapsed="false">
      <c r="C2416" s="575"/>
      <c r="D2416" s="575"/>
      <c r="E2416" s="575"/>
      <c r="F2416" s="575"/>
      <c r="G2416" s="575"/>
      <c r="H2416" s="575"/>
      <c r="I2416" s="575"/>
      <c r="J2416" s="575"/>
    </row>
    <row r="2417" customFormat="false" ht="15" hidden="false" customHeight="false" outlineLevel="0" collapsed="false">
      <c r="C2417" s="575"/>
      <c r="D2417" s="575"/>
      <c r="E2417" s="575"/>
      <c r="F2417" s="575"/>
      <c r="G2417" s="575"/>
      <c r="H2417" s="575"/>
      <c r="I2417" s="575"/>
      <c r="J2417" s="575"/>
    </row>
    <row r="2418" customFormat="false" ht="15" hidden="false" customHeight="false" outlineLevel="0" collapsed="false">
      <c r="C2418" s="575"/>
      <c r="D2418" s="575"/>
      <c r="E2418" s="575"/>
      <c r="F2418" s="575"/>
      <c r="G2418" s="575"/>
      <c r="H2418" s="575"/>
      <c r="I2418" s="575"/>
      <c r="J2418" s="575"/>
    </row>
    <row r="2419" customFormat="false" ht="15" hidden="false" customHeight="false" outlineLevel="0" collapsed="false">
      <c r="C2419" s="575"/>
      <c r="D2419" s="575"/>
      <c r="E2419" s="575"/>
      <c r="F2419" s="575"/>
      <c r="G2419" s="575"/>
      <c r="H2419" s="575"/>
      <c r="I2419" s="575"/>
      <c r="J2419" s="575"/>
    </row>
    <row r="2420" customFormat="false" ht="15" hidden="false" customHeight="false" outlineLevel="0" collapsed="false">
      <c r="C2420" s="575"/>
      <c r="D2420" s="575"/>
      <c r="E2420" s="575"/>
      <c r="F2420" s="575"/>
      <c r="G2420" s="575"/>
      <c r="H2420" s="575"/>
      <c r="I2420" s="575"/>
      <c r="J2420" s="575"/>
    </row>
    <row r="2421" customFormat="false" ht="15" hidden="false" customHeight="false" outlineLevel="0" collapsed="false">
      <c r="C2421" s="575"/>
      <c r="D2421" s="575"/>
      <c r="E2421" s="575"/>
      <c r="F2421" s="575"/>
      <c r="G2421" s="575"/>
      <c r="H2421" s="575"/>
      <c r="I2421" s="575"/>
      <c r="J2421" s="575"/>
    </row>
    <row r="2422" customFormat="false" ht="15" hidden="false" customHeight="false" outlineLevel="0" collapsed="false">
      <c r="C2422" s="575"/>
      <c r="D2422" s="575"/>
      <c r="E2422" s="575"/>
      <c r="F2422" s="575"/>
      <c r="G2422" s="575"/>
      <c r="H2422" s="575"/>
      <c r="I2422" s="575"/>
      <c r="J2422" s="575"/>
    </row>
    <row r="2423" customFormat="false" ht="15" hidden="false" customHeight="false" outlineLevel="0" collapsed="false">
      <c r="C2423" s="575"/>
      <c r="D2423" s="575"/>
      <c r="E2423" s="575"/>
      <c r="F2423" s="575"/>
      <c r="G2423" s="575"/>
      <c r="H2423" s="575"/>
      <c r="I2423" s="575"/>
      <c r="J2423" s="575"/>
    </row>
    <row r="2424" customFormat="false" ht="15" hidden="false" customHeight="false" outlineLevel="0" collapsed="false">
      <c r="C2424" s="575"/>
      <c r="D2424" s="575"/>
      <c r="E2424" s="575"/>
      <c r="F2424" s="575"/>
      <c r="G2424" s="575"/>
      <c r="H2424" s="575"/>
      <c r="I2424" s="575"/>
      <c r="J2424" s="575"/>
    </row>
    <row r="2425" customFormat="false" ht="15" hidden="false" customHeight="false" outlineLevel="0" collapsed="false">
      <c r="C2425" s="575"/>
      <c r="D2425" s="575"/>
      <c r="E2425" s="575"/>
      <c r="F2425" s="575"/>
      <c r="G2425" s="575"/>
      <c r="H2425" s="575"/>
      <c r="I2425" s="575"/>
      <c r="J2425" s="575"/>
    </row>
    <row r="2426" customFormat="false" ht="15" hidden="false" customHeight="false" outlineLevel="0" collapsed="false">
      <c r="C2426" s="575"/>
      <c r="D2426" s="575"/>
      <c r="E2426" s="575"/>
      <c r="F2426" s="575"/>
      <c r="G2426" s="575"/>
      <c r="H2426" s="575"/>
      <c r="I2426" s="575"/>
      <c r="J2426" s="575"/>
    </row>
    <row r="2427" customFormat="false" ht="15" hidden="false" customHeight="false" outlineLevel="0" collapsed="false">
      <c r="C2427" s="575"/>
      <c r="D2427" s="575"/>
      <c r="E2427" s="575"/>
      <c r="F2427" s="575"/>
      <c r="G2427" s="575"/>
      <c r="H2427" s="575"/>
      <c r="I2427" s="575"/>
      <c r="J2427" s="575"/>
    </row>
    <row r="2428" customFormat="false" ht="15" hidden="false" customHeight="false" outlineLevel="0" collapsed="false">
      <c r="C2428" s="575"/>
      <c r="D2428" s="575"/>
      <c r="E2428" s="575"/>
      <c r="F2428" s="575"/>
      <c r="G2428" s="575"/>
      <c r="H2428" s="575"/>
      <c r="I2428" s="575"/>
      <c r="J2428" s="575"/>
    </row>
    <row r="2429" customFormat="false" ht="15" hidden="false" customHeight="false" outlineLevel="0" collapsed="false">
      <c r="C2429" s="575"/>
      <c r="D2429" s="575"/>
      <c r="E2429" s="575"/>
      <c r="F2429" s="575"/>
      <c r="G2429" s="575"/>
      <c r="H2429" s="575"/>
      <c r="I2429" s="575"/>
      <c r="J2429" s="575"/>
    </row>
    <row r="2430" customFormat="false" ht="15" hidden="false" customHeight="false" outlineLevel="0" collapsed="false">
      <c r="C2430" s="575"/>
      <c r="D2430" s="575"/>
      <c r="E2430" s="575"/>
      <c r="F2430" s="575"/>
      <c r="G2430" s="575"/>
      <c r="H2430" s="575"/>
      <c r="I2430" s="575"/>
      <c r="J2430" s="575"/>
    </row>
    <row r="2431" customFormat="false" ht="15" hidden="false" customHeight="false" outlineLevel="0" collapsed="false">
      <c r="C2431" s="575"/>
      <c r="D2431" s="575"/>
      <c r="E2431" s="575"/>
      <c r="F2431" s="575"/>
      <c r="G2431" s="575"/>
      <c r="H2431" s="575"/>
      <c r="I2431" s="575"/>
      <c r="J2431" s="575"/>
    </row>
    <row r="2432" customFormat="false" ht="15" hidden="false" customHeight="false" outlineLevel="0" collapsed="false">
      <c r="C2432" s="575"/>
      <c r="D2432" s="575"/>
      <c r="E2432" s="575"/>
      <c r="F2432" s="575"/>
      <c r="G2432" s="575"/>
      <c r="H2432" s="575"/>
      <c r="I2432" s="575"/>
      <c r="J2432" s="575"/>
    </row>
    <row r="2433" customFormat="false" ht="15" hidden="false" customHeight="false" outlineLevel="0" collapsed="false">
      <c r="C2433" s="575"/>
      <c r="D2433" s="575"/>
      <c r="E2433" s="575"/>
      <c r="F2433" s="575"/>
      <c r="G2433" s="575"/>
      <c r="H2433" s="575"/>
      <c r="I2433" s="575"/>
      <c r="J2433" s="575"/>
    </row>
    <row r="2434" customFormat="false" ht="15" hidden="false" customHeight="false" outlineLevel="0" collapsed="false">
      <c r="C2434" s="575"/>
      <c r="D2434" s="575"/>
      <c r="E2434" s="575"/>
      <c r="F2434" s="575"/>
      <c r="G2434" s="575"/>
      <c r="H2434" s="575"/>
      <c r="I2434" s="575"/>
      <c r="J2434" s="575"/>
    </row>
    <row r="2435" customFormat="false" ht="15" hidden="false" customHeight="false" outlineLevel="0" collapsed="false">
      <c r="C2435" s="575"/>
      <c r="D2435" s="575"/>
      <c r="E2435" s="575"/>
      <c r="F2435" s="575"/>
      <c r="G2435" s="575"/>
      <c r="H2435" s="575"/>
      <c r="I2435" s="575"/>
      <c r="J2435" s="575"/>
    </row>
    <row r="2436" customFormat="false" ht="15" hidden="false" customHeight="false" outlineLevel="0" collapsed="false">
      <c r="C2436" s="575"/>
      <c r="D2436" s="575"/>
      <c r="E2436" s="575"/>
      <c r="F2436" s="575"/>
      <c r="G2436" s="575"/>
      <c r="H2436" s="575"/>
      <c r="I2436" s="575"/>
      <c r="J2436" s="575"/>
    </row>
    <row r="2437" customFormat="false" ht="15" hidden="false" customHeight="false" outlineLevel="0" collapsed="false">
      <c r="C2437" s="575"/>
      <c r="D2437" s="575"/>
      <c r="E2437" s="575"/>
      <c r="F2437" s="575"/>
      <c r="G2437" s="575"/>
      <c r="H2437" s="575"/>
      <c r="I2437" s="575"/>
      <c r="J2437" s="575"/>
    </row>
    <row r="2438" customFormat="false" ht="15" hidden="false" customHeight="false" outlineLevel="0" collapsed="false">
      <c r="C2438" s="575"/>
      <c r="D2438" s="575"/>
      <c r="E2438" s="575"/>
      <c r="F2438" s="575"/>
      <c r="G2438" s="575"/>
      <c r="H2438" s="575"/>
      <c r="I2438" s="575"/>
      <c r="J2438" s="575"/>
    </row>
    <row r="2439" customFormat="false" ht="15" hidden="false" customHeight="false" outlineLevel="0" collapsed="false">
      <c r="C2439" s="575"/>
      <c r="D2439" s="575"/>
      <c r="E2439" s="575"/>
      <c r="F2439" s="575"/>
      <c r="G2439" s="575"/>
      <c r="H2439" s="575"/>
      <c r="I2439" s="575"/>
      <c r="J2439" s="575"/>
    </row>
    <row r="2440" customFormat="false" ht="15" hidden="false" customHeight="false" outlineLevel="0" collapsed="false">
      <c r="C2440" s="575"/>
      <c r="D2440" s="575"/>
      <c r="E2440" s="575"/>
      <c r="F2440" s="575"/>
      <c r="G2440" s="575"/>
      <c r="H2440" s="575"/>
      <c r="I2440" s="575"/>
      <c r="J2440" s="575"/>
    </row>
    <row r="2441" customFormat="false" ht="15" hidden="false" customHeight="false" outlineLevel="0" collapsed="false">
      <c r="C2441" s="575"/>
      <c r="D2441" s="575"/>
      <c r="E2441" s="575"/>
      <c r="F2441" s="575"/>
      <c r="G2441" s="575"/>
      <c r="H2441" s="575"/>
      <c r="I2441" s="575"/>
      <c r="J2441" s="575"/>
    </row>
    <row r="2442" customFormat="false" ht="15" hidden="false" customHeight="false" outlineLevel="0" collapsed="false">
      <c r="C2442" s="575"/>
      <c r="D2442" s="575"/>
      <c r="E2442" s="575"/>
      <c r="F2442" s="575"/>
      <c r="G2442" s="575"/>
      <c r="H2442" s="575"/>
      <c r="I2442" s="575"/>
      <c r="J2442" s="575"/>
    </row>
    <row r="2443" customFormat="false" ht="15" hidden="false" customHeight="false" outlineLevel="0" collapsed="false">
      <c r="C2443" s="575"/>
      <c r="D2443" s="575"/>
      <c r="E2443" s="575"/>
      <c r="F2443" s="575"/>
      <c r="G2443" s="575"/>
      <c r="H2443" s="575"/>
      <c r="I2443" s="575"/>
      <c r="J2443" s="575"/>
    </row>
    <row r="2444" customFormat="false" ht="15" hidden="false" customHeight="false" outlineLevel="0" collapsed="false">
      <c r="C2444" s="575"/>
      <c r="D2444" s="575"/>
      <c r="E2444" s="575"/>
      <c r="F2444" s="575"/>
      <c r="G2444" s="575"/>
      <c r="H2444" s="575"/>
      <c r="I2444" s="575"/>
      <c r="J2444" s="575"/>
    </row>
    <row r="2445" customFormat="false" ht="15" hidden="false" customHeight="false" outlineLevel="0" collapsed="false">
      <c r="C2445" s="575"/>
      <c r="D2445" s="575"/>
      <c r="E2445" s="575"/>
      <c r="F2445" s="575"/>
      <c r="G2445" s="575"/>
      <c r="H2445" s="575"/>
      <c r="I2445" s="575"/>
      <c r="J2445" s="575"/>
    </row>
    <row r="2446" customFormat="false" ht="15" hidden="false" customHeight="false" outlineLevel="0" collapsed="false">
      <c r="C2446" s="575"/>
      <c r="D2446" s="575"/>
      <c r="E2446" s="575"/>
      <c r="F2446" s="575"/>
      <c r="G2446" s="575"/>
      <c r="H2446" s="575"/>
      <c r="I2446" s="575"/>
      <c r="J2446" s="575"/>
    </row>
    <row r="2447" customFormat="false" ht="15" hidden="false" customHeight="false" outlineLevel="0" collapsed="false">
      <c r="C2447" s="575"/>
      <c r="D2447" s="575"/>
      <c r="E2447" s="575"/>
      <c r="F2447" s="575"/>
      <c r="G2447" s="575"/>
      <c r="H2447" s="575"/>
      <c r="I2447" s="575"/>
      <c r="J2447" s="575"/>
    </row>
    <row r="2448" customFormat="false" ht="15" hidden="false" customHeight="false" outlineLevel="0" collapsed="false">
      <c r="C2448" s="575"/>
      <c r="D2448" s="575"/>
      <c r="E2448" s="575"/>
      <c r="F2448" s="575"/>
      <c r="G2448" s="575"/>
      <c r="H2448" s="575"/>
      <c r="I2448" s="575"/>
      <c r="J2448" s="575"/>
    </row>
    <row r="2449" customFormat="false" ht="15" hidden="false" customHeight="false" outlineLevel="0" collapsed="false">
      <c r="C2449" s="575"/>
      <c r="D2449" s="575"/>
      <c r="E2449" s="575"/>
      <c r="F2449" s="575"/>
      <c r="G2449" s="575"/>
      <c r="H2449" s="575"/>
      <c r="I2449" s="575"/>
      <c r="J2449" s="575"/>
    </row>
    <row r="2450" customFormat="false" ht="15" hidden="false" customHeight="false" outlineLevel="0" collapsed="false">
      <c r="C2450" s="575"/>
      <c r="D2450" s="575"/>
      <c r="E2450" s="575"/>
      <c r="F2450" s="575"/>
      <c r="G2450" s="575"/>
      <c r="H2450" s="575"/>
      <c r="I2450" s="575"/>
      <c r="J2450" s="575"/>
    </row>
    <row r="2451" customFormat="false" ht="15" hidden="false" customHeight="false" outlineLevel="0" collapsed="false">
      <c r="C2451" s="575"/>
      <c r="D2451" s="575"/>
      <c r="E2451" s="575"/>
      <c r="F2451" s="575"/>
      <c r="G2451" s="575"/>
      <c r="H2451" s="575"/>
      <c r="I2451" s="575"/>
      <c r="J2451" s="575"/>
    </row>
    <row r="2452" customFormat="false" ht="15" hidden="false" customHeight="false" outlineLevel="0" collapsed="false">
      <c r="C2452" s="575"/>
      <c r="D2452" s="575"/>
      <c r="E2452" s="575"/>
      <c r="F2452" s="575"/>
      <c r="G2452" s="575"/>
      <c r="H2452" s="575"/>
      <c r="I2452" s="575"/>
      <c r="J2452" s="575"/>
    </row>
    <row r="2453" customFormat="false" ht="15" hidden="false" customHeight="false" outlineLevel="0" collapsed="false">
      <c r="C2453" s="575"/>
      <c r="D2453" s="575"/>
      <c r="E2453" s="575"/>
      <c r="F2453" s="575"/>
      <c r="G2453" s="575"/>
      <c r="H2453" s="575"/>
      <c r="I2453" s="575"/>
      <c r="J2453" s="575"/>
    </row>
    <row r="2454" customFormat="false" ht="15" hidden="false" customHeight="false" outlineLevel="0" collapsed="false">
      <c r="C2454" s="575"/>
      <c r="D2454" s="575"/>
      <c r="E2454" s="575"/>
      <c r="F2454" s="575"/>
      <c r="G2454" s="575"/>
      <c r="H2454" s="575"/>
      <c r="I2454" s="575"/>
      <c r="J2454" s="575"/>
    </row>
    <row r="2455" customFormat="false" ht="15" hidden="false" customHeight="false" outlineLevel="0" collapsed="false">
      <c r="C2455" s="575"/>
      <c r="D2455" s="575"/>
      <c r="E2455" s="575"/>
      <c r="F2455" s="575"/>
      <c r="G2455" s="575"/>
      <c r="H2455" s="575"/>
      <c r="I2455" s="575"/>
      <c r="J2455" s="575"/>
    </row>
    <row r="2456" customFormat="false" ht="15" hidden="false" customHeight="false" outlineLevel="0" collapsed="false">
      <c r="C2456" s="575"/>
      <c r="D2456" s="575"/>
      <c r="E2456" s="575"/>
      <c r="F2456" s="575"/>
      <c r="G2456" s="575"/>
      <c r="H2456" s="575"/>
      <c r="I2456" s="575"/>
      <c r="J2456" s="575"/>
    </row>
    <row r="2457" customFormat="false" ht="15" hidden="false" customHeight="false" outlineLevel="0" collapsed="false">
      <c r="C2457" s="575"/>
      <c r="D2457" s="575"/>
      <c r="E2457" s="575"/>
      <c r="F2457" s="575"/>
      <c r="G2457" s="575"/>
      <c r="H2457" s="575"/>
      <c r="I2457" s="575"/>
      <c r="J2457" s="575"/>
    </row>
    <row r="2458" customFormat="false" ht="15" hidden="false" customHeight="false" outlineLevel="0" collapsed="false">
      <c r="C2458" s="575"/>
      <c r="D2458" s="575"/>
      <c r="E2458" s="575"/>
      <c r="F2458" s="575"/>
      <c r="G2458" s="575"/>
      <c r="H2458" s="575"/>
      <c r="I2458" s="575"/>
      <c r="J2458" s="575"/>
    </row>
    <row r="2459" customFormat="false" ht="15" hidden="false" customHeight="false" outlineLevel="0" collapsed="false">
      <c r="C2459" s="575"/>
      <c r="D2459" s="575"/>
      <c r="E2459" s="575"/>
      <c r="F2459" s="575"/>
      <c r="G2459" s="575"/>
      <c r="H2459" s="575"/>
      <c r="I2459" s="575"/>
      <c r="J2459" s="575"/>
    </row>
    <row r="2460" customFormat="false" ht="15" hidden="false" customHeight="false" outlineLevel="0" collapsed="false">
      <c r="C2460" s="575"/>
      <c r="D2460" s="575"/>
      <c r="E2460" s="575"/>
      <c r="F2460" s="575"/>
      <c r="G2460" s="575"/>
      <c r="H2460" s="575"/>
      <c r="I2460" s="575"/>
      <c r="J2460" s="575"/>
    </row>
    <row r="2461" customFormat="false" ht="15" hidden="false" customHeight="false" outlineLevel="0" collapsed="false">
      <c r="C2461" s="575"/>
      <c r="D2461" s="575"/>
      <c r="E2461" s="575"/>
      <c r="F2461" s="575"/>
      <c r="G2461" s="575"/>
      <c r="H2461" s="575"/>
      <c r="I2461" s="575"/>
      <c r="J2461" s="575"/>
    </row>
    <row r="2462" customFormat="false" ht="15" hidden="false" customHeight="false" outlineLevel="0" collapsed="false">
      <c r="C2462" s="575"/>
      <c r="D2462" s="575"/>
      <c r="E2462" s="575"/>
      <c r="F2462" s="575"/>
      <c r="G2462" s="575"/>
      <c r="H2462" s="575"/>
      <c r="I2462" s="575"/>
      <c r="J2462" s="575"/>
    </row>
    <row r="2463" customFormat="false" ht="15" hidden="false" customHeight="false" outlineLevel="0" collapsed="false">
      <c r="C2463" s="575"/>
      <c r="D2463" s="575"/>
      <c r="E2463" s="575"/>
      <c r="F2463" s="575"/>
      <c r="G2463" s="575"/>
      <c r="H2463" s="575"/>
      <c r="I2463" s="575"/>
      <c r="J2463" s="575"/>
    </row>
    <row r="2464" customFormat="false" ht="15" hidden="false" customHeight="false" outlineLevel="0" collapsed="false">
      <c r="C2464" s="575"/>
      <c r="D2464" s="575"/>
      <c r="E2464" s="575"/>
      <c r="F2464" s="575"/>
      <c r="G2464" s="575"/>
      <c r="H2464" s="575"/>
      <c r="I2464" s="575"/>
      <c r="J2464" s="575"/>
    </row>
    <row r="2465" customFormat="false" ht="15" hidden="false" customHeight="false" outlineLevel="0" collapsed="false">
      <c r="C2465" s="575"/>
      <c r="D2465" s="575"/>
      <c r="E2465" s="575"/>
      <c r="F2465" s="575"/>
      <c r="G2465" s="575"/>
      <c r="H2465" s="575"/>
      <c r="I2465" s="575"/>
      <c r="J2465" s="575"/>
    </row>
    <row r="2466" customFormat="false" ht="15" hidden="false" customHeight="false" outlineLevel="0" collapsed="false">
      <c r="C2466" s="575"/>
      <c r="D2466" s="575"/>
      <c r="E2466" s="575"/>
      <c r="F2466" s="575"/>
      <c r="G2466" s="575"/>
      <c r="H2466" s="575"/>
      <c r="I2466" s="575"/>
      <c r="J2466" s="575"/>
    </row>
    <row r="2467" customFormat="false" ht="15" hidden="false" customHeight="false" outlineLevel="0" collapsed="false">
      <c r="C2467" s="575"/>
      <c r="D2467" s="575"/>
      <c r="E2467" s="575"/>
      <c r="F2467" s="575"/>
      <c r="G2467" s="575"/>
      <c r="H2467" s="575"/>
      <c r="I2467" s="575"/>
      <c r="J2467" s="575"/>
    </row>
    <row r="2468" customFormat="false" ht="15" hidden="false" customHeight="false" outlineLevel="0" collapsed="false">
      <c r="C2468" s="575"/>
      <c r="D2468" s="575"/>
      <c r="E2468" s="575"/>
      <c r="F2468" s="575"/>
      <c r="G2468" s="575"/>
      <c r="H2468" s="575"/>
      <c r="I2468" s="575"/>
      <c r="J2468" s="575"/>
    </row>
    <row r="2469" customFormat="false" ht="15" hidden="false" customHeight="false" outlineLevel="0" collapsed="false">
      <c r="C2469" s="575"/>
      <c r="D2469" s="575"/>
      <c r="E2469" s="575"/>
      <c r="F2469" s="575"/>
      <c r="G2469" s="575"/>
      <c r="H2469" s="575"/>
      <c r="I2469" s="575"/>
      <c r="J2469" s="575"/>
    </row>
    <row r="2470" customFormat="false" ht="15" hidden="false" customHeight="false" outlineLevel="0" collapsed="false">
      <c r="C2470" s="575"/>
      <c r="D2470" s="575"/>
      <c r="E2470" s="575"/>
      <c r="F2470" s="575"/>
      <c r="G2470" s="575"/>
      <c r="H2470" s="575"/>
      <c r="I2470" s="575"/>
      <c r="J2470" s="575"/>
    </row>
    <row r="2471" customFormat="false" ht="15" hidden="false" customHeight="false" outlineLevel="0" collapsed="false">
      <c r="C2471" s="575"/>
      <c r="D2471" s="575"/>
      <c r="E2471" s="575"/>
      <c r="F2471" s="575"/>
      <c r="G2471" s="575"/>
      <c r="H2471" s="575"/>
      <c r="I2471" s="575"/>
      <c r="J2471" s="575"/>
    </row>
    <row r="2472" customFormat="false" ht="15" hidden="false" customHeight="false" outlineLevel="0" collapsed="false">
      <c r="C2472" s="575"/>
      <c r="D2472" s="575"/>
      <c r="E2472" s="575"/>
      <c r="F2472" s="575"/>
      <c r="G2472" s="575"/>
      <c r="H2472" s="575"/>
      <c r="I2472" s="575"/>
      <c r="J2472" s="575"/>
    </row>
    <row r="2473" customFormat="false" ht="15" hidden="false" customHeight="false" outlineLevel="0" collapsed="false">
      <c r="C2473" s="575"/>
      <c r="D2473" s="575"/>
      <c r="E2473" s="575"/>
      <c r="F2473" s="575"/>
      <c r="G2473" s="575"/>
      <c r="H2473" s="575"/>
      <c r="I2473" s="575"/>
      <c r="J2473" s="575"/>
    </row>
    <row r="2474" customFormat="false" ht="15" hidden="false" customHeight="false" outlineLevel="0" collapsed="false">
      <c r="C2474" s="575"/>
      <c r="D2474" s="575"/>
      <c r="E2474" s="575"/>
      <c r="F2474" s="575"/>
      <c r="G2474" s="575"/>
      <c r="H2474" s="575"/>
      <c r="I2474" s="575"/>
      <c r="J2474" s="575"/>
    </row>
    <row r="2475" customFormat="false" ht="15" hidden="false" customHeight="false" outlineLevel="0" collapsed="false">
      <c r="C2475" s="575"/>
      <c r="D2475" s="575"/>
      <c r="E2475" s="575"/>
      <c r="F2475" s="575"/>
      <c r="G2475" s="575"/>
      <c r="H2475" s="575"/>
      <c r="I2475" s="575"/>
      <c r="J2475" s="575"/>
    </row>
    <row r="2476" customFormat="false" ht="15" hidden="false" customHeight="false" outlineLevel="0" collapsed="false">
      <c r="C2476" s="575"/>
      <c r="D2476" s="575"/>
      <c r="E2476" s="575"/>
      <c r="F2476" s="575"/>
      <c r="G2476" s="575"/>
      <c r="H2476" s="575"/>
      <c r="I2476" s="575"/>
      <c r="J2476" s="575"/>
    </row>
    <row r="2477" customFormat="false" ht="15" hidden="false" customHeight="false" outlineLevel="0" collapsed="false">
      <c r="C2477" s="575"/>
      <c r="D2477" s="575"/>
      <c r="E2477" s="575"/>
      <c r="F2477" s="575"/>
      <c r="G2477" s="575"/>
      <c r="H2477" s="575"/>
      <c r="I2477" s="575"/>
      <c r="J2477" s="575"/>
    </row>
    <row r="2478" customFormat="false" ht="15" hidden="false" customHeight="false" outlineLevel="0" collapsed="false">
      <c r="C2478" s="575"/>
      <c r="D2478" s="575"/>
      <c r="E2478" s="575"/>
      <c r="F2478" s="575"/>
      <c r="G2478" s="575"/>
      <c r="H2478" s="575"/>
      <c r="I2478" s="575"/>
      <c r="J2478" s="575"/>
    </row>
    <row r="2479" customFormat="false" ht="15" hidden="false" customHeight="false" outlineLevel="0" collapsed="false">
      <c r="C2479" s="575"/>
      <c r="D2479" s="575"/>
      <c r="E2479" s="575"/>
      <c r="F2479" s="575"/>
      <c r="G2479" s="575"/>
      <c r="H2479" s="575"/>
      <c r="I2479" s="575"/>
      <c r="J2479" s="575"/>
    </row>
    <row r="2480" customFormat="false" ht="15" hidden="false" customHeight="false" outlineLevel="0" collapsed="false">
      <c r="C2480" s="575"/>
      <c r="D2480" s="575"/>
      <c r="E2480" s="575"/>
      <c r="F2480" s="575"/>
      <c r="G2480" s="575"/>
      <c r="H2480" s="575"/>
      <c r="I2480" s="575"/>
      <c r="J2480" s="575"/>
    </row>
    <row r="2481" customFormat="false" ht="15" hidden="false" customHeight="false" outlineLevel="0" collapsed="false">
      <c r="C2481" s="575"/>
      <c r="D2481" s="575"/>
      <c r="E2481" s="575"/>
      <c r="F2481" s="575"/>
      <c r="G2481" s="575"/>
      <c r="H2481" s="575"/>
      <c r="I2481" s="575"/>
      <c r="J2481" s="575"/>
    </row>
    <row r="2482" customFormat="false" ht="15" hidden="false" customHeight="false" outlineLevel="0" collapsed="false">
      <c r="C2482" s="575"/>
      <c r="D2482" s="575"/>
      <c r="E2482" s="575"/>
      <c r="F2482" s="575"/>
      <c r="G2482" s="575"/>
      <c r="H2482" s="575"/>
      <c r="I2482" s="575"/>
      <c r="J2482" s="575"/>
    </row>
    <row r="2483" customFormat="false" ht="15" hidden="false" customHeight="false" outlineLevel="0" collapsed="false">
      <c r="C2483" s="575"/>
      <c r="D2483" s="575"/>
      <c r="E2483" s="575"/>
      <c r="F2483" s="575"/>
      <c r="G2483" s="575"/>
      <c r="H2483" s="575"/>
      <c r="I2483" s="575"/>
      <c r="J2483" s="575"/>
    </row>
    <row r="2484" customFormat="false" ht="15" hidden="false" customHeight="false" outlineLevel="0" collapsed="false">
      <c r="C2484" s="575"/>
      <c r="D2484" s="575"/>
      <c r="E2484" s="575"/>
      <c r="F2484" s="575"/>
      <c r="G2484" s="575"/>
      <c r="H2484" s="575"/>
      <c r="I2484" s="575"/>
      <c r="J2484" s="575"/>
    </row>
    <row r="2485" customFormat="false" ht="15" hidden="false" customHeight="false" outlineLevel="0" collapsed="false">
      <c r="C2485" s="575"/>
      <c r="D2485" s="575"/>
      <c r="E2485" s="575"/>
      <c r="F2485" s="575"/>
      <c r="G2485" s="575"/>
      <c r="H2485" s="575"/>
      <c r="I2485" s="575"/>
      <c r="J2485" s="575"/>
    </row>
    <row r="2486" customFormat="false" ht="15" hidden="false" customHeight="false" outlineLevel="0" collapsed="false">
      <c r="C2486" s="575"/>
      <c r="D2486" s="575"/>
      <c r="E2486" s="575"/>
      <c r="F2486" s="575"/>
      <c r="G2486" s="575"/>
      <c r="H2486" s="575"/>
      <c r="I2486" s="575"/>
      <c r="J2486" s="575"/>
    </row>
    <row r="2487" customFormat="false" ht="15" hidden="false" customHeight="false" outlineLevel="0" collapsed="false">
      <c r="C2487" s="575"/>
      <c r="D2487" s="575"/>
      <c r="E2487" s="575"/>
      <c r="F2487" s="575"/>
      <c r="G2487" s="575"/>
      <c r="H2487" s="575"/>
      <c r="I2487" s="575"/>
      <c r="J2487" s="575"/>
    </row>
    <row r="2488" customFormat="false" ht="15" hidden="false" customHeight="false" outlineLevel="0" collapsed="false">
      <c r="C2488" s="575"/>
      <c r="D2488" s="575"/>
      <c r="E2488" s="575"/>
      <c r="F2488" s="575"/>
      <c r="G2488" s="575"/>
      <c r="H2488" s="575"/>
      <c r="I2488" s="575"/>
      <c r="J2488" s="575"/>
    </row>
    <row r="2489" customFormat="false" ht="15" hidden="false" customHeight="false" outlineLevel="0" collapsed="false">
      <c r="C2489" s="575"/>
      <c r="D2489" s="575"/>
      <c r="E2489" s="575"/>
      <c r="F2489" s="575"/>
      <c r="G2489" s="575"/>
      <c r="H2489" s="575"/>
      <c r="I2489" s="575"/>
      <c r="J2489" s="575"/>
    </row>
    <row r="2490" customFormat="false" ht="15" hidden="false" customHeight="false" outlineLevel="0" collapsed="false">
      <c r="C2490" s="575"/>
      <c r="D2490" s="575"/>
      <c r="E2490" s="575"/>
      <c r="F2490" s="575"/>
      <c r="G2490" s="575"/>
      <c r="H2490" s="575"/>
      <c r="I2490" s="575"/>
      <c r="J2490" s="575"/>
    </row>
    <row r="2491" customFormat="false" ht="15" hidden="false" customHeight="false" outlineLevel="0" collapsed="false">
      <c r="C2491" s="575"/>
      <c r="D2491" s="575"/>
      <c r="E2491" s="575"/>
      <c r="F2491" s="575"/>
      <c r="G2491" s="575"/>
      <c r="H2491" s="575"/>
      <c r="I2491" s="575"/>
      <c r="J2491" s="575"/>
    </row>
    <row r="2492" customFormat="false" ht="15" hidden="false" customHeight="false" outlineLevel="0" collapsed="false">
      <c r="C2492" s="575"/>
      <c r="D2492" s="575"/>
      <c r="E2492" s="575"/>
      <c r="F2492" s="575"/>
      <c r="G2492" s="575"/>
      <c r="H2492" s="575"/>
      <c r="I2492" s="575"/>
      <c r="J2492" s="575"/>
    </row>
    <row r="2493" customFormat="false" ht="15" hidden="false" customHeight="false" outlineLevel="0" collapsed="false">
      <c r="C2493" s="575"/>
      <c r="D2493" s="575"/>
      <c r="E2493" s="575"/>
      <c r="F2493" s="575"/>
      <c r="G2493" s="575"/>
      <c r="H2493" s="575"/>
      <c r="I2493" s="575"/>
      <c r="J2493" s="575"/>
    </row>
    <row r="2494" customFormat="false" ht="15" hidden="false" customHeight="false" outlineLevel="0" collapsed="false">
      <c r="C2494" s="575"/>
      <c r="D2494" s="575"/>
      <c r="E2494" s="575"/>
      <c r="F2494" s="575"/>
      <c r="G2494" s="575"/>
      <c r="H2494" s="575"/>
      <c r="I2494" s="575"/>
      <c r="J2494" s="575"/>
    </row>
    <row r="2495" customFormat="false" ht="15" hidden="false" customHeight="false" outlineLevel="0" collapsed="false">
      <c r="C2495" s="575"/>
      <c r="D2495" s="575"/>
      <c r="E2495" s="575"/>
      <c r="F2495" s="575"/>
      <c r="G2495" s="575"/>
      <c r="H2495" s="575"/>
      <c r="I2495" s="575"/>
      <c r="J2495" s="575"/>
    </row>
    <row r="2496" customFormat="false" ht="15" hidden="false" customHeight="false" outlineLevel="0" collapsed="false">
      <c r="C2496" s="575"/>
      <c r="D2496" s="575"/>
      <c r="E2496" s="575"/>
      <c r="F2496" s="575"/>
      <c r="G2496" s="575"/>
      <c r="H2496" s="575"/>
      <c r="I2496" s="575"/>
      <c r="J2496" s="575"/>
    </row>
    <row r="2497" customFormat="false" ht="15" hidden="false" customHeight="false" outlineLevel="0" collapsed="false">
      <c r="C2497" s="575"/>
      <c r="D2497" s="575"/>
      <c r="E2497" s="575"/>
      <c r="F2497" s="575"/>
      <c r="G2497" s="575"/>
      <c r="H2497" s="575"/>
      <c r="I2497" s="575"/>
      <c r="J2497" s="575"/>
    </row>
    <row r="2498" customFormat="false" ht="15" hidden="false" customHeight="false" outlineLevel="0" collapsed="false">
      <c r="C2498" s="575"/>
      <c r="D2498" s="575"/>
      <c r="E2498" s="575"/>
      <c r="F2498" s="575"/>
      <c r="G2498" s="575"/>
      <c r="H2498" s="575"/>
      <c r="I2498" s="575"/>
      <c r="J2498" s="575"/>
    </row>
    <row r="2499" customFormat="false" ht="15" hidden="false" customHeight="false" outlineLevel="0" collapsed="false">
      <c r="C2499" s="575"/>
      <c r="D2499" s="575"/>
      <c r="E2499" s="575"/>
      <c r="F2499" s="575"/>
      <c r="G2499" s="575"/>
      <c r="H2499" s="575"/>
      <c r="I2499" s="575"/>
      <c r="J2499" s="575"/>
    </row>
    <row r="2500" customFormat="false" ht="15" hidden="false" customHeight="false" outlineLevel="0" collapsed="false">
      <c r="C2500" s="575"/>
      <c r="D2500" s="575"/>
      <c r="E2500" s="575"/>
      <c r="F2500" s="575"/>
      <c r="G2500" s="575"/>
      <c r="H2500" s="575"/>
      <c r="I2500" s="575"/>
      <c r="J2500" s="575"/>
    </row>
    <row r="2501" customFormat="false" ht="15" hidden="false" customHeight="false" outlineLevel="0" collapsed="false">
      <c r="C2501" s="575"/>
      <c r="D2501" s="575"/>
      <c r="E2501" s="575"/>
      <c r="F2501" s="575"/>
      <c r="G2501" s="575"/>
      <c r="H2501" s="575"/>
      <c r="I2501" s="575"/>
      <c r="J2501" s="575"/>
    </row>
    <row r="2502" customFormat="false" ht="15" hidden="false" customHeight="false" outlineLevel="0" collapsed="false">
      <c r="C2502" s="575"/>
      <c r="D2502" s="575"/>
      <c r="E2502" s="575"/>
      <c r="F2502" s="575"/>
      <c r="G2502" s="575"/>
      <c r="H2502" s="575"/>
      <c r="I2502" s="575"/>
      <c r="J2502" s="575"/>
    </row>
    <row r="2503" customFormat="false" ht="15" hidden="false" customHeight="false" outlineLevel="0" collapsed="false">
      <c r="C2503" s="575"/>
      <c r="D2503" s="575"/>
      <c r="E2503" s="575"/>
      <c r="F2503" s="575"/>
      <c r="G2503" s="575"/>
      <c r="H2503" s="575"/>
      <c r="I2503" s="575"/>
      <c r="J2503" s="575"/>
    </row>
    <row r="2504" customFormat="false" ht="15" hidden="false" customHeight="false" outlineLevel="0" collapsed="false">
      <c r="C2504" s="575"/>
      <c r="D2504" s="575"/>
      <c r="E2504" s="575"/>
      <c r="F2504" s="575"/>
      <c r="G2504" s="575"/>
      <c r="H2504" s="575"/>
      <c r="I2504" s="575"/>
      <c r="J2504" s="575"/>
    </row>
    <row r="2505" customFormat="false" ht="15" hidden="false" customHeight="false" outlineLevel="0" collapsed="false">
      <c r="C2505" s="575"/>
      <c r="D2505" s="575"/>
      <c r="E2505" s="575"/>
      <c r="F2505" s="575"/>
      <c r="G2505" s="575"/>
      <c r="H2505" s="575"/>
      <c r="I2505" s="575"/>
      <c r="J2505" s="575"/>
    </row>
    <row r="2506" customFormat="false" ht="15" hidden="false" customHeight="false" outlineLevel="0" collapsed="false">
      <c r="C2506" s="575"/>
      <c r="D2506" s="575"/>
      <c r="E2506" s="575"/>
      <c r="F2506" s="575"/>
      <c r="G2506" s="575"/>
      <c r="H2506" s="575"/>
      <c r="I2506" s="575"/>
      <c r="J2506" s="575"/>
    </row>
    <row r="2507" customFormat="false" ht="15" hidden="false" customHeight="false" outlineLevel="0" collapsed="false">
      <c r="C2507" s="575"/>
      <c r="D2507" s="575"/>
      <c r="E2507" s="575"/>
      <c r="F2507" s="575"/>
      <c r="G2507" s="575"/>
      <c r="H2507" s="575"/>
      <c r="I2507" s="575"/>
      <c r="J2507" s="575"/>
    </row>
    <row r="2508" customFormat="false" ht="15" hidden="false" customHeight="false" outlineLevel="0" collapsed="false">
      <c r="C2508" s="575"/>
      <c r="D2508" s="575"/>
      <c r="E2508" s="575"/>
      <c r="F2508" s="575"/>
      <c r="G2508" s="575"/>
      <c r="H2508" s="575"/>
      <c r="I2508" s="575"/>
      <c r="J2508" s="575"/>
    </row>
    <row r="2509" customFormat="false" ht="15" hidden="false" customHeight="false" outlineLevel="0" collapsed="false">
      <c r="C2509" s="575"/>
      <c r="D2509" s="575"/>
      <c r="E2509" s="575"/>
      <c r="F2509" s="575"/>
      <c r="G2509" s="575"/>
      <c r="H2509" s="575"/>
      <c r="I2509" s="575"/>
      <c r="J2509" s="575"/>
    </row>
    <row r="2510" customFormat="false" ht="15" hidden="false" customHeight="false" outlineLevel="0" collapsed="false">
      <c r="C2510" s="575"/>
      <c r="D2510" s="575"/>
      <c r="E2510" s="575"/>
      <c r="F2510" s="575"/>
      <c r="G2510" s="575"/>
      <c r="H2510" s="575"/>
      <c r="I2510" s="575"/>
      <c r="J2510" s="575"/>
    </row>
    <row r="2511" customFormat="false" ht="15" hidden="false" customHeight="false" outlineLevel="0" collapsed="false">
      <c r="C2511" s="575"/>
      <c r="D2511" s="575"/>
      <c r="E2511" s="575"/>
      <c r="F2511" s="575"/>
      <c r="G2511" s="575"/>
      <c r="H2511" s="575"/>
      <c r="I2511" s="575"/>
      <c r="J2511" s="575"/>
    </row>
    <row r="2512" customFormat="false" ht="15" hidden="false" customHeight="false" outlineLevel="0" collapsed="false">
      <c r="C2512" s="575"/>
      <c r="D2512" s="575"/>
      <c r="E2512" s="575"/>
      <c r="F2512" s="575"/>
      <c r="G2512" s="575"/>
      <c r="H2512" s="575"/>
      <c r="I2512" s="575"/>
      <c r="J2512" s="575"/>
    </row>
    <row r="2513" customFormat="false" ht="15" hidden="false" customHeight="false" outlineLevel="0" collapsed="false">
      <c r="C2513" s="575"/>
      <c r="D2513" s="575"/>
      <c r="E2513" s="575"/>
      <c r="F2513" s="575"/>
      <c r="G2513" s="575"/>
      <c r="H2513" s="575"/>
      <c r="I2513" s="575"/>
      <c r="J2513" s="575"/>
    </row>
    <row r="2514" customFormat="false" ht="15" hidden="false" customHeight="false" outlineLevel="0" collapsed="false">
      <c r="C2514" s="575"/>
      <c r="D2514" s="575"/>
      <c r="E2514" s="575"/>
      <c r="F2514" s="575"/>
      <c r="G2514" s="575"/>
      <c r="H2514" s="575"/>
      <c r="I2514" s="575"/>
      <c r="J2514" s="575"/>
    </row>
    <row r="2515" customFormat="false" ht="15" hidden="false" customHeight="false" outlineLevel="0" collapsed="false">
      <c r="C2515" s="575"/>
      <c r="D2515" s="575"/>
      <c r="E2515" s="575"/>
      <c r="F2515" s="575"/>
      <c r="G2515" s="575"/>
      <c r="H2515" s="575"/>
      <c r="I2515" s="575"/>
      <c r="J2515" s="575"/>
    </row>
    <row r="2516" customFormat="false" ht="15" hidden="false" customHeight="false" outlineLevel="0" collapsed="false">
      <c r="C2516" s="575"/>
      <c r="D2516" s="575"/>
      <c r="E2516" s="575"/>
      <c r="F2516" s="575"/>
      <c r="G2516" s="575"/>
      <c r="H2516" s="575"/>
      <c r="I2516" s="575"/>
      <c r="J2516" s="575"/>
    </row>
    <row r="2517" customFormat="false" ht="15" hidden="false" customHeight="false" outlineLevel="0" collapsed="false">
      <c r="C2517" s="575"/>
      <c r="D2517" s="575"/>
      <c r="E2517" s="575"/>
      <c r="F2517" s="575"/>
      <c r="G2517" s="575"/>
      <c r="H2517" s="575"/>
      <c r="I2517" s="575"/>
      <c r="J2517" s="575"/>
    </row>
    <row r="2518" customFormat="false" ht="15" hidden="false" customHeight="false" outlineLevel="0" collapsed="false">
      <c r="C2518" s="575"/>
      <c r="D2518" s="575"/>
      <c r="E2518" s="575"/>
      <c r="F2518" s="575"/>
      <c r="G2518" s="575"/>
      <c r="H2518" s="575"/>
      <c r="I2518" s="575"/>
      <c r="J2518" s="575"/>
    </row>
    <row r="2519" customFormat="false" ht="15" hidden="false" customHeight="false" outlineLevel="0" collapsed="false">
      <c r="C2519" s="575"/>
      <c r="D2519" s="575"/>
      <c r="E2519" s="575"/>
      <c r="F2519" s="575"/>
      <c r="G2519" s="575"/>
      <c r="H2519" s="575"/>
      <c r="I2519" s="575"/>
      <c r="J2519" s="575"/>
    </row>
    <row r="2520" customFormat="false" ht="15" hidden="false" customHeight="false" outlineLevel="0" collapsed="false">
      <c r="C2520" s="575"/>
      <c r="D2520" s="575"/>
      <c r="E2520" s="575"/>
      <c r="F2520" s="575"/>
      <c r="G2520" s="575"/>
      <c r="H2520" s="575"/>
      <c r="I2520" s="575"/>
      <c r="J2520" s="575"/>
    </row>
    <row r="2521" customFormat="false" ht="15" hidden="false" customHeight="false" outlineLevel="0" collapsed="false">
      <c r="C2521" s="575"/>
      <c r="D2521" s="575"/>
      <c r="E2521" s="575"/>
      <c r="F2521" s="575"/>
      <c r="G2521" s="575"/>
      <c r="H2521" s="575"/>
      <c r="I2521" s="575"/>
      <c r="J2521" s="575"/>
    </row>
    <row r="2522" customFormat="false" ht="15" hidden="false" customHeight="false" outlineLevel="0" collapsed="false">
      <c r="C2522" s="575"/>
      <c r="D2522" s="575"/>
      <c r="E2522" s="575"/>
      <c r="F2522" s="575"/>
      <c r="G2522" s="575"/>
      <c r="H2522" s="575"/>
      <c r="I2522" s="575"/>
      <c r="J2522" s="575"/>
    </row>
    <row r="2523" customFormat="false" ht="15" hidden="false" customHeight="false" outlineLevel="0" collapsed="false">
      <c r="C2523" s="575"/>
      <c r="D2523" s="575"/>
      <c r="E2523" s="575"/>
      <c r="F2523" s="575"/>
      <c r="G2523" s="575"/>
      <c r="H2523" s="575"/>
      <c r="I2523" s="575"/>
      <c r="J2523" s="575"/>
    </row>
    <row r="2524" customFormat="false" ht="15" hidden="false" customHeight="false" outlineLevel="0" collapsed="false">
      <c r="C2524" s="575"/>
      <c r="D2524" s="575"/>
      <c r="E2524" s="575"/>
      <c r="F2524" s="575"/>
      <c r="G2524" s="575"/>
      <c r="H2524" s="575"/>
      <c r="I2524" s="575"/>
      <c r="J2524" s="575"/>
    </row>
    <row r="2525" customFormat="false" ht="15" hidden="false" customHeight="false" outlineLevel="0" collapsed="false">
      <c r="C2525" s="575"/>
      <c r="D2525" s="575"/>
      <c r="E2525" s="575"/>
      <c r="F2525" s="575"/>
      <c r="G2525" s="575"/>
      <c r="H2525" s="575"/>
      <c r="I2525" s="575"/>
      <c r="J2525" s="575"/>
    </row>
    <row r="2526" customFormat="false" ht="15" hidden="false" customHeight="false" outlineLevel="0" collapsed="false">
      <c r="C2526" s="575"/>
      <c r="D2526" s="575"/>
      <c r="E2526" s="575"/>
      <c r="F2526" s="575"/>
      <c r="G2526" s="575"/>
      <c r="H2526" s="575"/>
      <c r="I2526" s="575"/>
      <c r="J2526" s="575"/>
    </row>
    <row r="2527" customFormat="false" ht="15" hidden="false" customHeight="false" outlineLevel="0" collapsed="false">
      <c r="C2527" s="575"/>
      <c r="D2527" s="575"/>
      <c r="E2527" s="575"/>
      <c r="F2527" s="575"/>
      <c r="G2527" s="575"/>
      <c r="H2527" s="575"/>
      <c r="I2527" s="575"/>
      <c r="J2527" s="575"/>
    </row>
    <row r="2528" customFormat="false" ht="15" hidden="false" customHeight="false" outlineLevel="0" collapsed="false">
      <c r="C2528" s="575"/>
      <c r="D2528" s="575"/>
      <c r="E2528" s="575"/>
      <c r="F2528" s="575"/>
      <c r="G2528" s="575"/>
      <c r="H2528" s="575"/>
      <c r="I2528" s="575"/>
      <c r="J2528" s="575"/>
    </row>
    <row r="2529" customFormat="false" ht="15" hidden="false" customHeight="false" outlineLevel="0" collapsed="false">
      <c r="C2529" s="575"/>
      <c r="D2529" s="575"/>
      <c r="E2529" s="575"/>
      <c r="F2529" s="575"/>
      <c r="G2529" s="575"/>
      <c r="H2529" s="575"/>
      <c r="I2529" s="575"/>
      <c r="J2529" s="575"/>
    </row>
    <row r="2530" customFormat="false" ht="15" hidden="false" customHeight="false" outlineLevel="0" collapsed="false">
      <c r="C2530" s="575"/>
      <c r="D2530" s="575"/>
      <c r="E2530" s="575"/>
      <c r="F2530" s="575"/>
      <c r="G2530" s="575"/>
      <c r="H2530" s="575"/>
      <c r="I2530" s="575"/>
      <c r="J2530" s="575"/>
    </row>
    <row r="2531" customFormat="false" ht="15" hidden="false" customHeight="false" outlineLevel="0" collapsed="false">
      <c r="C2531" s="575"/>
      <c r="D2531" s="575"/>
      <c r="E2531" s="575"/>
      <c r="F2531" s="575"/>
      <c r="G2531" s="575"/>
      <c r="H2531" s="575"/>
      <c r="I2531" s="575"/>
      <c r="J2531" s="575"/>
    </row>
    <row r="2532" customFormat="false" ht="15" hidden="false" customHeight="false" outlineLevel="0" collapsed="false">
      <c r="C2532" s="575"/>
      <c r="D2532" s="575"/>
      <c r="E2532" s="575"/>
      <c r="F2532" s="575"/>
      <c r="G2532" s="575"/>
      <c r="H2532" s="575"/>
      <c r="I2532" s="575"/>
      <c r="J2532" s="575"/>
    </row>
    <row r="2533" customFormat="false" ht="15" hidden="false" customHeight="false" outlineLevel="0" collapsed="false">
      <c r="C2533" s="575"/>
      <c r="D2533" s="575"/>
      <c r="E2533" s="575"/>
      <c r="F2533" s="575"/>
      <c r="G2533" s="575"/>
      <c r="H2533" s="575"/>
      <c r="I2533" s="575"/>
      <c r="J2533" s="575"/>
    </row>
    <row r="2534" customFormat="false" ht="15" hidden="false" customHeight="false" outlineLevel="0" collapsed="false">
      <c r="C2534" s="575"/>
      <c r="D2534" s="575"/>
      <c r="E2534" s="575"/>
      <c r="F2534" s="575"/>
      <c r="G2534" s="575"/>
      <c r="H2534" s="575"/>
      <c r="I2534" s="575"/>
      <c r="J2534" s="575"/>
    </row>
    <row r="2535" customFormat="false" ht="15" hidden="false" customHeight="false" outlineLevel="0" collapsed="false">
      <c r="C2535" s="575"/>
      <c r="D2535" s="575"/>
      <c r="E2535" s="575"/>
      <c r="F2535" s="575"/>
      <c r="G2535" s="575"/>
      <c r="H2535" s="575"/>
      <c r="I2535" s="575"/>
      <c r="J2535" s="575"/>
    </row>
    <row r="2536" customFormat="false" ht="15" hidden="false" customHeight="false" outlineLevel="0" collapsed="false">
      <c r="C2536" s="575"/>
      <c r="D2536" s="575"/>
      <c r="E2536" s="575"/>
      <c r="F2536" s="575"/>
      <c r="G2536" s="575"/>
      <c r="H2536" s="575"/>
      <c r="I2536" s="575"/>
      <c r="J2536" s="575"/>
    </row>
    <row r="2537" customFormat="false" ht="15" hidden="false" customHeight="false" outlineLevel="0" collapsed="false">
      <c r="C2537" s="575"/>
      <c r="D2537" s="575"/>
      <c r="E2537" s="575"/>
      <c r="F2537" s="575"/>
      <c r="G2537" s="575"/>
      <c r="H2537" s="575"/>
      <c r="I2537" s="575"/>
      <c r="J2537" s="575"/>
    </row>
    <row r="2538" customFormat="false" ht="15" hidden="false" customHeight="false" outlineLevel="0" collapsed="false">
      <c r="C2538" s="575"/>
      <c r="D2538" s="575"/>
      <c r="E2538" s="575"/>
      <c r="F2538" s="575"/>
      <c r="G2538" s="575"/>
      <c r="H2538" s="575"/>
      <c r="I2538" s="575"/>
      <c r="J2538" s="575"/>
    </row>
    <row r="2539" customFormat="false" ht="15" hidden="false" customHeight="false" outlineLevel="0" collapsed="false">
      <c r="C2539" s="575"/>
      <c r="D2539" s="575"/>
      <c r="E2539" s="575"/>
      <c r="F2539" s="575"/>
      <c r="G2539" s="575"/>
      <c r="H2539" s="575"/>
      <c r="I2539" s="575"/>
      <c r="J2539" s="575"/>
    </row>
    <row r="2540" customFormat="false" ht="15" hidden="false" customHeight="false" outlineLevel="0" collapsed="false">
      <c r="C2540" s="575"/>
      <c r="D2540" s="575"/>
      <c r="E2540" s="575"/>
      <c r="F2540" s="575"/>
      <c r="G2540" s="575"/>
      <c r="H2540" s="575"/>
      <c r="I2540" s="575"/>
      <c r="J2540" s="575"/>
    </row>
    <row r="2541" customFormat="false" ht="15" hidden="false" customHeight="false" outlineLevel="0" collapsed="false">
      <c r="C2541" s="575"/>
      <c r="D2541" s="575"/>
      <c r="E2541" s="575"/>
      <c r="F2541" s="575"/>
      <c r="G2541" s="575"/>
      <c r="H2541" s="575"/>
      <c r="I2541" s="575"/>
      <c r="J2541" s="575"/>
    </row>
    <row r="2542" customFormat="false" ht="15" hidden="false" customHeight="false" outlineLevel="0" collapsed="false">
      <c r="C2542" s="575"/>
      <c r="D2542" s="575"/>
      <c r="E2542" s="575"/>
      <c r="F2542" s="575"/>
      <c r="G2542" s="575"/>
      <c r="H2542" s="575"/>
      <c r="I2542" s="575"/>
      <c r="J2542" s="575"/>
    </row>
    <row r="2543" customFormat="false" ht="15" hidden="false" customHeight="false" outlineLevel="0" collapsed="false">
      <c r="C2543" s="575"/>
      <c r="D2543" s="575"/>
      <c r="E2543" s="575"/>
      <c r="F2543" s="575"/>
      <c r="G2543" s="575"/>
      <c r="H2543" s="575"/>
      <c r="I2543" s="575"/>
      <c r="J2543" s="575"/>
    </row>
    <row r="2544" customFormat="false" ht="15" hidden="false" customHeight="false" outlineLevel="0" collapsed="false">
      <c r="C2544" s="575"/>
      <c r="D2544" s="575"/>
      <c r="E2544" s="575"/>
      <c r="F2544" s="575"/>
      <c r="G2544" s="575"/>
      <c r="H2544" s="575"/>
      <c r="I2544" s="575"/>
      <c r="J2544" s="575"/>
    </row>
    <row r="2545" customFormat="false" ht="15" hidden="false" customHeight="false" outlineLevel="0" collapsed="false">
      <c r="C2545" s="575"/>
      <c r="D2545" s="575"/>
      <c r="E2545" s="575"/>
      <c r="F2545" s="575"/>
      <c r="G2545" s="575"/>
      <c r="H2545" s="575"/>
      <c r="I2545" s="575"/>
      <c r="J2545" s="575"/>
    </row>
    <row r="2546" customFormat="false" ht="15" hidden="false" customHeight="false" outlineLevel="0" collapsed="false">
      <c r="C2546" s="575"/>
      <c r="D2546" s="575"/>
      <c r="E2546" s="575"/>
      <c r="F2546" s="575"/>
      <c r="G2546" s="575"/>
      <c r="H2546" s="575"/>
      <c r="I2546" s="575"/>
      <c r="J2546" s="575"/>
    </row>
    <row r="2547" customFormat="false" ht="15" hidden="false" customHeight="false" outlineLevel="0" collapsed="false">
      <c r="C2547" s="575"/>
      <c r="D2547" s="575"/>
      <c r="E2547" s="575"/>
      <c r="F2547" s="575"/>
      <c r="G2547" s="575"/>
      <c r="H2547" s="575"/>
      <c r="I2547" s="575"/>
      <c r="J2547" s="575"/>
    </row>
    <row r="2548" customFormat="false" ht="15" hidden="false" customHeight="false" outlineLevel="0" collapsed="false">
      <c r="C2548" s="575"/>
      <c r="D2548" s="575"/>
      <c r="E2548" s="575"/>
      <c r="F2548" s="575"/>
      <c r="G2548" s="575"/>
      <c r="H2548" s="575"/>
      <c r="I2548" s="575"/>
      <c r="J2548" s="575"/>
    </row>
    <row r="2549" customFormat="false" ht="15" hidden="false" customHeight="false" outlineLevel="0" collapsed="false">
      <c r="C2549" s="575"/>
      <c r="D2549" s="575"/>
      <c r="E2549" s="575"/>
      <c r="F2549" s="575"/>
      <c r="G2549" s="575"/>
      <c r="H2549" s="575"/>
      <c r="I2549" s="575"/>
      <c r="J2549" s="575"/>
    </row>
    <row r="2550" customFormat="false" ht="15" hidden="false" customHeight="false" outlineLevel="0" collapsed="false">
      <c r="C2550" s="575"/>
      <c r="D2550" s="575"/>
      <c r="E2550" s="575"/>
      <c r="F2550" s="575"/>
      <c r="G2550" s="575"/>
      <c r="H2550" s="575"/>
      <c r="I2550" s="575"/>
      <c r="J2550" s="575"/>
    </row>
    <row r="2551" customFormat="false" ht="15" hidden="false" customHeight="false" outlineLevel="0" collapsed="false">
      <c r="C2551" s="575"/>
      <c r="D2551" s="575"/>
      <c r="E2551" s="575"/>
      <c r="F2551" s="575"/>
      <c r="G2551" s="575"/>
      <c r="H2551" s="575"/>
      <c r="I2551" s="575"/>
      <c r="J2551" s="575"/>
    </row>
    <row r="2552" customFormat="false" ht="15" hidden="false" customHeight="false" outlineLevel="0" collapsed="false">
      <c r="C2552" s="575"/>
      <c r="D2552" s="575"/>
      <c r="E2552" s="575"/>
      <c r="F2552" s="575"/>
      <c r="G2552" s="575"/>
      <c r="H2552" s="575"/>
      <c r="I2552" s="575"/>
      <c r="J2552" s="575"/>
    </row>
    <row r="2553" customFormat="false" ht="15" hidden="false" customHeight="false" outlineLevel="0" collapsed="false">
      <c r="C2553" s="575"/>
      <c r="D2553" s="575"/>
      <c r="E2553" s="575"/>
      <c r="F2553" s="575"/>
      <c r="G2553" s="575"/>
      <c r="H2553" s="575"/>
      <c r="I2553" s="575"/>
      <c r="J2553" s="575"/>
    </row>
    <row r="2554" customFormat="false" ht="15" hidden="false" customHeight="false" outlineLevel="0" collapsed="false">
      <c r="C2554" s="575"/>
      <c r="D2554" s="575"/>
      <c r="E2554" s="575"/>
      <c r="F2554" s="575"/>
      <c r="G2554" s="575"/>
      <c r="H2554" s="575"/>
      <c r="I2554" s="575"/>
      <c r="J2554" s="575"/>
    </row>
    <row r="2555" customFormat="false" ht="15" hidden="false" customHeight="false" outlineLevel="0" collapsed="false">
      <c r="C2555" s="575"/>
      <c r="D2555" s="575"/>
      <c r="E2555" s="575"/>
      <c r="F2555" s="575"/>
      <c r="G2555" s="575"/>
      <c r="H2555" s="575"/>
      <c r="I2555" s="575"/>
      <c r="J2555" s="575"/>
    </row>
    <row r="2556" customFormat="false" ht="15" hidden="false" customHeight="false" outlineLevel="0" collapsed="false">
      <c r="C2556" s="575"/>
      <c r="D2556" s="575"/>
      <c r="E2556" s="575"/>
      <c r="F2556" s="575"/>
      <c r="G2556" s="575"/>
      <c r="H2556" s="575"/>
      <c r="I2556" s="575"/>
      <c r="J2556" s="575"/>
    </row>
    <row r="2557" customFormat="false" ht="15" hidden="false" customHeight="false" outlineLevel="0" collapsed="false">
      <c r="C2557" s="575"/>
      <c r="D2557" s="575"/>
      <c r="E2557" s="575"/>
      <c r="F2557" s="575"/>
      <c r="G2557" s="575"/>
      <c r="H2557" s="575"/>
      <c r="I2557" s="575"/>
      <c r="J2557" s="575"/>
    </row>
    <row r="2558" customFormat="false" ht="15" hidden="false" customHeight="false" outlineLevel="0" collapsed="false">
      <c r="C2558" s="575"/>
      <c r="D2558" s="575"/>
      <c r="E2558" s="575"/>
      <c r="F2558" s="575"/>
      <c r="G2558" s="575"/>
      <c r="H2558" s="575"/>
      <c r="I2558" s="575"/>
      <c r="J2558" s="575"/>
    </row>
    <row r="2559" customFormat="false" ht="15" hidden="false" customHeight="false" outlineLevel="0" collapsed="false">
      <c r="C2559" s="575"/>
      <c r="D2559" s="575"/>
      <c r="E2559" s="575"/>
      <c r="F2559" s="575"/>
      <c r="G2559" s="575"/>
      <c r="H2559" s="575"/>
      <c r="I2559" s="575"/>
      <c r="J2559" s="575"/>
    </row>
    <row r="2560" customFormat="false" ht="15" hidden="false" customHeight="false" outlineLevel="0" collapsed="false">
      <c r="C2560" s="575"/>
      <c r="D2560" s="575"/>
      <c r="E2560" s="575"/>
      <c r="F2560" s="575"/>
      <c r="G2560" s="575"/>
      <c r="H2560" s="575"/>
      <c r="I2560" s="575"/>
      <c r="J2560" s="575"/>
    </row>
    <row r="2561" customFormat="false" ht="15" hidden="false" customHeight="false" outlineLevel="0" collapsed="false">
      <c r="C2561" s="575"/>
      <c r="D2561" s="575"/>
      <c r="E2561" s="575"/>
      <c r="F2561" s="575"/>
      <c r="G2561" s="575"/>
      <c r="H2561" s="575"/>
      <c r="I2561" s="575"/>
      <c r="J2561" s="575"/>
    </row>
    <row r="2562" customFormat="false" ht="15" hidden="false" customHeight="false" outlineLevel="0" collapsed="false">
      <c r="C2562" s="575"/>
      <c r="D2562" s="575"/>
      <c r="E2562" s="575"/>
      <c r="F2562" s="575"/>
      <c r="G2562" s="575"/>
      <c r="H2562" s="575"/>
      <c r="I2562" s="575"/>
      <c r="J2562" s="575"/>
    </row>
    <row r="2563" customFormat="false" ht="15" hidden="false" customHeight="false" outlineLevel="0" collapsed="false">
      <c r="C2563" s="575"/>
      <c r="D2563" s="575"/>
      <c r="E2563" s="575"/>
      <c r="F2563" s="575"/>
      <c r="G2563" s="575"/>
      <c r="H2563" s="575"/>
      <c r="I2563" s="575"/>
      <c r="J2563" s="575"/>
    </row>
    <row r="2564" customFormat="false" ht="15" hidden="false" customHeight="false" outlineLevel="0" collapsed="false">
      <c r="C2564" s="575"/>
      <c r="D2564" s="575"/>
      <c r="E2564" s="575"/>
      <c r="F2564" s="575"/>
      <c r="G2564" s="575"/>
      <c r="H2564" s="575"/>
      <c r="I2564" s="575"/>
      <c r="J2564" s="575"/>
    </row>
    <row r="2565" customFormat="false" ht="15" hidden="false" customHeight="false" outlineLevel="0" collapsed="false">
      <c r="C2565" s="575"/>
      <c r="D2565" s="575"/>
      <c r="E2565" s="575"/>
      <c r="F2565" s="575"/>
      <c r="G2565" s="575"/>
      <c r="H2565" s="575"/>
      <c r="I2565" s="575"/>
      <c r="J2565" s="575"/>
    </row>
    <row r="2566" customFormat="false" ht="15" hidden="false" customHeight="false" outlineLevel="0" collapsed="false">
      <c r="C2566" s="575"/>
      <c r="D2566" s="575"/>
      <c r="E2566" s="575"/>
      <c r="F2566" s="575"/>
      <c r="G2566" s="575"/>
      <c r="H2566" s="575"/>
      <c r="I2566" s="575"/>
      <c r="J2566" s="575"/>
    </row>
    <row r="2567" customFormat="false" ht="15" hidden="false" customHeight="false" outlineLevel="0" collapsed="false">
      <c r="C2567" s="575"/>
      <c r="D2567" s="575"/>
      <c r="E2567" s="575"/>
      <c r="F2567" s="575"/>
      <c r="G2567" s="575"/>
      <c r="H2567" s="575"/>
      <c r="I2567" s="575"/>
      <c r="J2567" s="575"/>
    </row>
    <row r="2568" customFormat="false" ht="15" hidden="false" customHeight="false" outlineLevel="0" collapsed="false">
      <c r="C2568" s="575"/>
      <c r="D2568" s="575"/>
      <c r="E2568" s="575"/>
      <c r="F2568" s="575"/>
      <c r="G2568" s="575"/>
      <c r="H2568" s="575"/>
      <c r="I2568" s="575"/>
      <c r="J2568" s="575"/>
    </row>
    <row r="2569" customFormat="false" ht="15" hidden="false" customHeight="false" outlineLevel="0" collapsed="false">
      <c r="C2569" s="575"/>
      <c r="D2569" s="575"/>
      <c r="E2569" s="575"/>
      <c r="F2569" s="575"/>
      <c r="G2569" s="575"/>
      <c r="H2569" s="575"/>
      <c r="I2569" s="575"/>
      <c r="J2569" s="575"/>
    </row>
    <row r="2570" customFormat="false" ht="15" hidden="false" customHeight="false" outlineLevel="0" collapsed="false">
      <c r="C2570" s="575"/>
      <c r="D2570" s="575"/>
      <c r="E2570" s="575"/>
      <c r="F2570" s="575"/>
      <c r="G2570" s="575"/>
      <c r="H2570" s="575"/>
      <c r="I2570" s="575"/>
      <c r="J2570" s="575"/>
    </row>
    <row r="2571" customFormat="false" ht="15" hidden="false" customHeight="false" outlineLevel="0" collapsed="false">
      <c r="C2571" s="575"/>
      <c r="D2571" s="575"/>
      <c r="E2571" s="575"/>
      <c r="F2571" s="575"/>
      <c r="G2571" s="575"/>
      <c r="H2571" s="575"/>
      <c r="I2571" s="575"/>
      <c r="J2571" s="575"/>
    </row>
    <row r="2572" customFormat="false" ht="15" hidden="false" customHeight="false" outlineLevel="0" collapsed="false">
      <c r="C2572" s="575"/>
      <c r="D2572" s="575"/>
      <c r="E2572" s="575"/>
      <c r="F2572" s="575"/>
      <c r="G2572" s="575"/>
      <c r="H2572" s="575"/>
      <c r="I2572" s="575"/>
      <c r="J2572" s="575"/>
    </row>
    <row r="2573" customFormat="false" ht="15" hidden="false" customHeight="false" outlineLevel="0" collapsed="false">
      <c r="C2573" s="575"/>
      <c r="D2573" s="575"/>
      <c r="E2573" s="575"/>
      <c r="F2573" s="575"/>
      <c r="G2573" s="575"/>
      <c r="H2573" s="575"/>
      <c r="I2573" s="575"/>
      <c r="J2573" s="575"/>
    </row>
    <row r="2574" customFormat="false" ht="15" hidden="false" customHeight="false" outlineLevel="0" collapsed="false">
      <c r="C2574" s="575"/>
      <c r="D2574" s="575"/>
      <c r="E2574" s="575"/>
      <c r="F2574" s="575"/>
      <c r="G2574" s="575"/>
      <c r="H2574" s="575"/>
      <c r="I2574" s="575"/>
      <c r="J2574" s="575"/>
    </row>
    <row r="2575" customFormat="false" ht="15" hidden="false" customHeight="false" outlineLevel="0" collapsed="false">
      <c r="C2575" s="575"/>
      <c r="D2575" s="575"/>
      <c r="E2575" s="575"/>
      <c r="F2575" s="575"/>
      <c r="G2575" s="575"/>
      <c r="H2575" s="575"/>
      <c r="I2575" s="575"/>
      <c r="J2575" s="575"/>
    </row>
    <row r="2576" customFormat="false" ht="15" hidden="false" customHeight="false" outlineLevel="0" collapsed="false">
      <c r="C2576" s="575"/>
      <c r="D2576" s="575"/>
      <c r="E2576" s="575"/>
      <c r="F2576" s="575"/>
      <c r="G2576" s="575"/>
      <c r="H2576" s="575"/>
      <c r="I2576" s="575"/>
      <c r="J2576" s="575"/>
    </row>
    <row r="2577" customFormat="false" ht="15" hidden="false" customHeight="false" outlineLevel="0" collapsed="false">
      <c r="C2577" s="575"/>
      <c r="D2577" s="575"/>
      <c r="E2577" s="575"/>
      <c r="F2577" s="575"/>
      <c r="G2577" s="575"/>
      <c r="H2577" s="575"/>
      <c r="I2577" s="575"/>
      <c r="J2577" s="575"/>
    </row>
    <row r="2578" customFormat="false" ht="15" hidden="false" customHeight="false" outlineLevel="0" collapsed="false">
      <c r="C2578" s="575"/>
      <c r="D2578" s="575"/>
      <c r="E2578" s="575"/>
      <c r="F2578" s="575"/>
      <c r="G2578" s="575"/>
      <c r="H2578" s="575"/>
      <c r="I2578" s="575"/>
      <c r="J2578" s="575"/>
    </row>
    <row r="2579" customFormat="false" ht="15" hidden="false" customHeight="false" outlineLevel="0" collapsed="false">
      <c r="C2579" s="575"/>
      <c r="D2579" s="575"/>
      <c r="E2579" s="575"/>
      <c r="F2579" s="575"/>
      <c r="G2579" s="575"/>
      <c r="H2579" s="575"/>
      <c r="I2579" s="575"/>
      <c r="J2579" s="575"/>
    </row>
    <row r="2580" customFormat="false" ht="15" hidden="false" customHeight="false" outlineLevel="0" collapsed="false">
      <c r="C2580" s="575"/>
      <c r="D2580" s="575"/>
      <c r="E2580" s="575"/>
      <c r="F2580" s="575"/>
      <c r="G2580" s="575"/>
      <c r="H2580" s="575"/>
      <c r="I2580" s="575"/>
      <c r="J2580" s="575"/>
    </row>
    <row r="2581" customFormat="false" ht="15" hidden="false" customHeight="false" outlineLevel="0" collapsed="false">
      <c r="C2581" s="575"/>
      <c r="D2581" s="575"/>
      <c r="E2581" s="575"/>
      <c r="F2581" s="575"/>
      <c r="G2581" s="575"/>
      <c r="H2581" s="575"/>
      <c r="I2581" s="575"/>
      <c r="J2581" s="575"/>
    </row>
    <row r="2582" customFormat="false" ht="15" hidden="false" customHeight="false" outlineLevel="0" collapsed="false">
      <c r="C2582" s="575"/>
      <c r="D2582" s="575"/>
      <c r="E2582" s="575"/>
      <c r="F2582" s="575"/>
      <c r="G2582" s="575"/>
      <c r="H2582" s="575"/>
      <c r="I2582" s="575"/>
      <c r="J2582" s="575"/>
    </row>
    <row r="2583" customFormat="false" ht="15" hidden="false" customHeight="false" outlineLevel="0" collapsed="false">
      <c r="C2583" s="575"/>
      <c r="D2583" s="575"/>
      <c r="E2583" s="575"/>
      <c r="F2583" s="575"/>
      <c r="G2583" s="575"/>
      <c r="H2583" s="575"/>
      <c r="I2583" s="575"/>
      <c r="J2583" s="575"/>
    </row>
    <row r="2584" customFormat="false" ht="15" hidden="false" customHeight="false" outlineLevel="0" collapsed="false">
      <c r="C2584" s="575"/>
      <c r="D2584" s="575"/>
      <c r="E2584" s="575"/>
      <c r="F2584" s="575"/>
      <c r="G2584" s="575"/>
      <c r="H2584" s="575"/>
      <c r="I2584" s="575"/>
      <c r="J2584" s="575"/>
    </row>
    <row r="2585" customFormat="false" ht="15" hidden="false" customHeight="false" outlineLevel="0" collapsed="false">
      <c r="C2585" s="575"/>
      <c r="D2585" s="575"/>
      <c r="E2585" s="575"/>
      <c r="F2585" s="575"/>
      <c r="G2585" s="575"/>
      <c r="H2585" s="575"/>
      <c r="I2585" s="575"/>
      <c r="J2585" s="575"/>
    </row>
    <row r="2586" customFormat="false" ht="15" hidden="false" customHeight="false" outlineLevel="0" collapsed="false">
      <c r="C2586" s="575"/>
      <c r="D2586" s="575"/>
      <c r="E2586" s="575"/>
      <c r="F2586" s="575"/>
      <c r="G2586" s="575"/>
      <c r="H2586" s="575"/>
      <c r="I2586" s="575"/>
      <c r="J2586" s="575"/>
    </row>
    <row r="2587" customFormat="false" ht="15" hidden="false" customHeight="false" outlineLevel="0" collapsed="false">
      <c r="C2587" s="575"/>
      <c r="D2587" s="575"/>
      <c r="E2587" s="575"/>
      <c r="F2587" s="575"/>
      <c r="G2587" s="575"/>
      <c r="H2587" s="575"/>
      <c r="I2587" s="575"/>
      <c r="J2587" s="575"/>
    </row>
    <row r="2588" customFormat="false" ht="15" hidden="false" customHeight="false" outlineLevel="0" collapsed="false">
      <c r="C2588" s="575"/>
      <c r="D2588" s="575"/>
      <c r="E2588" s="575"/>
      <c r="F2588" s="575"/>
      <c r="G2588" s="575"/>
      <c r="H2588" s="575"/>
      <c r="I2588" s="575"/>
      <c r="J2588" s="575"/>
    </row>
    <row r="2589" customFormat="false" ht="15" hidden="false" customHeight="false" outlineLevel="0" collapsed="false">
      <c r="C2589" s="575"/>
      <c r="D2589" s="575"/>
      <c r="E2589" s="575"/>
      <c r="F2589" s="575"/>
      <c r="G2589" s="575"/>
      <c r="H2589" s="575"/>
      <c r="I2589" s="575"/>
      <c r="J2589" s="575"/>
    </row>
    <row r="2590" customFormat="false" ht="15" hidden="false" customHeight="false" outlineLevel="0" collapsed="false">
      <c r="C2590" s="575"/>
      <c r="D2590" s="575"/>
      <c r="E2590" s="575"/>
      <c r="F2590" s="575"/>
      <c r="G2590" s="575"/>
      <c r="H2590" s="575"/>
      <c r="I2590" s="575"/>
      <c r="J2590" s="575"/>
    </row>
    <row r="2591" customFormat="false" ht="15" hidden="false" customHeight="false" outlineLevel="0" collapsed="false">
      <c r="C2591" s="575"/>
      <c r="D2591" s="575"/>
      <c r="E2591" s="575"/>
      <c r="F2591" s="575"/>
      <c r="G2591" s="575"/>
      <c r="H2591" s="575"/>
      <c r="I2591" s="575"/>
      <c r="J2591" s="575"/>
    </row>
    <row r="2592" customFormat="false" ht="15" hidden="false" customHeight="false" outlineLevel="0" collapsed="false">
      <c r="C2592" s="575"/>
      <c r="D2592" s="575"/>
      <c r="E2592" s="575"/>
      <c r="F2592" s="575"/>
      <c r="G2592" s="575"/>
      <c r="H2592" s="575"/>
      <c r="I2592" s="575"/>
      <c r="J2592" s="575"/>
    </row>
    <row r="2593" customFormat="false" ht="15" hidden="false" customHeight="false" outlineLevel="0" collapsed="false">
      <c r="C2593" s="575"/>
      <c r="D2593" s="575"/>
      <c r="E2593" s="575"/>
      <c r="F2593" s="575"/>
      <c r="G2593" s="575"/>
      <c r="H2593" s="575"/>
      <c r="I2593" s="575"/>
      <c r="J2593" s="575"/>
    </row>
    <row r="2594" customFormat="false" ht="15" hidden="false" customHeight="false" outlineLevel="0" collapsed="false">
      <c r="C2594" s="575"/>
      <c r="D2594" s="575"/>
      <c r="E2594" s="575"/>
      <c r="F2594" s="575"/>
      <c r="G2594" s="575"/>
      <c r="H2594" s="575"/>
      <c r="I2594" s="575"/>
      <c r="J2594" s="575"/>
    </row>
    <row r="2595" customFormat="false" ht="15" hidden="false" customHeight="false" outlineLevel="0" collapsed="false">
      <c r="C2595" s="575"/>
      <c r="D2595" s="575"/>
      <c r="E2595" s="575"/>
      <c r="F2595" s="575"/>
      <c r="G2595" s="575"/>
      <c r="H2595" s="575"/>
      <c r="I2595" s="575"/>
      <c r="J2595" s="575"/>
    </row>
    <row r="2596" customFormat="false" ht="15" hidden="false" customHeight="false" outlineLevel="0" collapsed="false">
      <c r="C2596" s="575"/>
      <c r="D2596" s="575"/>
      <c r="E2596" s="575"/>
      <c r="F2596" s="575"/>
      <c r="G2596" s="575"/>
      <c r="H2596" s="575"/>
      <c r="I2596" s="575"/>
      <c r="J2596" s="575"/>
    </row>
    <row r="2597" customFormat="false" ht="15" hidden="false" customHeight="false" outlineLevel="0" collapsed="false">
      <c r="C2597" s="575"/>
      <c r="D2597" s="575"/>
      <c r="E2597" s="575"/>
      <c r="F2597" s="575"/>
      <c r="G2597" s="575"/>
      <c r="H2597" s="575"/>
      <c r="I2597" s="575"/>
      <c r="J2597" s="575"/>
    </row>
    <row r="2598" customFormat="false" ht="15" hidden="false" customHeight="false" outlineLevel="0" collapsed="false">
      <c r="C2598" s="575"/>
      <c r="D2598" s="575"/>
      <c r="E2598" s="575"/>
      <c r="F2598" s="575"/>
      <c r="G2598" s="575"/>
      <c r="H2598" s="575"/>
      <c r="I2598" s="575"/>
      <c r="J2598" s="575"/>
    </row>
    <row r="2599" customFormat="false" ht="15" hidden="false" customHeight="false" outlineLevel="0" collapsed="false">
      <c r="C2599" s="575"/>
      <c r="D2599" s="575"/>
      <c r="E2599" s="575"/>
      <c r="F2599" s="575"/>
      <c r="G2599" s="575"/>
      <c r="H2599" s="575"/>
      <c r="I2599" s="575"/>
      <c r="J2599" s="575"/>
    </row>
    <row r="2600" customFormat="false" ht="15" hidden="false" customHeight="false" outlineLevel="0" collapsed="false">
      <c r="C2600" s="575"/>
      <c r="D2600" s="575"/>
      <c r="E2600" s="575"/>
      <c r="F2600" s="575"/>
      <c r="G2600" s="575"/>
      <c r="H2600" s="575"/>
      <c r="I2600" s="575"/>
      <c r="J2600" s="575"/>
    </row>
    <row r="2601" customFormat="false" ht="15" hidden="false" customHeight="false" outlineLevel="0" collapsed="false">
      <c r="C2601" s="575"/>
      <c r="D2601" s="575"/>
      <c r="E2601" s="575"/>
      <c r="F2601" s="575"/>
      <c r="G2601" s="575"/>
      <c r="H2601" s="575"/>
      <c r="I2601" s="575"/>
      <c r="J2601" s="575"/>
    </row>
    <row r="2602" customFormat="false" ht="15" hidden="false" customHeight="false" outlineLevel="0" collapsed="false">
      <c r="C2602" s="575"/>
      <c r="D2602" s="575"/>
      <c r="E2602" s="575"/>
      <c r="F2602" s="575"/>
      <c r="G2602" s="575"/>
      <c r="H2602" s="575"/>
      <c r="I2602" s="575"/>
      <c r="J2602" s="575"/>
    </row>
    <row r="2603" customFormat="false" ht="15" hidden="false" customHeight="false" outlineLevel="0" collapsed="false">
      <c r="C2603" s="575"/>
      <c r="D2603" s="575"/>
      <c r="E2603" s="575"/>
      <c r="F2603" s="575"/>
      <c r="G2603" s="575"/>
      <c r="H2603" s="575"/>
      <c r="I2603" s="575"/>
      <c r="J2603" s="575"/>
    </row>
    <row r="2604" customFormat="false" ht="15" hidden="false" customHeight="false" outlineLevel="0" collapsed="false">
      <c r="C2604" s="575"/>
      <c r="D2604" s="575"/>
      <c r="E2604" s="575"/>
      <c r="F2604" s="575"/>
      <c r="G2604" s="575"/>
      <c r="H2604" s="575"/>
      <c r="I2604" s="575"/>
      <c r="J2604" s="575"/>
    </row>
    <row r="2605" customFormat="false" ht="15" hidden="false" customHeight="false" outlineLevel="0" collapsed="false">
      <c r="C2605" s="575"/>
      <c r="D2605" s="575"/>
      <c r="E2605" s="575"/>
      <c r="F2605" s="575"/>
      <c r="G2605" s="575"/>
      <c r="H2605" s="575"/>
      <c r="I2605" s="575"/>
      <c r="J2605" s="575"/>
    </row>
    <row r="2606" customFormat="false" ht="15" hidden="false" customHeight="false" outlineLevel="0" collapsed="false">
      <c r="C2606" s="575"/>
      <c r="D2606" s="575"/>
      <c r="E2606" s="575"/>
      <c r="F2606" s="575"/>
      <c r="G2606" s="575"/>
      <c r="H2606" s="575"/>
      <c r="I2606" s="575"/>
      <c r="J2606" s="575"/>
    </row>
    <row r="2607" customFormat="false" ht="15" hidden="false" customHeight="false" outlineLevel="0" collapsed="false">
      <c r="C2607" s="575"/>
      <c r="D2607" s="575"/>
      <c r="E2607" s="575"/>
      <c r="F2607" s="575"/>
      <c r="G2607" s="575"/>
      <c r="H2607" s="575"/>
      <c r="I2607" s="575"/>
      <c r="J2607" s="575"/>
    </row>
    <row r="2608" customFormat="false" ht="15" hidden="false" customHeight="false" outlineLevel="0" collapsed="false">
      <c r="C2608" s="575"/>
      <c r="D2608" s="575"/>
      <c r="E2608" s="575"/>
      <c r="F2608" s="575"/>
      <c r="G2608" s="575"/>
      <c r="H2608" s="575"/>
      <c r="I2608" s="575"/>
      <c r="J2608" s="575"/>
    </row>
    <row r="2609" customFormat="false" ht="15" hidden="false" customHeight="false" outlineLevel="0" collapsed="false">
      <c r="C2609" s="575"/>
      <c r="D2609" s="575"/>
      <c r="E2609" s="575"/>
      <c r="F2609" s="575"/>
      <c r="G2609" s="575"/>
      <c r="H2609" s="575"/>
      <c r="I2609" s="575"/>
      <c r="J2609" s="575"/>
    </row>
    <row r="2610" customFormat="false" ht="15" hidden="false" customHeight="false" outlineLevel="0" collapsed="false">
      <c r="C2610" s="575"/>
      <c r="D2610" s="575"/>
      <c r="E2610" s="575"/>
      <c r="F2610" s="575"/>
      <c r="G2610" s="575"/>
      <c r="H2610" s="575"/>
      <c r="I2610" s="575"/>
      <c r="J2610" s="575"/>
    </row>
    <row r="2611" customFormat="false" ht="15" hidden="false" customHeight="false" outlineLevel="0" collapsed="false">
      <c r="C2611" s="575"/>
      <c r="D2611" s="575"/>
      <c r="E2611" s="575"/>
      <c r="F2611" s="575"/>
      <c r="G2611" s="575"/>
      <c r="H2611" s="575"/>
      <c r="I2611" s="575"/>
      <c r="J2611" s="575"/>
    </row>
    <row r="2612" customFormat="false" ht="15" hidden="false" customHeight="false" outlineLevel="0" collapsed="false">
      <c r="C2612" s="575"/>
      <c r="D2612" s="575"/>
      <c r="E2612" s="575"/>
      <c r="F2612" s="575"/>
      <c r="G2612" s="575"/>
      <c r="H2612" s="575"/>
      <c r="I2612" s="575"/>
      <c r="J2612" s="575"/>
    </row>
    <row r="2613" customFormat="false" ht="15" hidden="false" customHeight="false" outlineLevel="0" collapsed="false">
      <c r="C2613" s="575"/>
      <c r="D2613" s="575"/>
      <c r="E2613" s="575"/>
      <c r="F2613" s="575"/>
      <c r="G2613" s="575"/>
      <c r="H2613" s="575"/>
      <c r="I2613" s="575"/>
      <c r="J2613" s="575"/>
    </row>
    <row r="2614" customFormat="false" ht="15" hidden="false" customHeight="false" outlineLevel="0" collapsed="false">
      <c r="C2614" s="575"/>
      <c r="D2614" s="575"/>
      <c r="E2614" s="575"/>
      <c r="F2614" s="575"/>
      <c r="G2614" s="575"/>
      <c r="H2614" s="575"/>
      <c r="I2614" s="575"/>
      <c r="J2614" s="575"/>
    </row>
    <row r="2615" customFormat="false" ht="15" hidden="false" customHeight="false" outlineLevel="0" collapsed="false">
      <c r="C2615" s="575"/>
      <c r="D2615" s="575"/>
      <c r="E2615" s="575"/>
      <c r="F2615" s="575"/>
      <c r="G2615" s="575"/>
      <c r="H2615" s="575"/>
      <c r="I2615" s="575"/>
      <c r="J2615" s="575"/>
    </row>
    <row r="2616" customFormat="false" ht="15" hidden="false" customHeight="false" outlineLevel="0" collapsed="false">
      <c r="C2616" s="575"/>
      <c r="D2616" s="575"/>
      <c r="E2616" s="575"/>
      <c r="F2616" s="575"/>
      <c r="G2616" s="575"/>
      <c r="H2616" s="575"/>
      <c r="I2616" s="575"/>
      <c r="J2616" s="575"/>
    </row>
    <row r="2617" customFormat="false" ht="15" hidden="false" customHeight="false" outlineLevel="0" collapsed="false">
      <c r="C2617" s="575"/>
      <c r="D2617" s="575"/>
      <c r="E2617" s="575"/>
      <c r="F2617" s="575"/>
      <c r="G2617" s="575"/>
      <c r="H2617" s="575"/>
      <c r="I2617" s="575"/>
      <c r="J2617" s="575"/>
    </row>
    <row r="2618" customFormat="false" ht="15" hidden="false" customHeight="false" outlineLevel="0" collapsed="false">
      <c r="C2618" s="575"/>
      <c r="D2618" s="575"/>
      <c r="E2618" s="575"/>
      <c r="F2618" s="575"/>
      <c r="G2618" s="575"/>
      <c r="H2618" s="575"/>
      <c r="I2618" s="575"/>
      <c r="J2618" s="575"/>
    </row>
    <row r="2619" customFormat="false" ht="15" hidden="false" customHeight="false" outlineLevel="0" collapsed="false">
      <c r="C2619" s="575"/>
      <c r="D2619" s="575"/>
      <c r="E2619" s="575"/>
      <c r="F2619" s="575"/>
      <c r="G2619" s="575"/>
      <c r="H2619" s="575"/>
      <c r="I2619" s="575"/>
      <c r="J2619" s="575"/>
    </row>
    <row r="2620" customFormat="false" ht="15" hidden="false" customHeight="false" outlineLevel="0" collapsed="false">
      <c r="C2620" s="575"/>
      <c r="D2620" s="575"/>
      <c r="E2620" s="575"/>
      <c r="F2620" s="575"/>
      <c r="G2620" s="575"/>
      <c r="H2620" s="575"/>
      <c r="I2620" s="575"/>
      <c r="J2620" s="575"/>
    </row>
    <row r="2621" customFormat="false" ht="15" hidden="false" customHeight="false" outlineLevel="0" collapsed="false">
      <c r="C2621" s="575"/>
      <c r="D2621" s="575"/>
      <c r="E2621" s="575"/>
      <c r="F2621" s="575"/>
      <c r="G2621" s="575"/>
      <c r="H2621" s="575"/>
      <c r="I2621" s="575"/>
      <c r="J2621" s="575"/>
    </row>
    <row r="2622" customFormat="false" ht="15" hidden="false" customHeight="false" outlineLevel="0" collapsed="false">
      <c r="C2622" s="575"/>
      <c r="D2622" s="575"/>
      <c r="E2622" s="575"/>
      <c r="F2622" s="575"/>
      <c r="G2622" s="575"/>
      <c r="H2622" s="575"/>
      <c r="I2622" s="575"/>
      <c r="J2622" s="575"/>
    </row>
    <row r="2623" customFormat="false" ht="15" hidden="false" customHeight="false" outlineLevel="0" collapsed="false">
      <c r="C2623" s="575"/>
      <c r="D2623" s="575"/>
      <c r="E2623" s="575"/>
      <c r="F2623" s="575"/>
      <c r="G2623" s="575"/>
      <c r="H2623" s="575"/>
      <c r="I2623" s="575"/>
      <c r="J2623" s="575"/>
    </row>
    <row r="2624" customFormat="false" ht="15" hidden="false" customHeight="false" outlineLevel="0" collapsed="false">
      <c r="C2624" s="575"/>
      <c r="D2624" s="575"/>
      <c r="E2624" s="575"/>
      <c r="F2624" s="575"/>
      <c r="G2624" s="575"/>
      <c r="H2624" s="575"/>
      <c r="I2624" s="575"/>
      <c r="J2624" s="575"/>
    </row>
    <row r="2625" customFormat="false" ht="15" hidden="false" customHeight="false" outlineLevel="0" collapsed="false">
      <c r="C2625" s="575"/>
      <c r="D2625" s="575"/>
      <c r="E2625" s="575"/>
      <c r="F2625" s="575"/>
      <c r="G2625" s="575"/>
      <c r="H2625" s="575"/>
      <c r="I2625" s="575"/>
      <c r="J2625" s="575"/>
    </row>
    <row r="2626" customFormat="false" ht="15" hidden="false" customHeight="false" outlineLevel="0" collapsed="false">
      <c r="C2626" s="575"/>
      <c r="D2626" s="575"/>
      <c r="E2626" s="575"/>
      <c r="F2626" s="575"/>
      <c r="G2626" s="575"/>
      <c r="H2626" s="575"/>
      <c r="I2626" s="575"/>
      <c r="J2626" s="575"/>
    </row>
    <row r="2627" customFormat="false" ht="15" hidden="false" customHeight="false" outlineLevel="0" collapsed="false">
      <c r="C2627" s="575"/>
      <c r="D2627" s="575"/>
      <c r="E2627" s="575"/>
      <c r="F2627" s="575"/>
      <c r="G2627" s="575"/>
      <c r="H2627" s="575"/>
      <c r="I2627" s="575"/>
      <c r="J2627" s="575"/>
    </row>
    <row r="2628" customFormat="false" ht="15" hidden="false" customHeight="false" outlineLevel="0" collapsed="false">
      <c r="C2628" s="575"/>
      <c r="D2628" s="575"/>
      <c r="E2628" s="575"/>
      <c r="F2628" s="575"/>
      <c r="G2628" s="575"/>
      <c r="H2628" s="575"/>
      <c r="I2628" s="575"/>
      <c r="J2628" s="575"/>
    </row>
    <row r="2629" customFormat="false" ht="15" hidden="false" customHeight="false" outlineLevel="0" collapsed="false">
      <c r="C2629" s="575"/>
      <c r="D2629" s="575"/>
      <c r="E2629" s="575"/>
      <c r="F2629" s="575"/>
      <c r="G2629" s="575"/>
      <c r="H2629" s="575"/>
      <c r="I2629" s="575"/>
      <c r="J2629" s="575"/>
    </row>
    <row r="2630" customFormat="false" ht="15" hidden="false" customHeight="false" outlineLevel="0" collapsed="false">
      <c r="C2630" s="575"/>
      <c r="D2630" s="575"/>
      <c r="E2630" s="575"/>
      <c r="F2630" s="575"/>
      <c r="G2630" s="575"/>
      <c r="H2630" s="575"/>
      <c r="I2630" s="575"/>
      <c r="J2630" s="575"/>
    </row>
    <row r="2631" customFormat="false" ht="15" hidden="false" customHeight="false" outlineLevel="0" collapsed="false">
      <c r="C2631" s="575"/>
      <c r="D2631" s="575"/>
      <c r="E2631" s="575"/>
      <c r="F2631" s="575"/>
      <c r="G2631" s="575"/>
      <c r="H2631" s="575"/>
      <c r="I2631" s="575"/>
      <c r="J2631" s="575"/>
    </row>
    <row r="2632" customFormat="false" ht="15" hidden="false" customHeight="false" outlineLevel="0" collapsed="false">
      <c r="C2632" s="575"/>
      <c r="D2632" s="575"/>
      <c r="E2632" s="575"/>
      <c r="F2632" s="575"/>
      <c r="G2632" s="575"/>
      <c r="H2632" s="575"/>
      <c r="I2632" s="575"/>
      <c r="J2632" s="575"/>
    </row>
    <row r="2633" customFormat="false" ht="15" hidden="false" customHeight="false" outlineLevel="0" collapsed="false">
      <c r="C2633" s="575"/>
      <c r="D2633" s="575"/>
      <c r="E2633" s="575"/>
      <c r="F2633" s="575"/>
      <c r="G2633" s="575"/>
      <c r="H2633" s="575"/>
      <c r="I2633" s="575"/>
      <c r="J2633" s="575"/>
    </row>
    <row r="2634" customFormat="false" ht="15" hidden="false" customHeight="false" outlineLevel="0" collapsed="false">
      <c r="C2634" s="575"/>
      <c r="D2634" s="575"/>
      <c r="E2634" s="575"/>
      <c r="F2634" s="575"/>
      <c r="G2634" s="575"/>
      <c r="H2634" s="575"/>
      <c r="I2634" s="575"/>
      <c r="J2634" s="575"/>
    </row>
    <row r="2635" customFormat="false" ht="15" hidden="false" customHeight="false" outlineLevel="0" collapsed="false">
      <c r="C2635" s="575"/>
      <c r="D2635" s="575"/>
      <c r="E2635" s="575"/>
      <c r="F2635" s="575"/>
      <c r="G2635" s="575"/>
      <c r="H2635" s="575"/>
      <c r="I2635" s="575"/>
      <c r="J2635" s="575"/>
    </row>
    <row r="2636" customFormat="false" ht="15" hidden="false" customHeight="false" outlineLevel="0" collapsed="false">
      <c r="C2636" s="575"/>
      <c r="D2636" s="575"/>
      <c r="E2636" s="575"/>
      <c r="F2636" s="575"/>
      <c r="G2636" s="575"/>
      <c r="H2636" s="575"/>
      <c r="I2636" s="575"/>
      <c r="J2636" s="575"/>
    </row>
    <row r="2637" customFormat="false" ht="15" hidden="false" customHeight="false" outlineLevel="0" collapsed="false">
      <c r="C2637" s="575"/>
      <c r="D2637" s="575"/>
      <c r="E2637" s="575"/>
      <c r="F2637" s="575"/>
      <c r="G2637" s="575"/>
      <c r="H2637" s="575"/>
      <c r="I2637" s="575"/>
      <c r="J2637" s="575"/>
    </row>
    <row r="2638" customFormat="false" ht="15" hidden="false" customHeight="false" outlineLevel="0" collapsed="false">
      <c r="C2638" s="575"/>
      <c r="D2638" s="575"/>
      <c r="E2638" s="575"/>
      <c r="F2638" s="575"/>
      <c r="G2638" s="575"/>
      <c r="H2638" s="575"/>
      <c r="I2638" s="575"/>
      <c r="J2638" s="575"/>
    </row>
    <row r="2639" customFormat="false" ht="15" hidden="false" customHeight="false" outlineLevel="0" collapsed="false">
      <c r="C2639" s="575"/>
      <c r="D2639" s="575"/>
      <c r="E2639" s="575"/>
      <c r="F2639" s="575"/>
      <c r="G2639" s="575"/>
      <c r="H2639" s="575"/>
      <c r="I2639" s="575"/>
      <c r="J2639" s="575"/>
    </row>
    <row r="2640" customFormat="false" ht="15" hidden="false" customHeight="false" outlineLevel="0" collapsed="false">
      <c r="C2640" s="575"/>
      <c r="D2640" s="575"/>
      <c r="E2640" s="575"/>
      <c r="F2640" s="575"/>
      <c r="G2640" s="575"/>
      <c r="H2640" s="575"/>
      <c r="I2640" s="575"/>
      <c r="J2640" s="575"/>
    </row>
    <row r="2641" customFormat="false" ht="15" hidden="false" customHeight="false" outlineLevel="0" collapsed="false">
      <c r="C2641" s="575"/>
      <c r="D2641" s="575"/>
      <c r="E2641" s="575"/>
      <c r="F2641" s="575"/>
      <c r="G2641" s="575"/>
      <c r="H2641" s="575"/>
      <c r="I2641" s="575"/>
      <c r="J2641" s="575"/>
    </row>
    <row r="2642" customFormat="false" ht="15" hidden="false" customHeight="false" outlineLevel="0" collapsed="false">
      <c r="C2642" s="575"/>
      <c r="D2642" s="575"/>
      <c r="E2642" s="575"/>
      <c r="F2642" s="575"/>
      <c r="G2642" s="575"/>
      <c r="H2642" s="575"/>
      <c r="I2642" s="575"/>
      <c r="J2642" s="575"/>
    </row>
    <row r="2643" customFormat="false" ht="15" hidden="false" customHeight="false" outlineLevel="0" collapsed="false">
      <c r="C2643" s="575"/>
      <c r="D2643" s="575"/>
      <c r="E2643" s="575"/>
      <c r="F2643" s="575"/>
      <c r="G2643" s="575"/>
      <c r="H2643" s="575"/>
      <c r="I2643" s="575"/>
      <c r="J2643" s="575"/>
    </row>
    <row r="2644" customFormat="false" ht="15" hidden="false" customHeight="false" outlineLevel="0" collapsed="false">
      <c r="C2644" s="575"/>
      <c r="D2644" s="575"/>
      <c r="E2644" s="575"/>
      <c r="F2644" s="575"/>
      <c r="G2644" s="575"/>
      <c r="H2644" s="575"/>
      <c r="I2644" s="575"/>
      <c r="J2644" s="575"/>
    </row>
    <row r="2645" customFormat="false" ht="15" hidden="false" customHeight="false" outlineLevel="0" collapsed="false">
      <c r="C2645" s="575"/>
      <c r="D2645" s="575"/>
      <c r="E2645" s="575"/>
      <c r="F2645" s="575"/>
      <c r="G2645" s="575"/>
      <c r="H2645" s="575"/>
      <c r="I2645" s="575"/>
      <c r="J2645" s="575"/>
    </row>
    <row r="2646" customFormat="false" ht="15" hidden="false" customHeight="false" outlineLevel="0" collapsed="false">
      <c r="C2646" s="575"/>
      <c r="D2646" s="575"/>
      <c r="E2646" s="575"/>
      <c r="F2646" s="575"/>
      <c r="G2646" s="575"/>
      <c r="H2646" s="575"/>
      <c r="I2646" s="575"/>
      <c r="J2646" s="575"/>
    </row>
    <row r="2647" customFormat="false" ht="15" hidden="false" customHeight="false" outlineLevel="0" collapsed="false">
      <c r="C2647" s="575"/>
      <c r="D2647" s="575"/>
      <c r="E2647" s="575"/>
      <c r="F2647" s="575"/>
      <c r="G2647" s="575"/>
      <c r="H2647" s="575"/>
      <c r="I2647" s="575"/>
      <c r="J2647" s="575"/>
    </row>
    <row r="2648" customFormat="false" ht="15" hidden="false" customHeight="false" outlineLevel="0" collapsed="false">
      <c r="C2648" s="575"/>
      <c r="D2648" s="575"/>
      <c r="E2648" s="575"/>
      <c r="F2648" s="575"/>
      <c r="G2648" s="575"/>
      <c r="H2648" s="575"/>
      <c r="I2648" s="575"/>
      <c r="J2648" s="575"/>
    </row>
    <row r="2649" customFormat="false" ht="15" hidden="false" customHeight="false" outlineLevel="0" collapsed="false">
      <c r="C2649" s="575"/>
      <c r="D2649" s="575"/>
      <c r="E2649" s="575"/>
      <c r="F2649" s="575"/>
      <c r="G2649" s="575"/>
      <c r="H2649" s="575"/>
      <c r="I2649" s="575"/>
      <c r="J2649" s="575"/>
    </row>
    <row r="2650" customFormat="false" ht="15" hidden="false" customHeight="false" outlineLevel="0" collapsed="false">
      <c r="C2650" s="575"/>
      <c r="D2650" s="575"/>
      <c r="E2650" s="575"/>
      <c r="F2650" s="575"/>
      <c r="G2650" s="575"/>
      <c r="H2650" s="575"/>
      <c r="I2650" s="575"/>
      <c r="J2650" s="575"/>
    </row>
    <row r="2651" customFormat="false" ht="15" hidden="false" customHeight="false" outlineLevel="0" collapsed="false">
      <c r="C2651" s="575"/>
      <c r="D2651" s="575"/>
      <c r="E2651" s="575"/>
      <c r="F2651" s="575"/>
      <c r="G2651" s="575"/>
      <c r="H2651" s="575"/>
      <c r="I2651" s="575"/>
      <c r="J2651" s="575"/>
    </row>
    <row r="2652" customFormat="false" ht="15" hidden="false" customHeight="false" outlineLevel="0" collapsed="false">
      <c r="C2652" s="575"/>
      <c r="D2652" s="575"/>
      <c r="E2652" s="575"/>
      <c r="F2652" s="575"/>
      <c r="G2652" s="575"/>
      <c r="H2652" s="575"/>
      <c r="I2652" s="575"/>
      <c r="J2652" s="575"/>
    </row>
    <row r="2653" customFormat="false" ht="15" hidden="false" customHeight="false" outlineLevel="0" collapsed="false">
      <c r="C2653" s="575"/>
      <c r="D2653" s="575"/>
      <c r="E2653" s="575"/>
      <c r="F2653" s="575"/>
      <c r="G2653" s="575"/>
      <c r="H2653" s="575"/>
      <c r="I2653" s="575"/>
      <c r="J2653" s="575"/>
    </row>
    <row r="2654" customFormat="false" ht="15" hidden="false" customHeight="false" outlineLevel="0" collapsed="false">
      <c r="C2654" s="575"/>
      <c r="D2654" s="575"/>
      <c r="E2654" s="575"/>
      <c r="F2654" s="575"/>
      <c r="G2654" s="575"/>
      <c r="H2654" s="575"/>
      <c r="I2654" s="575"/>
      <c r="J2654" s="575"/>
    </row>
    <row r="2655" customFormat="false" ht="15" hidden="false" customHeight="false" outlineLevel="0" collapsed="false">
      <c r="C2655" s="575"/>
      <c r="D2655" s="575"/>
      <c r="E2655" s="575"/>
      <c r="F2655" s="575"/>
      <c r="G2655" s="575"/>
      <c r="H2655" s="575"/>
      <c r="I2655" s="575"/>
      <c r="J2655" s="575"/>
    </row>
    <row r="2656" customFormat="false" ht="15" hidden="false" customHeight="false" outlineLevel="0" collapsed="false">
      <c r="C2656" s="575"/>
      <c r="D2656" s="575"/>
      <c r="E2656" s="575"/>
      <c r="F2656" s="575"/>
      <c r="G2656" s="575"/>
      <c r="H2656" s="575"/>
      <c r="I2656" s="575"/>
      <c r="J2656" s="575"/>
    </row>
    <row r="2657" customFormat="false" ht="15" hidden="false" customHeight="false" outlineLevel="0" collapsed="false">
      <c r="C2657" s="575"/>
      <c r="D2657" s="575"/>
      <c r="E2657" s="575"/>
      <c r="F2657" s="575"/>
      <c r="G2657" s="575"/>
      <c r="H2657" s="575"/>
      <c r="I2657" s="575"/>
      <c r="J2657" s="575"/>
    </row>
    <row r="2658" customFormat="false" ht="15" hidden="false" customHeight="false" outlineLevel="0" collapsed="false">
      <c r="C2658" s="575"/>
      <c r="D2658" s="575"/>
      <c r="E2658" s="575"/>
      <c r="F2658" s="575"/>
      <c r="G2658" s="575"/>
      <c r="H2658" s="575"/>
      <c r="I2658" s="575"/>
      <c r="J2658" s="575"/>
    </row>
    <row r="2659" customFormat="false" ht="15" hidden="false" customHeight="false" outlineLevel="0" collapsed="false">
      <c r="C2659" s="575"/>
      <c r="D2659" s="575"/>
      <c r="E2659" s="575"/>
      <c r="F2659" s="575"/>
      <c r="G2659" s="575"/>
      <c r="H2659" s="575"/>
      <c r="I2659" s="575"/>
      <c r="J2659" s="575"/>
    </row>
    <row r="2660" customFormat="false" ht="15" hidden="false" customHeight="false" outlineLevel="0" collapsed="false">
      <c r="C2660" s="575"/>
      <c r="D2660" s="575"/>
      <c r="E2660" s="575"/>
      <c r="F2660" s="575"/>
      <c r="G2660" s="575"/>
      <c r="H2660" s="575"/>
      <c r="I2660" s="575"/>
      <c r="J2660" s="575"/>
    </row>
    <row r="2661" customFormat="false" ht="15" hidden="false" customHeight="false" outlineLevel="0" collapsed="false">
      <c r="C2661" s="575"/>
      <c r="D2661" s="575"/>
      <c r="E2661" s="575"/>
      <c r="F2661" s="575"/>
      <c r="G2661" s="575"/>
      <c r="H2661" s="575"/>
      <c r="I2661" s="575"/>
      <c r="J2661" s="575"/>
    </row>
    <row r="2662" customFormat="false" ht="15" hidden="false" customHeight="false" outlineLevel="0" collapsed="false">
      <c r="C2662" s="575"/>
      <c r="D2662" s="575"/>
      <c r="E2662" s="575"/>
      <c r="F2662" s="575"/>
      <c r="G2662" s="575"/>
      <c r="H2662" s="575"/>
      <c r="I2662" s="575"/>
      <c r="J2662" s="575"/>
    </row>
    <row r="2663" customFormat="false" ht="15" hidden="false" customHeight="false" outlineLevel="0" collapsed="false">
      <c r="C2663" s="575"/>
      <c r="D2663" s="575"/>
      <c r="E2663" s="575"/>
      <c r="F2663" s="575"/>
      <c r="G2663" s="575"/>
      <c r="H2663" s="575"/>
      <c r="I2663" s="575"/>
      <c r="J2663" s="575"/>
    </row>
    <row r="2664" customFormat="false" ht="15" hidden="false" customHeight="false" outlineLevel="0" collapsed="false">
      <c r="C2664" s="575"/>
      <c r="D2664" s="575"/>
      <c r="E2664" s="575"/>
      <c r="F2664" s="575"/>
      <c r="G2664" s="575"/>
      <c r="H2664" s="575"/>
      <c r="I2664" s="575"/>
      <c r="J2664" s="575"/>
    </row>
    <row r="2665" customFormat="false" ht="15" hidden="false" customHeight="false" outlineLevel="0" collapsed="false">
      <c r="C2665" s="575"/>
      <c r="D2665" s="575"/>
      <c r="E2665" s="575"/>
      <c r="F2665" s="575"/>
      <c r="G2665" s="575"/>
      <c r="H2665" s="575"/>
      <c r="I2665" s="575"/>
      <c r="J2665" s="575"/>
    </row>
    <row r="2666" customFormat="false" ht="15" hidden="false" customHeight="false" outlineLevel="0" collapsed="false">
      <c r="C2666" s="575"/>
      <c r="D2666" s="575"/>
      <c r="E2666" s="575"/>
      <c r="F2666" s="575"/>
      <c r="G2666" s="575"/>
      <c r="H2666" s="575"/>
      <c r="I2666" s="575"/>
      <c r="J2666" s="575"/>
    </row>
    <row r="2667" customFormat="false" ht="15" hidden="false" customHeight="false" outlineLevel="0" collapsed="false">
      <c r="C2667" s="575"/>
      <c r="D2667" s="575"/>
      <c r="E2667" s="575"/>
      <c r="F2667" s="575"/>
      <c r="G2667" s="575"/>
      <c r="H2667" s="575"/>
      <c r="I2667" s="575"/>
      <c r="J2667" s="575"/>
    </row>
    <row r="2668" customFormat="false" ht="15" hidden="false" customHeight="false" outlineLevel="0" collapsed="false">
      <c r="C2668" s="575"/>
      <c r="D2668" s="575"/>
      <c r="E2668" s="575"/>
      <c r="F2668" s="575"/>
      <c r="G2668" s="575"/>
      <c r="H2668" s="575"/>
      <c r="I2668" s="575"/>
      <c r="J2668" s="575"/>
    </row>
    <row r="2669" customFormat="false" ht="15" hidden="false" customHeight="false" outlineLevel="0" collapsed="false">
      <c r="C2669" s="575"/>
      <c r="D2669" s="575"/>
      <c r="E2669" s="575"/>
      <c r="F2669" s="575"/>
      <c r="G2669" s="575"/>
      <c r="H2669" s="575"/>
      <c r="I2669" s="575"/>
      <c r="J2669" s="575"/>
    </row>
    <row r="2670" customFormat="false" ht="15" hidden="false" customHeight="false" outlineLevel="0" collapsed="false">
      <c r="C2670" s="575"/>
      <c r="D2670" s="575"/>
      <c r="E2670" s="575"/>
      <c r="F2670" s="575"/>
      <c r="G2670" s="575"/>
      <c r="H2670" s="575"/>
      <c r="I2670" s="575"/>
      <c r="J2670" s="575"/>
    </row>
    <row r="2671" customFormat="false" ht="15" hidden="false" customHeight="false" outlineLevel="0" collapsed="false">
      <c r="C2671" s="575"/>
      <c r="D2671" s="575"/>
      <c r="E2671" s="575"/>
      <c r="F2671" s="575"/>
      <c r="G2671" s="575"/>
      <c r="H2671" s="575"/>
      <c r="I2671" s="575"/>
      <c r="J2671" s="575"/>
    </row>
    <row r="2672" customFormat="false" ht="15" hidden="false" customHeight="false" outlineLevel="0" collapsed="false">
      <c r="C2672" s="575"/>
      <c r="D2672" s="575"/>
      <c r="E2672" s="575"/>
      <c r="F2672" s="575"/>
      <c r="G2672" s="575"/>
      <c r="H2672" s="575"/>
      <c r="I2672" s="575"/>
      <c r="J2672" s="575"/>
    </row>
    <row r="2673" customFormat="false" ht="15" hidden="false" customHeight="false" outlineLevel="0" collapsed="false">
      <c r="C2673" s="575"/>
      <c r="D2673" s="575"/>
      <c r="E2673" s="575"/>
      <c r="F2673" s="575"/>
      <c r="G2673" s="575"/>
      <c r="H2673" s="575"/>
      <c r="I2673" s="575"/>
      <c r="J2673" s="575"/>
    </row>
    <row r="2674" customFormat="false" ht="15" hidden="false" customHeight="false" outlineLevel="0" collapsed="false">
      <c r="C2674" s="575"/>
      <c r="D2674" s="575"/>
      <c r="E2674" s="575"/>
      <c r="F2674" s="575"/>
      <c r="G2674" s="575"/>
      <c r="H2674" s="575"/>
      <c r="I2674" s="575"/>
      <c r="J2674" s="575"/>
    </row>
    <row r="2675" customFormat="false" ht="15" hidden="false" customHeight="false" outlineLevel="0" collapsed="false">
      <c r="C2675" s="575"/>
      <c r="D2675" s="575"/>
      <c r="E2675" s="575"/>
      <c r="F2675" s="575"/>
      <c r="G2675" s="575"/>
      <c r="H2675" s="575"/>
      <c r="I2675" s="575"/>
      <c r="J2675" s="575"/>
    </row>
    <row r="2676" customFormat="false" ht="15" hidden="false" customHeight="false" outlineLevel="0" collapsed="false">
      <c r="C2676" s="575"/>
      <c r="D2676" s="575"/>
      <c r="E2676" s="575"/>
      <c r="F2676" s="575"/>
      <c r="G2676" s="575"/>
      <c r="H2676" s="575"/>
      <c r="I2676" s="575"/>
      <c r="J2676" s="575"/>
    </row>
    <row r="2677" customFormat="false" ht="15" hidden="false" customHeight="false" outlineLevel="0" collapsed="false">
      <c r="C2677" s="575"/>
      <c r="D2677" s="575"/>
      <c r="E2677" s="575"/>
      <c r="F2677" s="575"/>
      <c r="G2677" s="575"/>
      <c r="H2677" s="575"/>
      <c r="I2677" s="575"/>
      <c r="J2677" s="575"/>
    </row>
    <row r="2678" customFormat="false" ht="15" hidden="false" customHeight="false" outlineLevel="0" collapsed="false">
      <c r="C2678" s="575"/>
      <c r="D2678" s="575"/>
      <c r="E2678" s="575"/>
      <c r="F2678" s="575"/>
      <c r="G2678" s="575"/>
      <c r="H2678" s="575"/>
      <c r="I2678" s="575"/>
      <c r="J2678" s="575"/>
    </row>
    <row r="2679" customFormat="false" ht="15" hidden="false" customHeight="false" outlineLevel="0" collapsed="false">
      <c r="C2679" s="575"/>
      <c r="D2679" s="575"/>
      <c r="E2679" s="575"/>
      <c r="F2679" s="575"/>
      <c r="G2679" s="575"/>
      <c r="H2679" s="575"/>
      <c r="I2679" s="575"/>
      <c r="J2679" s="575"/>
    </row>
    <row r="2680" customFormat="false" ht="15" hidden="false" customHeight="false" outlineLevel="0" collapsed="false">
      <c r="C2680" s="575"/>
      <c r="D2680" s="575"/>
      <c r="E2680" s="575"/>
      <c r="F2680" s="575"/>
      <c r="G2680" s="575"/>
      <c r="H2680" s="575"/>
      <c r="I2680" s="575"/>
      <c r="J2680" s="575"/>
    </row>
    <row r="2681" customFormat="false" ht="15" hidden="false" customHeight="false" outlineLevel="0" collapsed="false">
      <c r="C2681" s="575"/>
      <c r="D2681" s="575"/>
      <c r="E2681" s="575"/>
      <c r="F2681" s="575"/>
      <c r="G2681" s="575"/>
      <c r="H2681" s="575"/>
      <c r="I2681" s="575"/>
      <c r="J2681" s="575"/>
    </row>
    <row r="2682" customFormat="false" ht="15" hidden="false" customHeight="false" outlineLevel="0" collapsed="false">
      <c r="C2682" s="575"/>
      <c r="D2682" s="575"/>
      <c r="E2682" s="575"/>
      <c r="F2682" s="575"/>
      <c r="G2682" s="575"/>
      <c r="H2682" s="575"/>
      <c r="I2682" s="575"/>
      <c r="J2682" s="575"/>
    </row>
    <row r="2683" customFormat="false" ht="15" hidden="false" customHeight="false" outlineLevel="0" collapsed="false">
      <c r="C2683" s="575"/>
      <c r="D2683" s="575"/>
      <c r="E2683" s="575"/>
      <c r="F2683" s="575"/>
      <c r="G2683" s="575"/>
      <c r="H2683" s="575"/>
      <c r="I2683" s="575"/>
      <c r="J2683" s="575"/>
    </row>
    <row r="2684" customFormat="false" ht="15" hidden="false" customHeight="false" outlineLevel="0" collapsed="false">
      <c r="C2684" s="575"/>
      <c r="D2684" s="575"/>
      <c r="E2684" s="575"/>
      <c r="F2684" s="575"/>
      <c r="G2684" s="575"/>
      <c r="H2684" s="575"/>
      <c r="I2684" s="575"/>
      <c r="J2684" s="575"/>
    </row>
    <row r="2685" customFormat="false" ht="15" hidden="false" customHeight="false" outlineLevel="0" collapsed="false">
      <c r="C2685" s="575"/>
      <c r="D2685" s="575"/>
      <c r="E2685" s="575"/>
      <c r="F2685" s="575"/>
      <c r="G2685" s="575"/>
      <c r="H2685" s="575"/>
      <c r="I2685" s="575"/>
      <c r="J2685" s="575"/>
    </row>
    <row r="2686" customFormat="false" ht="15" hidden="false" customHeight="false" outlineLevel="0" collapsed="false">
      <c r="C2686" s="575"/>
      <c r="D2686" s="575"/>
      <c r="E2686" s="575"/>
      <c r="F2686" s="575"/>
      <c r="G2686" s="575"/>
      <c r="H2686" s="575"/>
      <c r="I2686" s="575"/>
      <c r="J2686" s="575"/>
    </row>
    <row r="2687" customFormat="false" ht="15" hidden="false" customHeight="false" outlineLevel="0" collapsed="false">
      <c r="C2687" s="575"/>
      <c r="D2687" s="575"/>
      <c r="E2687" s="575"/>
      <c r="F2687" s="575"/>
      <c r="G2687" s="575"/>
      <c r="H2687" s="575"/>
      <c r="I2687" s="575"/>
      <c r="J2687" s="575"/>
    </row>
    <row r="2688" customFormat="false" ht="15" hidden="false" customHeight="false" outlineLevel="0" collapsed="false">
      <c r="C2688" s="575"/>
      <c r="D2688" s="575"/>
      <c r="E2688" s="575"/>
      <c r="F2688" s="575"/>
      <c r="G2688" s="575"/>
      <c r="H2688" s="575"/>
      <c r="I2688" s="575"/>
      <c r="J2688" s="575"/>
    </row>
    <row r="2689" customFormat="false" ht="15" hidden="false" customHeight="false" outlineLevel="0" collapsed="false">
      <c r="C2689" s="575"/>
      <c r="D2689" s="575"/>
      <c r="E2689" s="575"/>
      <c r="F2689" s="575"/>
      <c r="G2689" s="575"/>
      <c r="H2689" s="575"/>
      <c r="I2689" s="575"/>
      <c r="J2689" s="575"/>
    </row>
    <row r="2690" customFormat="false" ht="15" hidden="false" customHeight="false" outlineLevel="0" collapsed="false">
      <c r="C2690" s="575"/>
      <c r="D2690" s="575"/>
      <c r="E2690" s="575"/>
      <c r="F2690" s="575"/>
      <c r="G2690" s="575"/>
      <c r="H2690" s="575"/>
      <c r="I2690" s="575"/>
      <c r="J2690" s="575"/>
    </row>
    <row r="2691" customFormat="false" ht="15" hidden="false" customHeight="false" outlineLevel="0" collapsed="false">
      <c r="C2691" s="575"/>
      <c r="D2691" s="575"/>
      <c r="E2691" s="575"/>
      <c r="F2691" s="575"/>
      <c r="G2691" s="575"/>
      <c r="H2691" s="575"/>
      <c r="I2691" s="575"/>
      <c r="J2691" s="575"/>
    </row>
    <row r="2692" customFormat="false" ht="15" hidden="false" customHeight="false" outlineLevel="0" collapsed="false">
      <c r="C2692" s="575"/>
      <c r="D2692" s="575"/>
      <c r="E2692" s="575"/>
      <c r="F2692" s="575"/>
      <c r="G2692" s="575"/>
      <c r="H2692" s="575"/>
      <c r="I2692" s="575"/>
      <c r="J2692" s="575"/>
    </row>
    <row r="2693" customFormat="false" ht="15" hidden="false" customHeight="false" outlineLevel="0" collapsed="false">
      <c r="C2693" s="575"/>
      <c r="D2693" s="575"/>
      <c r="E2693" s="575"/>
      <c r="F2693" s="575"/>
      <c r="G2693" s="575"/>
      <c r="H2693" s="575"/>
      <c r="I2693" s="575"/>
      <c r="J2693" s="575"/>
    </row>
    <row r="2694" customFormat="false" ht="15" hidden="false" customHeight="false" outlineLevel="0" collapsed="false">
      <c r="C2694" s="575"/>
      <c r="D2694" s="575"/>
      <c r="E2694" s="575"/>
      <c r="F2694" s="575"/>
      <c r="G2694" s="575"/>
      <c r="H2694" s="575"/>
      <c r="I2694" s="575"/>
      <c r="J2694" s="575"/>
    </row>
    <row r="2695" customFormat="false" ht="15" hidden="false" customHeight="false" outlineLevel="0" collapsed="false">
      <c r="C2695" s="575"/>
      <c r="D2695" s="575"/>
      <c r="E2695" s="575"/>
      <c r="F2695" s="575"/>
      <c r="G2695" s="575"/>
      <c r="H2695" s="575"/>
      <c r="I2695" s="575"/>
      <c r="J2695" s="575"/>
    </row>
    <row r="2696" customFormat="false" ht="15" hidden="false" customHeight="false" outlineLevel="0" collapsed="false">
      <c r="C2696" s="575"/>
      <c r="D2696" s="575"/>
      <c r="E2696" s="575"/>
      <c r="F2696" s="575"/>
      <c r="G2696" s="575"/>
      <c r="H2696" s="575"/>
      <c r="I2696" s="575"/>
      <c r="J2696" s="575"/>
    </row>
    <row r="2697" customFormat="false" ht="15" hidden="false" customHeight="false" outlineLevel="0" collapsed="false">
      <c r="C2697" s="575"/>
      <c r="D2697" s="575"/>
      <c r="E2697" s="575"/>
      <c r="F2697" s="575"/>
      <c r="G2697" s="575"/>
      <c r="H2697" s="575"/>
      <c r="I2697" s="575"/>
      <c r="J2697" s="575"/>
    </row>
    <row r="2698" customFormat="false" ht="15" hidden="false" customHeight="false" outlineLevel="0" collapsed="false">
      <c r="C2698" s="575"/>
      <c r="D2698" s="575"/>
      <c r="E2698" s="575"/>
      <c r="F2698" s="575"/>
      <c r="G2698" s="575"/>
      <c r="H2698" s="575"/>
      <c r="I2698" s="575"/>
      <c r="J2698" s="575"/>
    </row>
    <row r="2699" customFormat="false" ht="15" hidden="false" customHeight="false" outlineLevel="0" collapsed="false">
      <c r="C2699" s="575"/>
      <c r="D2699" s="575"/>
      <c r="E2699" s="575"/>
      <c r="F2699" s="575"/>
      <c r="G2699" s="575"/>
      <c r="H2699" s="575"/>
      <c r="I2699" s="575"/>
      <c r="J2699" s="575"/>
    </row>
    <row r="2700" customFormat="false" ht="15" hidden="false" customHeight="false" outlineLevel="0" collapsed="false">
      <c r="C2700" s="575"/>
      <c r="D2700" s="575"/>
      <c r="E2700" s="575"/>
      <c r="F2700" s="575"/>
      <c r="G2700" s="575"/>
      <c r="H2700" s="575"/>
      <c r="I2700" s="575"/>
      <c r="J2700" s="575"/>
    </row>
    <row r="2701" customFormat="false" ht="15" hidden="false" customHeight="false" outlineLevel="0" collapsed="false">
      <c r="C2701" s="575"/>
      <c r="D2701" s="575"/>
      <c r="E2701" s="575"/>
      <c r="F2701" s="575"/>
      <c r="G2701" s="575"/>
      <c r="H2701" s="575"/>
      <c r="I2701" s="575"/>
      <c r="J2701" s="575"/>
    </row>
    <row r="2702" customFormat="false" ht="15" hidden="false" customHeight="false" outlineLevel="0" collapsed="false">
      <c r="C2702" s="575"/>
      <c r="D2702" s="575"/>
      <c r="E2702" s="575"/>
      <c r="F2702" s="575"/>
      <c r="G2702" s="575"/>
      <c r="H2702" s="575"/>
      <c r="I2702" s="575"/>
      <c r="J2702" s="575"/>
    </row>
    <row r="2703" customFormat="false" ht="15" hidden="false" customHeight="false" outlineLevel="0" collapsed="false">
      <c r="C2703" s="575"/>
      <c r="D2703" s="575"/>
      <c r="E2703" s="575"/>
      <c r="F2703" s="575"/>
      <c r="G2703" s="575"/>
      <c r="H2703" s="575"/>
      <c r="I2703" s="575"/>
      <c r="J2703" s="575"/>
    </row>
    <row r="2704" customFormat="false" ht="15" hidden="false" customHeight="false" outlineLevel="0" collapsed="false">
      <c r="C2704" s="575"/>
      <c r="D2704" s="575"/>
      <c r="E2704" s="575"/>
      <c r="F2704" s="575"/>
      <c r="G2704" s="575"/>
      <c r="H2704" s="575"/>
      <c r="I2704" s="575"/>
      <c r="J2704" s="575"/>
    </row>
    <row r="2705" customFormat="false" ht="15" hidden="false" customHeight="false" outlineLevel="0" collapsed="false">
      <c r="C2705" s="575"/>
      <c r="D2705" s="575"/>
      <c r="E2705" s="575"/>
      <c r="F2705" s="575"/>
      <c r="G2705" s="575"/>
      <c r="H2705" s="575"/>
      <c r="I2705" s="575"/>
      <c r="J2705" s="575"/>
    </row>
    <row r="2706" customFormat="false" ht="15" hidden="false" customHeight="false" outlineLevel="0" collapsed="false">
      <c r="C2706" s="575"/>
      <c r="D2706" s="575"/>
      <c r="E2706" s="575"/>
      <c r="F2706" s="575"/>
      <c r="G2706" s="575"/>
      <c r="H2706" s="575"/>
      <c r="I2706" s="575"/>
      <c r="J2706" s="575"/>
    </row>
    <row r="2707" customFormat="false" ht="15" hidden="false" customHeight="false" outlineLevel="0" collapsed="false">
      <c r="C2707" s="575"/>
      <c r="D2707" s="575"/>
      <c r="E2707" s="575"/>
      <c r="F2707" s="575"/>
      <c r="G2707" s="575"/>
      <c r="H2707" s="575"/>
      <c r="I2707" s="575"/>
      <c r="J2707" s="575"/>
    </row>
    <row r="2708" customFormat="false" ht="15" hidden="false" customHeight="false" outlineLevel="0" collapsed="false">
      <c r="C2708" s="575"/>
      <c r="D2708" s="575"/>
      <c r="E2708" s="575"/>
      <c r="F2708" s="575"/>
      <c r="G2708" s="575"/>
      <c r="H2708" s="575"/>
      <c r="I2708" s="575"/>
      <c r="J2708" s="575"/>
    </row>
    <row r="2709" customFormat="false" ht="15" hidden="false" customHeight="false" outlineLevel="0" collapsed="false">
      <c r="C2709" s="575"/>
      <c r="D2709" s="575"/>
      <c r="E2709" s="575"/>
      <c r="F2709" s="575"/>
      <c r="G2709" s="575"/>
      <c r="H2709" s="575"/>
      <c r="I2709" s="575"/>
      <c r="J2709" s="575"/>
    </row>
    <row r="2710" customFormat="false" ht="15" hidden="false" customHeight="false" outlineLevel="0" collapsed="false">
      <c r="C2710" s="575"/>
      <c r="D2710" s="575"/>
      <c r="E2710" s="575"/>
      <c r="F2710" s="575"/>
      <c r="G2710" s="575"/>
      <c r="H2710" s="575"/>
      <c r="I2710" s="575"/>
      <c r="J2710" s="575"/>
    </row>
    <row r="2711" customFormat="false" ht="15" hidden="false" customHeight="false" outlineLevel="0" collapsed="false">
      <c r="C2711" s="575"/>
      <c r="D2711" s="575"/>
      <c r="E2711" s="575"/>
      <c r="F2711" s="575"/>
      <c r="G2711" s="575"/>
      <c r="H2711" s="575"/>
      <c r="I2711" s="575"/>
      <c r="J2711" s="575"/>
    </row>
    <row r="2712" customFormat="false" ht="15" hidden="false" customHeight="false" outlineLevel="0" collapsed="false">
      <c r="C2712" s="575"/>
      <c r="D2712" s="575"/>
      <c r="E2712" s="575"/>
      <c r="F2712" s="575"/>
      <c r="G2712" s="575"/>
      <c r="H2712" s="575"/>
      <c r="I2712" s="575"/>
      <c r="J2712" s="575"/>
    </row>
    <row r="2713" customFormat="false" ht="15" hidden="false" customHeight="false" outlineLevel="0" collapsed="false">
      <c r="C2713" s="575"/>
      <c r="D2713" s="575"/>
      <c r="E2713" s="575"/>
      <c r="F2713" s="575"/>
      <c r="G2713" s="575"/>
      <c r="H2713" s="575"/>
      <c r="I2713" s="575"/>
      <c r="J2713" s="575"/>
    </row>
    <row r="2714" customFormat="false" ht="15" hidden="false" customHeight="false" outlineLevel="0" collapsed="false">
      <c r="C2714" s="575"/>
      <c r="D2714" s="575"/>
      <c r="E2714" s="575"/>
      <c r="F2714" s="575"/>
      <c r="G2714" s="575"/>
      <c r="H2714" s="575"/>
      <c r="I2714" s="575"/>
      <c r="J2714" s="575"/>
    </row>
    <row r="2715" customFormat="false" ht="15" hidden="false" customHeight="false" outlineLevel="0" collapsed="false">
      <c r="C2715" s="575"/>
      <c r="D2715" s="575"/>
      <c r="E2715" s="575"/>
      <c r="F2715" s="575"/>
      <c r="G2715" s="575"/>
      <c r="H2715" s="575"/>
      <c r="I2715" s="575"/>
      <c r="J2715" s="575"/>
    </row>
    <row r="2716" customFormat="false" ht="15" hidden="false" customHeight="false" outlineLevel="0" collapsed="false">
      <c r="C2716" s="575"/>
      <c r="D2716" s="575"/>
      <c r="E2716" s="575"/>
      <c r="F2716" s="575"/>
      <c r="G2716" s="575"/>
      <c r="H2716" s="575"/>
      <c r="I2716" s="575"/>
      <c r="J2716" s="575"/>
    </row>
    <row r="2717" customFormat="false" ht="15" hidden="false" customHeight="false" outlineLevel="0" collapsed="false">
      <c r="C2717" s="575"/>
      <c r="D2717" s="575"/>
      <c r="E2717" s="575"/>
      <c r="F2717" s="575"/>
      <c r="G2717" s="575"/>
      <c r="H2717" s="575"/>
      <c r="I2717" s="575"/>
      <c r="J2717" s="575"/>
    </row>
    <row r="2718" customFormat="false" ht="15" hidden="false" customHeight="false" outlineLevel="0" collapsed="false">
      <c r="C2718" s="575"/>
      <c r="D2718" s="575"/>
      <c r="E2718" s="575"/>
      <c r="F2718" s="575"/>
      <c r="G2718" s="575"/>
      <c r="H2718" s="575"/>
      <c r="I2718" s="575"/>
      <c r="J2718" s="575"/>
    </row>
    <row r="2719" customFormat="false" ht="15" hidden="false" customHeight="false" outlineLevel="0" collapsed="false">
      <c r="C2719" s="575"/>
      <c r="D2719" s="575"/>
      <c r="E2719" s="575"/>
      <c r="F2719" s="575"/>
      <c r="G2719" s="575"/>
      <c r="H2719" s="575"/>
      <c r="I2719" s="575"/>
      <c r="J2719" s="575"/>
    </row>
    <row r="2720" customFormat="false" ht="15" hidden="false" customHeight="false" outlineLevel="0" collapsed="false">
      <c r="C2720" s="575"/>
      <c r="D2720" s="575"/>
      <c r="E2720" s="575"/>
      <c r="F2720" s="575"/>
      <c r="G2720" s="575"/>
      <c r="H2720" s="575"/>
      <c r="I2720" s="575"/>
      <c r="J2720" s="575"/>
    </row>
    <row r="2721" customFormat="false" ht="15" hidden="false" customHeight="false" outlineLevel="0" collapsed="false">
      <c r="C2721" s="575"/>
      <c r="D2721" s="575"/>
      <c r="E2721" s="575"/>
      <c r="F2721" s="575"/>
      <c r="G2721" s="575"/>
      <c r="H2721" s="575"/>
      <c r="I2721" s="575"/>
      <c r="J2721" s="575"/>
    </row>
    <row r="2722" customFormat="false" ht="15" hidden="false" customHeight="false" outlineLevel="0" collapsed="false">
      <c r="C2722" s="575"/>
      <c r="D2722" s="575"/>
      <c r="E2722" s="575"/>
      <c r="F2722" s="575"/>
      <c r="G2722" s="575"/>
      <c r="H2722" s="575"/>
      <c r="I2722" s="575"/>
      <c r="J2722" s="575"/>
    </row>
    <row r="2723" customFormat="false" ht="15" hidden="false" customHeight="false" outlineLevel="0" collapsed="false">
      <c r="C2723" s="575"/>
      <c r="D2723" s="575"/>
      <c r="E2723" s="575"/>
      <c r="F2723" s="575"/>
      <c r="G2723" s="575"/>
      <c r="H2723" s="575"/>
      <c r="I2723" s="575"/>
      <c r="J2723" s="575"/>
    </row>
    <row r="2724" customFormat="false" ht="15" hidden="false" customHeight="false" outlineLevel="0" collapsed="false">
      <c r="C2724" s="575"/>
      <c r="D2724" s="575"/>
      <c r="E2724" s="575"/>
      <c r="F2724" s="575"/>
      <c r="G2724" s="575"/>
      <c r="H2724" s="575"/>
      <c r="I2724" s="575"/>
      <c r="J2724" s="575"/>
    </row>
    <row r="2725" customFormat="false" ht="15" hidden="false" customHeight="false" outlineLevel="0" collapsed="false">
      <c r="C2725" s="575"/>
      <c r="D2725" s="575"/>
      <c r="E2725" s="575"/>
      <c r="F2725" s="575"/>
      <c r="G2725" s="575"/>
      <c r="H2725" s="575"/>
      <c r="I2725" s="575"/>
      <c r="J2725" s="575"/>
    </row>
    <row r="2726" customFormat="false" ht="15" hidden="false" customHeight="false" outlineLevel="0" collapsed="false">
      <c r="C2726" s="575"/>
      <c r="D2726" s="575"/>
      <c r="E2726" s="575"/>
      <c r="F2726" s="575"/>
      <c r="G2726" s="575"/>
      <c r="H2726" s="575"/>
      <c r="I2726" s="575"/>
      <c r="J2726" s="575"/>
    </row>
    <row r="2727" customFormat="false" ht="15" hidden="false" customHeight="false" outlineLevel="0" collapsed="false">
      <c r="C2727" s="575"/>
      <c r="D2727" s="575"/>
      <c r="E2727" s="575"/>
      <c r="F2727" s="575"/>
      <c r="G2727" s="575"/>
      <c r="H2727" s="575"/>
      <c r="I2727" s="575"/>
      <c r="J2727" s="575"/>
    </row>
    <row r="2728" customFormat="false" ht="15" hidden="false" customHeight="false" outlineLevel="0" collapsed="false">
      <c r="C2728" s="575"/>
      <c r="D2728" s="575"/>
      <c r="E2728" s="575"/>
      <c r="F2728" s="575"/>
      <c r="G2728" s="575"/>
      <c r="H2728" s="575"/>
      <c r="I2728" s="575"/>
      <c r="J2728" s="575"/>
    </row>
    <row r="2729" customFormat="false" ht="15" hidden="false" customHeight="false" outlineLevel="0" collapsed="false">
      <c r="C2729" s="575"/>
      <c r="D2729" s="575"/>
      <c r="E2729" s="575"/>
      <c r="F2729" s="575"/>
      <c r="G2729" s="575"/>
      <c r="H2729" s="575"/>
      <c r="I2729" s="575"/>
      <c r="J2729" s="575"/>
    </row>
    <row r="2730" customFormat="false" ht="15" hidden="false" customHeight="false" outlineLevel="0" collapsed="false">
      <c r="C2730" s="575"/>
      <c r="D2730" s="575"/>
      <c r="E2730" s="575"/>
      <c r="F2730" s="575"/>
      <c r="G2730" s="575"/>
      <c r="H2730" s="575"/>
      <c r="I2730" s="575"/>
      <c r="J2730" s="575"/>
    </row>
    <row r="2731" customFormat="false" ht="15" hidden="false" customHeight="false" outlineLevel="0" collapsed="false">
      <c r="C2731" s="575"/>
      <c r="D2731" s="575"/>
      <c r="E2731" s="575"/>
      <c r="F2731" s="575"/>
      <c r="G2731" s="575"/>
      <c r="H2731" s="575"/>
      <c r="I2731" s="575"/>
      <c r="J2731" s="575"/>
    </row>
    <row r="2732" customFormat="false" ht="15" hidden="false" customHeight="false" outlineLevel="0" collapsed="false">
      <c r="C2732" s="575"/>
      <c r="D2732" s="575"/>
      <c r="E2732" s="575"/>
      <c r="F2732" s="575"/>
      <c r="G2732" s="575"/>
      <c r="H2732" s="575"/>
      <c r="I2732" s="575"/>
      <c r="J2732" s="575"/>
    </row>
    <row r="2733" customFormat="false" ht="15" hidden="false" customHeight="false" outlineLevel="0" collapsed="false">
      <c r="C2733" s="575"/>
      <c r="D2733" s="575"/>
      <c r="E2733" s="575"/>
      <c r="F2733" s="575"/>
      <c r="G2733" s="575"/>
      <c r="H2733" s="575"/>
      <c r="I2733" s="575"/>
      <c r="J2733" s="575"/>
    </row>
    <row r="2734" customFormat="false" ht="15" hidden="false" customHeight="false" outlineLevel="0" collapsed="false">
      <c r="C2734" s="575"/>
      <c r="D2734" s="575"/>
      <c r="E2734" s="575"/>
      <c r="F2734" s="575"/>
      <c r="G2734" s="575"/>
      <c r="H2734" s="575"/>
      <c r="I2734" s="575"/>
      <c r="J2734" s="575"/>
    </row>
    <row r="2735" customFormat="false" ht="15" hidden="false" customHeight="false" outlineLevel="0" collapsed="false">
      <c r="C2735" s="575"/>
      <c r="D2735" s="575"/>
      <c r="E2735" s="575"/>
      <c r="F2735" s="575"/>
      <c r="G2735" s="575"/>
      <c r="H2735" s="575"/>
      <c r="I2735" s="575"/>
      <c r="J2735" s="575"/>
    </row>
    <row r="2736" customFormat="false" ht="15" hidden="false" customHeight="false" outlineLevel="0" collapsed="false">
      <c r="C2736" s="575"/>
      <c r="D2736" s="575"/>
      <c r="E2736" s="575"/>
      <c r="F2736" s="575"/>
      <c r="G2736" s="575"/>
      <c r="H2736" s="575"/>
      <c r="I2736" s="575"/>
      <c r="J2736" s="575"/>
    </row>
    <row r="2737" customFormat="false" ht="15" hidden="false" customHeight="false" outlineLevel="0" collapsed="false">
      <c r="C2737" s="575"/>
      <c r="D2737" s="575"/>
      <c r="E2737" s="575"/>
      <c r="F2737" s="575"/>
      <c r="G2737" s="575"/>
      <c r="H2737" s="575"/>
      <c r="I2737" s="575"/>
      <c r="J2737" s="575"/>
    </row>
    <row r="2738" customFormat="false" ht="15" hidden="false" customHeight="false" outlineLevel="0" collapsed="false">
      <c r="C2738" s="575"/>
      <c r="D2738" s="575"/>
      <c r="E2738" s="575"/>
      <c r="F2738" s="575"/>
      <c r="G2738" s="575"/>
      <c r="H2738" s="575"/>
      <c r="I2738" s="575"/>
      <c r="J2738" s="575"/>
    </row>
    <row r="2739" customFormat="false" ht="15" hidden="false" customHeight="false" outlineLevel="0" collapsed="false">
      <c r="C2739" s="575"/>
      <c r="D2739" s="575"/>
      <c r="E2739" s="575"/>
      <c r="F2739" s="575"/>
      <c r="G2739" s="575"/>
      <c r="H2739" s="575"/>
      <c r="I2739" s="575"/>
      <c r="J2739" s="575"/>
    </row>
    <row r="2740" customFormat="false" ht="15" hidden="false" customHeight="false" outlineLevel="0" collapsed="false">
      <c r="C2740" s="575"/>
      <c r="D2740" s="575"/>
      <c r="E2740" s="575"/>
      <c r="F2740" s="575"/>
      <c r="G2740" s="575"/>
      <c r="H2740" s="575"/>
      <c r="I2740" s="575"/>
      <c r="J2740" s="575"/>
    </row>
    <row r="2741" customFormat="false" ht="15" hidden="false" customHeight="false" outlineLevel="0" collapsed="false">
      <c r="C2741" s="575"/>
      <c r="D2741" s="575"/>
      <c r="E2741" s="575"/>
      <c r="F2741" s="575"/>
      <c r="G2741" s="575"/>
      <c r="H2741" s="575"/>
      <c r="I2741" s="575"/>
      <c r="J2741" s="575"/>
    </row>
    <row r="2742" customFormat="false" ht="15" hidden="false" customHeight="false" outlineLevel="0" collapsed="false">
      <c r="C2742" s="575"/>
      <c r="D2742" s="575"/>
      <c r="E2742" s="575"/>
      <c r="F2742" s="575"/>
      <c r="G2742" s="575"/>
      <c r="H2742" s="575"/>
      <c r="I2742" s="575"/>
      <c r="J2742" s="575"/>
    </row>
    <row r="2743" customFormat="false" ht="15" hidden="false" customHeight="false" outlineLevel="0" collapsed="false">
      <c r="C2743" s="575"/>
      <c r="D2743" s="575"/>
      <c r="E2743" s="575"/>
      <c r="F2743" s="575"/>
      <c r="G2743" s="575"/>
      <c r="H2743" s="575"/>
      <c r="I2743" s="575"/>
      <c r="J2743" s="575"/>
    </row>
    <row r="2744" customFormat="false" ht="15" hidden="false" customHeight="false" outlineLevel="0" collapsed="false">
      <c r="C2744" s="575"/>
      <c r="D2744" s="575"/>
      <c r="E2744" s="575"/>
      <c r="F2744" s="575"/>
      <c r="G2744" s="575"/>
      <c r="H2744" s="575"/>
      <c r="I2744" s="575"/>
      <c r="J2744" s="575"/>
    </row>
    <row r="2745" customFormat="false" ht="15" hidden="false" customHeight="false" outlineLevel="0" collapsed="false">
      <c r="C2745" s="575"/>
      <c r="D2745" s="575"/>
      <c r="E2745" s="575"/>
      <c r="F2745" s="575"/>
      <c r="G2745" s="575"/>
      <c r="H2745" s="575"/>
      <c r="I2745" s="575"/>
      <c r="J2745" s="575"/>
    </row>
    <row r="2746" customFormat="false" ht="15" hidden="false" customHeight="false" outlineLevel="0" collapsed="false">
      <c r="C2746" s="575"/>
      <c r="D2746" s="575"/>
      <c r="E2746" s="575"/>
      <c r="F2746" s="575"/>
      <c r="G2746" s="575"/>
      <c r="H2746" s="575"/>
      <c r="I2746" s="575"/>
      <c r="J2746" s="575"/>
    </row>
    <row r="2747" customFormat="false" ht="15" hidden="false" customHeight="false" outlineLevel="0" collapsed="false">
      <c r="C2747" s="575"/>
      <c r="D2747" s="575"/>
      <c r="E2747" s="575"/>
      <c r="F2747" s="575"/>
      <c r="G2747" s="575"/>
      <c r="H2747" s="575"/>
      <c r="I2747" s="575"/>
      <c r="J2747" s="575"/>
    </row>
    <row r="2748" customFormat="false" ht="15" hidden="false" customHeight="false" outlineLevel="0" collapsed="false">
      <c r="C2748" s="575"/>
      <c r="D2748" s="575"/>
      <c r="E2748" s="575"/>
      <c r="F2748" s="575"/>
      <c r="G2748" s="575"/>
      <c r="H2748" s="575"/>
      <c r="I2748" s="575"/>
      <c r="J2748" s="575"/>
    </row>
    <row r="2749" customFormat="false" ht="15" hidden="false" customHeight="false" outlineLevel="0" collapsed="false">
      <c r="C2749" s="575"/>
      <c r="D2749" s="575"/>
      <c r="E2749" s="575"/>
      <c r="F2749" s="575"/>
      <c r="G2749" s="575"/>
      <c r="H2749" s="575"/>
      <c r="I2749" s="575"/>
      <c r="J2749" s="575"/>
    </row>
    <row r="2750" customFormat="false" ht="15" hidden="false" customHeight="false" outlineLevel="0" collapsed="false">
      <c r="C2750" s="575"/>
      <c r="D2750" s="575"/>
      <c r="E2750" s="575"/>
      <c r="F2750" s="575"/>
      <c r="G2750" s="575"/>
      <c r="H2750" s="575"/>
      <c r="I2750" s="575"/>
      <c r="J2750" s="575"/>
    </row>
    <row r="2751" customFormat="false" ht="15" hidden="false" customHeight="false" outlineLevel="0" collapsed="false">
      <c r="C2751" s="575"/>
      <c r="D2751" s="575"/>
      <c r="E2751" s="575"/>
      <c r="F2751" s="575"/>
      <c r="G2751" s="575"/>
      <c r="H2751" s="575"/>
      <c r="I2751" s="575"/>
      <c r="J2751" s="575"/>
    </row>
    <row r="2752" customFormat="false" ht="15" hidden="false" customHeight="false" outlineLevel="0" collapsed="false">
      <c r="C2752" s="575"/>
      <c r="D2752" s="575"/>
      <c r="E2752" s="575"/>
      <c r="F2752" s="575"/>
      <c r="G2752" s="575"/>
      <c r="H2752" s="575"/>
      <c r="I2752" s="575"/>
      <c r="J2752" s="575"/>
    </row>
    <row r="2753" customFormat="false" ht="15" hidden="false" customHeight="false" outlineLevel="0" collapsed="false">
      <c r="C2753" s="575"/>
      <c r="D2753" s="575"/>
      <c r="E2753" s="575"/>
      <c r="F2753" s="575"/>
      <c r="G2753" s="575"/>
      <c r="H2753" s="575"/>
      <c r="I2753" s="575"/>
      <c r="J2753" s="575"/>
    </row>
    <row r="2754" customFormat="false" ht="15" hidden="false" customHeight="false" outlineLevel="0" collapsed="false">
      <c r="C2754" s="575"/>
      <c r="D2754" s="575"/>
      <c r="E2754" s="575"/>
      <c r="F2754" s="575"/>
      <c r="G2754" s="575"/>
      <c r="H2754" s="575"/>
      <c r="I2754" s="575"/>
      <c r="J2754" s="575"/>
    </row>
    <row r="2755" customFormat="false" ht="15" hidden="false" customHeight="false" outlineLevel="0" collapsed="false">
      <c r="C2755" s="575"/>
      <c r="D2755" s="575"/>
      <c r="E2755" s="575"/>
      <c r="F2755" s="575"/>
      <c r="G2755" s="575"/>
      <c r="H2755" s="575"/>
      <c r="I2755" s="575"/>
      <c r="J2755" s="575"/>
    </row>
    <row r="2756" customFormat="false" ht="15" hidden="false" customHeight="false" outlineLevel="0" collapsed="false">
      <c r="C2756" s="575"/>
      <c r="D2756" s="575"/>
      <c r="E2756" s="575"/>
      <c r="F2756" s="575"/>
      <c r="G2756" s="575"/>
      <c r="H2756" s="575"/>
      <c r="I2756" s="575"/>
      <c r="J2756" s="575"/>
    </row>
    <row r="2757" customFormat="false" ht="15" hidden="false" customHeight="false" outlineLevel="0" collapsed="false">
      <c r="C2757" s="575"/>
      <c r="D2757" s="575"/>
      <c r="E2757" s="575"/>
      <c r="F2757" s="575"/>
      <c r="G2757" s="575"/>
      <c r="H2757" s="575"/>
      <c r="I2757" s="575"/>
      <c r="J2757" s="575"/>
    </row>
    <row r="2758" customFormat="false" ht="15" hidden="false" customHeight="false" outlineLevel="0" collapsed="false">
      <c r="C2758" s="575"/>
      <c r="D2758" s="575"/>
      <c r="E2758" s="575"/>
      <c r="F2758" s="575"/>
      <c r="G2758" s="575"/>
      <c r="H2758" s="575"/>
      <c r="I2758" s="575"/>
      <c r="J2758" s="575"/>
    </row>
    <row r="2759" customFormat="false" ht="15" hidden="false" customHeight="false" outlineLevel="0" collapsed="false">
      <c r="C2759" s="575"/>
      <c r="D2759" s="575"/>
      <c r="E2759" s="575"/>
      <c r="F2759" s="575"/>
      <c r="G2759" s="575"/>
      <c r="H2759" s="575"/>
      <c r="I2759" s="575"/>
      <c r="J2759" s="575"/>
    </row>
    <row r="2760" customFormat="false" ht="15" hidden="false" customHeight="false" outlineLevel="0" collapsed="false">
      <c r="C2760" s="575"/>
      <c r="D2760" s="575"/>
      <c r="E2760" s="575"/>
      <c r="F2760" s="575"/>
      <c r="G2760" s="575"/>
      <c r="H2760" s="575"/>
      <c r="I2760" s="575"/>
      <c r="J2760" s="575"/>
    </row>
    <row r="2761" customFormat="false" ht="15" hidden="false" customHeight="false" outlineLevel="0" collapsed="false">
      <c r="C2761" s="575"/>
      <c r="D2761" s="575"/>
      <c r="E2761" s="575"/>
      <c r="F2761" s="575"/>
      <c r="G2761" s="575"/>
      <c r="H2761" s="575"/>
      <c r="I2761" s="575"/>
      <c r="J2761" s="575"/>
    </row>
    <row r="2762" customFormat="false" ht="15" hidden="false" customHeight="false" outlineLevel="0" collapsed="false">
      <c r="C2762" s="575"/>
      <c r="D2762" s="575"/>
      <c r="E2762" s="575"/>
      <c r="F2762" s="575"/>
      <c r="G2762" s="575"/>
      <c r="H2762" s="575"/>
      <c r="I2762" s="575"/>
      <c r="J2762" s="575"/>
    </row>
    <row r="2763" customFormat="false" ht="15" hidden="false" customHeight="false" outlineLevel="0" collapsed="false">
      <c r="C2763" s="575"/>
      <c r="D2763" s="575"/>
      <c r="E2763" s="575"/>
      <c r="F2763" s="575"/>
      <c r="G2763" s="575"/>
      <c r="H2763" s="575"/>
      <c r="I2763" s="575"/>
      <c r="J2763" s="575"/>
    </row>
    <row r="2764" customFormat="false" ht="15" hidden="false" customHeight="false" outlineLevel="0" collapsed="false">
      <c r="C2764" s="575"/>
      <c r="D2764" s="575"/>
      <c r="E2764" s="575"/>
      <c r="F2764" s="575"/>
      <c r="G2764" s="575"/>
      <c r="H2764" s="575"/>
      <c r="I2764" s="575"/>
      <c r="J2764" s="575"/>
    </row>
    <row r="2765" customFormat="false" ht="15" hidden="false" customHeight="false" outlineLevel="0" collapsed="false">
      <c r="C2765" s="575"/>
      <c r="D2765" s="575"/>
      <c r="E2765" s="575"/>
      <c r="F2765" s="575"/>
      <c r="G2765" s="575"/>
      <c r="H2765" s="575"/>
      <c r="I2765" s="575"/>
      <c r="J2765" s="575"/>
    </row>
    <row r="2766" customFormat="false" ht="15" hidden="false" customHeight="false" outlineLevel="0" collapsed="false">
      <c r="C2766" s="575"/>
      <c r="D2766" s="575"/>
      <c r="E2766" s="575"/>
      <c r="F2766" s="575"/>
      <c r="G2766" s="575"/>
      <c r="H2766" s="575"/>
      <c r="I2766" s="575"/>
      <c r="J2766" s="575"/>
    </row>
    <row r="2767" customFormat="false" ht="15" hidden="false" customHeight="false" outlineLevel="0" collapsed="false">
      <c r="C2767" s="575"/>
      <c r="D2767" s="575"/>
      <c r="E2767" s="575"/>
      <c r="F2767" s="575"/>
      <c r="G2767" s="575"/>
      <c r="H2767" s="575"/>
      <c r="I2767" s="575"/>
      <c r="J2767" s="575"/>
    </row>
    <row r="2768" customFormat="false" ht="15" hidden="false" customHeight="false" outlineLevel="0" collapsed="false">
      <c r="C2768" s="575"/>
      <c r="D2768" s="575"/>
      <c r="E2768" s="575"/>
      <c r="F2768" s="575"/>
      <c r="G2768" s="575"/>
      <c r="H2768" s="575"/>
      <c r="I2768" s="575"/>
      <c r="J2768" s="575"/>
    </row>
    <row r="2769" customFormat="false" ht="15" hidden="false" customHeight="false" outlineLevel="0" collapsed="false">
      <c r="C2769" s="575"/>
      <c r="D2769" s="575"/>
      <c r="E2769" s="575"/>
      <c r="F2769" s="575"/>
      <c r="G2769" s="575"/>
      <c r="H2769" s="575"/>
      <c r="I2769" s="575"/>
      <c r="J2769" s="575"/>
    </row>
    <row r="2770" customFormat="false" ht="15" hidden="false" customHeight="false" outlineLevel="0" collapsed="false">
      <c r="C2770" s="575"/>
      <c r="D2770" s="575"/>
      <c r="E2770" s="575"/>
      <c r="F2770" s="575"/>
      <c r="G2770" s="575"/>
      <c r="H2770" s="575"/>
      <c r="I2770" s="575"/>
      <c r="J2770" s="575"/>
    </row>
    <row r="2771" customFormat="false" ht="15" hidden="false" customHeight="false" outlineLevel="0" collapsed="false">
      <c r="C2771" s="575"/>
      <c r="D2771" s="575"/>
      <c r="E2771" s="575"/>
      <c r="F2771" s="575"/>
      <c r="G2771" s="575"/>
      <c r="H2771" s="575"/>
      <c r="I2771" s="575"/>
      <c r="J2771" s="575"/>
    </row>
    <row r="2772" customFormat="false" ht="15" hidden="false" customHeight="false" outlineLevel="0" collapsed="false">
      <c r="C2772" s="575"/>
      <c r="D2772" s="575"/>
      <c r="E2772" s="575"/>
      <c r="F2772" s="575"/>
      <c r="G2772" s="575"/>
      <c r="H2772" s="575"/>
      <c r="I2772" s="575"/>
      <c r="J2772" s="575"/>
    </row>
    <row r="2773" customFormat="false" ht="15" hidden="false" customHeight="false" outlineLevel="0" collapsed="false">
      <c r="C2773" s="575"/>
      <c r="D2773" s="575"/>
      <c r="E2773" s="575"/>
      <c r="F2773" s="575"/>
      <c r="G2773" s="575"/>
      <c r="H2773" s="575"/>
      <c r="I2773" s="575"/>
      <c r="J2773" s="575"/>
    </row>
    <row r="2774" customFormat="false" ht="15" hidden="false" customHeight="false" outlineLevel="0" collapsed="false">
      <c r="C2774" s="575"/>
      <c r="D2774" s="575"/>
      <c r="E2774" s="575"/>
      <c r="F2774" s="575"/>
      <c r="G2774" s="575"/>
      <c r="H2774" s="575"/>
      <c r="I2774" s="575"/>
      <c r="J2774" s="575"/>
    </row>
    <row r="2775" customFormat="false" ht="15" hidden="false" customHeight="false" outlineLevel="0" collapsed="false">
      <c r="C2775" s="575"/>
      <c r="D2775" s="575"/>
      <c r="E2775" s="575"/>
      <c r="F2775" s="575"/>
      <c r="G2775" s="575"/>
      <c r="H2775" s="575"/>
      <c r="I2775" s="575"/>
      <c r="J2775" s="575"/>
    </row>
    <row r="2776" customFormat="false" ht="15" hidden="false" customHeight="false" outlineLevel="0" collapsed="false">
      <c r="C2776" s="575"/>
      <c r="D2776" s="575"/>
      <c r="E2776" s="575"/>
      <c r="F2776" s="575"/>
      <c r="G2776" s="575"/>
      <c r="H2776" s="575"/>
      <c r="I2776" s="575"/>
      <c r="J2776" s="575"/>
    </row>
    <row r="2777" customFormat="false" ht="15" hidden="false" customHeight="false" outlineLevel="0" collapsed="false">
      <c r="C2777" s="575"/>
      <c r="D2777" s="575"/>
      <c r="E2777" s="575"/>
      <c r="F2777" s="575"/>
      <c r="G2777" s="575"/>
      <c r="H2777" s="575"/>
      <c r="I2777" s="575"/>
      <c r="J2777" s="575"/>
    </row>
    <row r="2778" customFormat="false" ht="15" hidden="false" customHeight="false" outlineLevel="0" collapsed="false">
      <c r="C2778" s="575"/>
      <c r="D2778" s="575"/>
      <c r="E2778" s="575"/>
      <c r="F2778" s="575"/>
      <c r="G2778" s="575"/>
      <c r="H2778" s="575"/>
      <c r="I2778" s="575"/>
      <c r="J2778" s="575"/>
    </row>
    <row r="2779" customFormat="false" ht="15" hidden="false" customHeight="false" outlineLevel="0" collapsed="false">
      <c r="C2779" s="575"/>
      <c r="D2779" s="575"/>
      <c r="E2779" s="575"/>
      <c r="F2779" s="575"/>
      <c r="G2779" s="575"/>
      <c r="H2779" s="575"/>
      <c r="I2779" s="575"/>
      <c r="J2779" s="575"/>
    </row>
    <row r="2780" customFormat="false" ht="15" hidden="false" customHeight="false" outlineLevel="0" collapsed="false">
      <c r="C2780" s="575"/>
      <c r="D2780" s="575"/>
      <c r="E2780" s="575"/>
      <c r="F2780" s="575"/>
      <c r="G2780" s="575"/>
      <c r="H2780" s="575"/>
      <c r="I2780" s="575"/>
      <c r="J2780" s="575"/>
    </row>
    <row r="2781" customFormat="false" ht="15" hidden="false" customHeight="false" outlineLevel="0" collapsed="false">
      <c r="C2781" s="575"/>
      <c r="D2781" s="575"/>
      <c r="E2781" s="575"/>
      <c r="F2781" s="575"/>
      <c r="G2781" s="575"/>
      <c r="H2781" s="575"/>
      <c r="I2781" s="575"/>
      <c r="J2781" s="575"/>
    </row>
    <row r="2782" customFormat="false" ht="15" hidden="false" customHeight="false" outlineLevel="0" collapsed="false">
      <c r="C2782" s="575"/>
      <c r="D2782" s="575"/>
      <c r="E2782" s="575"/>
      <c r="F2782" s="575"/>
      <c r="G2782" s="575"/>
      <c r="H2782" s="575"/>
      <c r="I2782" s="575"/>
      <c r="J2782" s="575"/>
    </row>
    <row r="2783" customFormat="false" ht="15" hidden="false" customHeight="false" outlineLevel="0" collapsed="false">
      <c r="C2783" s="575"/>
      <c r="D2783" s="575"/>
      <c r="E2783" s="575"/>
      <c r="F2783" s="575"/>
      <c r="G2783" s="575"/>
      <c r="H2783" s="575"/>
      <c r="I2783" s="575"/>
      <c r="J2783" s="575"/>
    </row>
    <row r="2784" customFormat="false" ht="15" hidden="false" customHeight="false" outlineLevel="0" collapsed="false">
      <c r="C2784" s="575"/>
      <c r="D2784" s="575"/>
      <c r="E2784" s="575"/>
      <c r="F2784" s="575"/>
      <c r="G2784" s="575"/>
      <c r="H2784" s="575"/>
      <c r="I2784" s="575"/>
      <c r="J2784" s="575"/>
    </row>
    <row r="2785" customFormat="false" ht="15" hidden="false" customHeight="false" outlineLevel="0" collapsed="false">
      <c r="C2785" s="575"/>
      <c r="D2785" s="575"/>
      <c r="E2785" s="575"/>
      <c r="F2785" s="575"/>
      <c r="G2785" s="575"/>
      <c r="H2785" s="575"/>
      <c r="I2785" s="575"/>
      <c r="J2785" s="575"/>
    </row>
    <row r="2786" customFormat="false" ht="15" hidden="false" customHeight="false" outlineLevel="0" collapsed="false">
      <c r="C2786" s="575"/>
      <c r="D2786" s="575"/>
      <c r="E2786" s="575"/>
      <c r="F2786" s="575"/>
      <c r="G2786" s="575"/>
      <c r="H2786" s="575"/>
      <c r="I2786" s="575"/>
      <c r="J2786" s="575"/>
    </row>
    <row r="2787" customFormat="false" ht="15" hidden="false" customHeight="false" outlineLevel="0" collapsed="false">
      <c r="C2787" s="575"/>
      <c r="D2787" s="575"/>
      <c r="E2787" s="575"/>
      <c r="F2787" s="575"/>
      <c r="G2787" s="575"/>
      <c r="H2787" s="575"/>
      <c r="I2787" s="575"/>
      <c r="J2787" s="575"/>
    </row>
    <row r="2788" customFormat="false" ht="15" hidden="false" customHeight="false" outlineLevel="0" collapsed="false">
      <c r="C2788" s="575"/>
      <c r="D2788" s="575"/>
      <c r="E2788" s="575"/>
      <c r="F2788" s="575"/>
      <c r="G2788" s="575"/>
      <c r="H2788" s="575"/>
      <c r="I2788" s="575"/>
      <c r="J2788" s="575"/>
    </row>
    <row r="2789" customFormat="false" ht="15" hidden="false" customHeight="false" outlineLevel="0" collapsed="false">
      <c r="C2789" s="575"/>
      <c r="D2789" s="575"/>
      <c r="E2789" s="575"/>
      <c r="F2789" s="575"/>
      <c r="G2789" s="575"/>
      <c r="H2789" s="575"/>
      <c r="I2789" s="575"/>
      <c r="J2789" s="575"/>
    </row>
    <row r="2790" customFormat="false" ht="15" hidden="false" customHeight="false" outlineLevel="0" collapsed="false">
      <c r="C2790" s="575"/>
      <c r="D2790" s="575"/>
      <c r="E2790" s="575"/>
      <c r="F2790" s="575"/>
      <c r="G2790" s="575"/>
      <c r="H2790" s="575"/>
      <c r="I2790" s="575"/>
      <c r="J2790" s="575"/>
    </row>
    <row r="2791" customFormat="false" ht="15" hidden="false" customHeight="false" outlineLevel="0" collapsed="false">
      <c r="C2791" s="575"/>
      <c r="D2791" s="575"/>
      <c r="E2791" s="575"/>
      <c r="F2791" s="575"/>
      <c r="G2791" s="575"/>
      <c r="H2791" s="575"/>
      <c r="I2791" s="575"/>
      <c r="J2791" s="575"/>
    </row>
    <row r="2792" customFormat="false" ht="15" hidden="false" customHeight="false" outlineLevel="0" collapsed="false">
      <c r="C2792" s="575"/>
      <c r="D2792" s="575"/>
      <c r="E2792" s="575"/>
      <c r="F2792" s="575"/>
      <c r="G2792" s="575"/>
      <c r="H2792" s="575"/>
      <c r="I2792" s="575"/>
      <c r="J2792" s="575"/>
    </row>
    <row r="2793" customFormat="false" ht="15" hidden="false" customHeight="false" outlineLevel="0" collapsed="false">
      <c r="C2793" s="575"/>
      <c r="D2793" s="575"/>
      <c r="E2793" s="575"/>
      <c r="F2793" s="575"/>
      <c r="G2793" s="575"/>
      <c r="H2793" s="575"/>
      <c r="I2793" s="575"/>
      <c r="J2793" s="575"/>
    </row>
    <row r="2794" customFormat="false" ht="15" hidden="false" customHeight="false" outlineLevel="0" collapsed="false">
      <c r="C2794" s="575"/>
      <c r="D2794" s="575"/>
      <c r="E2794" s="575"/>
      <c r="F2794" s="575"/>
      <c r="G2794" s="575"/>
      <c r="H2794" s="575"/>
      <c r="I2794" s="575"/>
      <c r="J2794" s="575"/>
    </row>
    <row r="2795" customFormat="false" ht="15" hidden="false" customHeight="false" outlineLevel="0" collapsed="false">
      <c r="C2795" s="575"/>
      <c r="D2795" s="575"/>
      <c r="E2795" s="575"/>
      <c r="F2795" s="575"/>
      <c r="G2795" s="575"/>
      <c r="H2795" s="575"/>
      <c r="I2795" s="575"/>
      <c r="J2795" s="575"/>
    </row>
    <row r="2796" customFormat="false" ht="15" hidden="false" customHeight="false" outlineLevel="0" collapsed="false">
      <c r="C2796" s="575"/>
      <c r="D2796" s="575"/>
      <c r="E2796" s="575"/>
      <c r="F2796" s="575"/>
      <c r="G2796" s="575"/>
      <c r="H2796" s="575"/>
      <c r="I2796" s="575"/>
      <c r="J2796" s="575"/>
    </row>
    <row r="2797" customFormat="false" ht="15" hidden="false" customHeight="false" outlineLevel="0" collapsed="false">
      <c r="C2797" s="575"/>
      <c r="D2797" s="575"/>
      <c r="E2797" s="575"/>
      <c r="F2797" s="575"/>
      <c r="G2797" s="575"/>
      <c r="H2797" s="575"/>
      <c r="I2797" s="575"/>
      <c r="J2797" s="575"/>
    </row>
    <row r="2798" customFormat="false" ht="15" hidden="false" customHeight="false" outlineLevel="0" collapsed="false">
      <c r="C2798" s="575"/>
      <c r="D2798" s="575"/>
      <c r="E2798" s="575"/>
      <c r="F2798" s="575"/>
      <c r="G2798" s="575"/>
      <c r="H2798" s="575"/>
      <c r="I2798" s="575"/>
      <c r="J2798" s="575"/>
    </row>
    <row r="2799" customFormat="false" ht="15" hidden="false" customHeight="false" outlineLevel="0" collapsed="false">
      <c r="C2799" s="575"/>
      <c r="D2799" s="575"/>
      <c r="E2799" s="575"/>
      <c r="F2799" s="575"/>
      <c r="G2799" s="575"/>
      <c r="H2799" s="575"/>
      <c r="I2799" s="575"/>
      <c r="J2799" s="575"/>
    </row>
    <row r="2800" customFormat="false" ht="15" hidden="false" customHeight="false" outlineLevel="0" collapsed="false">
      <c r="C2800" s="575"/>
      <c r="D2800" s="575"/>
      <c r="E2800" s="575"/>
      <c r="F2800" s="575"/>
      <c r="G2800" s="575"/>
      <c r="H2800" s="575"/>
      <c r="I2800" s="575"/>
      <c r="J2800" s="575"/>
    </row>
    <row r="2801" customFormat="false" ht="15" hidden="false" customHeight="false" outlineLevel="0" collapsed="false">
      <c r="C2801" s="575"/>
      <c r="D2801" s="575"/>
      <c r="E2801" s="575"/>
      <c r="F2801" s="575"/>
      <c r="G2801" s="575"/>
      <c r="H2801" s="575"/>
      <c r="I2801" s="575"/>
      <c r="J2801" s="575"/>
    </row>
    <row r="2802" customFormat="false" ht="15" hidden="false" customHeight="false" outlineLevel="0" collapsed="false">
      <c r="C2802" s="575"/>
      <c r="D2802" s="575"/>
      <c r="E2802" s="575"/>
      <c r="F2802" s="575"/>
      <c r="G2802" s="575"/>
      <c r="H2802" s="575"/>
      <c r="I2802" s="575"/>
      <c r="J2802" s="575"/>
    </row>
    <row r="2803" customFormat="false" ht="15" hidden="false" customHeight="false" outlineLevel="0" collapsed="false">
      <c r="C2803" s="575"/>
      <c r="D2803" s="575"/>
      <c r="E2803" s="575"/>
      <c r="F2803" s="575"/>
      <c r="G2803" s="575"/>
      <c r="H2803" s="575"/>
      <c r="I2803" s="575"/>
      <c r="J2803" s="575"/>
    </row>
    <row r="2804" customFormat="false" ht="15" hidden="false" customHeight="false" outlineLevel="0" collapsed="false">
      <c r="C2804" s="575"/>
      <c r="D2804" s="575"/>
      <c r="E2804" s="575"/>
      <c r="F2804" s="575"/>
      <c r="G2804" s="575"/>
      <c r="H2804" s="575"/>
      <c r="I2804" s="575"/>
      <c r="J2804" s="575"/>
    </row>
    <row r="2805" customFormat="false" ht="15" hidden="false" customHeight="false" outlineLevel="0" collapsed="false">
      <c r="C2805" s="575"/>
      <c r="D2805" s="575"/>
      <c r="E2805" s="575"/>
      <c r="F2805" s="575"/>
      <c r="G2805" s="575"/>
      <c r="H2805" s="575"/>
      <c r="I2805" s="575"/>
      <c r="J2805" s="575"/>
    </row>
    <row r="2806" customFormat="false" ht="15" hidden="false" customHeight="false" outlineLevel="0" collapsed="false">
      <c r="C2806" s="575"/>
      <c r="D2806" s="575"/>
      <c r="E2806" s="575"/>
      <c r="F2806" s="575"/>
      <c r="G2806" s="575"/>
      <c r="H2806" s="575"/>
      <c r="I2806" s="575"/>
      <c r="J2806" s="575"/>
    </row>
    <row r="2807" customFormat="false" ht="15" hidden="false" customHeight="false" outlineLevel="0" collapsed="false">
      <c r="C2807" s="575"/>
      <c r="D2807" s="575"/>
      <c r="E2807" s="575"/>
      <c r="F2807" s="575"/>
      <c r="G2807" s="575"/>
      <c r="H2807" s="575"/>
      <c r="I2807" s="575"/>
      <c r="J2807" s="575"/>
    </row>
    <row r="2808" customFormat="false" ht="15" hidden="false" customHeight="false" outlineLevel="0" collapsed="false">
      <c r="C2808" s="575"/>
      <c r="D2808" s="575"/>
      <c r="E2808" s="575"/>
      <c r="F2808" s="575"/>
      <c r="G2808" s="575"/>
      <c r="H2808" s="575"/>
      <c r="I2808" s="575"/>
      <c r="J2808" s="575"/>
    </row>
    <row r="2809" customFormat="false" ht="15" hidden="false" customHeight="false" outlineLevel="0" collapsed="false">
      <c r="C2809" s="575"/>
      <c r="D2809" s="575"/>
      <c r="E2809" s="575"/>
      <c r="F2809" s="575"/>
      <c r="G2809" s="575"/>
      <c r="H2809" s="575"/>
      <c r="I2809" s="575"/>
      <c r="J2809" s="575"/>
    </row>
    <row r="2810" customFormat="false" ht="15" hidden="false" customHeight="false" outlineLevel="0" collapsed="false">
      <c r="C2810" s="575"/>
      <c r="D2810" s="575"/>
      <c r="E2810" s="575"/>
      <c r="F2810" s="575"/>
      <c r="G2810" s="575"/>
      <c r="H2810" s="575"/>
      <c r="I2810" s="575"/>
      <c r="J2810" s="575"/>
    </row>
    <row r="2811" customFormat="false" ht="15" hidden="false" customHeight="false" outlineLevel="0" collapsed="false">
      <c r="C2811" s="575"/>
      <c r="D2811" s="575"/>
      <c r="E2811" s="575"/>
      <c r="F2811" s="575"/>
      <c r="G2811" s="575"/>
      <c r="H2811" s="575"/>
      <c r="I2811" s="575"/>
      <c r="J2811" s="575"/>
    </row>
    <row r="2812" customFormat="false" ht="15" hidden="false" customHeight="false" outlineLevel="0" collapsed="false">
      <c r="C2812" s="575"/>
      <c r="D2812" s="575"/>
      <c r="E2812" s="575"/>
      <c r="F2812" s="575"/>
      <c r="G2812" s="575"/>
      <c r="H2812" s="575"/>
      <c r="I2812" s="575"/>
      <c r="J2812" s="575"/>
    </row>
    <row r="2813" customFormat="false" ht="15" hidden="false" customHeight="false" outlineLevel="0" collapsed="false">
      <c r="C2813" s="575"/>
      <c r="D2813" s="575"/>
      <c r="E2813" s="575"/>
      <c r="F2813" s="575"/>
      <c r="G2813" s="575"/>
      <c r="H2813" s="575"/>
      <c r="I2813" s="575"/>
      <c r="J2813" s="575"/>
    </row>
    <row r="2814" customFormat="false" ht="15" hidden="false" customHeight="false" outlineLevel="0" collapsed="false">
      <c r="C2814" s="575"/>
      <c r="D2814" s="575"/>
      <c r="E2814" s="575"/>
      <c r="F2814" s="575"/>
      <c r="G2814" s="575"/>
      <c r="H2814" s="575"/>
      <c r="I2814" s="575"/>
      <c r="J2814" s="575"/>
    </row>
    <row r="2815" customFormat="false" ht="15" hidden="false" customHeight="false" outlineLevel="0" collapsed="false">
      <c r="C2815" s="575"/>
      <c r="D2815" s="575"/>
      <c r="E2815" s="575"/>
      <c r="F2815" s="575"/>
      <c r="G2815" s="575"/>
      <c r="H2815" s="575"/>
      <c r="I2815" s="575"/>
      <c r="J2815" s="575"/>
    </row>
    <row r="2816" customFormat="false" ht="15" hidden="false" customHeight="false" outlineLevel="0" collapsed="false">
      <c r="C2816" s="575"/>
      <c r="D2816" s="575"/>
      <c r="E2816" s="575"/>
      <c r="F2816" s="575"/>
      <c r="G2816" s="575"/>
      <c r="H2816" s="575"/>
      <c r="I2816" s="575"/>
      <c r="J2816" s="575"/>
    </row>
    <row r="2817" customFormat="false" ht="15" hidden="false" customHeight="false" outlineLevel="0" collapsed="false">
      <c r="C2817" s="575"/>
      <c r="D2817" s="575"/>
      <c r="E2817" s="575"/>
      <c r="F2817" s="575"/>
      <c r="G2817" s="575"/>
      <c r="H2817" s="575"/>
      <c r="I2817" s="575"/>
      <c r="J2817" s="575"/>
    </row>
    <row r="2818" customFormat="false" ht="15" hidden="false" customHeight="false" outlineLevel="0" collapsed="false">
      <c r="C2818" s="575"/>
      <c r="D2818" s="575"/>
      <c r="E2818" s="575"/>
      <c r="F2818" s="575"/>
      <c r="G2818" s="575"/>
      <c r="H2818" s="575"/>
      <c r="I2818" s="575"/>
      <c r="J2818" s="575"/>
    </row>
    <row r="2819" customFormat="false" ht="15" hidden="false" customHeight="false" outlineLevel="0" collapsed="false">
      <c r="C2819" s="575"/>
      <c r="D2819" s="575"/>
      <c r="E2819" s="575"/>
      <c r="F2819" s="575"/>
      <c r="G2819" s="575"/>
      <c r="H2819" s="575"/>
      <c r="I2819" s="575"/>
      <c r="J2819" s="575"/>
    </row>
    <row r="2820" customFormat="false" ht="15" hidden="false" customHeight="false" outlineLevel="0" collapsed="false">
      <c r="C2820" s="575"/>
      <c r="D2820" s="575"/>
      <c r="E2820" s="575"/>
      <c r="F2820" s="575"/>
      <c r="G2820" s="575"/>
      <c r="H2820" s="575"/>
      <c r="I2820" s="575"/>
      <c r="J2820" s="575"/>
    </row>
    <row r="2821" customFormat="false" ht="15" hidden="false" customHeight="false" outlineLevel="0" collapsed="false">
      <c r="C2821" s="575"/>
      <c r="D2821" s="575"/>
      <c r="E2821" s="575"/>
      <c r="F2821" s="575"/>
      <c r="G2821" s="575"/>
      <c r="H2821" s="575"/>
      <c r="I2821" s="575"/>
      <c r="J2821" s="575"/>
    </row>
    <row r="2822" customFormat="false" ht="15" hidden="false" customHeight="false" outlineLevel="0" collapsed="false">
      <c r="C2822" s="575"/>
      <c r="D2822" s="575"/>
      <c r="E2822" s="575"/>
      <c r="F2822" s="575"/>
      <c r="G2822" s="575"/>
      <c r="H2822" s="575"/>
      <c r="I2822" s="575"/>
      <c r="J2822" s="575"/>
    </row>
    <row r="2823" customFormat="false" ht="15" hidden="false" customHeight="false" outlineLevel="0" collapsed="false">
      <c r="C2823" s="575"/>
      <c r="D2823" s="575"/>
      <c r="E2823" s="575"/>
      <c r="F2823" s="575"/>
      <c r="G2823" s="575"/>
      <c r="H2823" s="575"/>
      <c r="I2823" s="575"/>
      <c r="J2823" s="575"/>
    </row>
    <row r="2824" customFormat="false" ht="15" hidden="false" customHeight="false" outlineLevel="0" collapsed="false">
      <c r="C2824" s="575"/>
      <c r="D2824" s="575"/>
      <c r="E2824" s="575"/>
      <c r="F2824" s="575"/>
      <c r="G2824" s="575"/>
      <c r="H2824" s="575"/>
      <c r="I2824" s="575"/>
      <c r="J2824" s="575"/>
    </row>
    <row r="2825" customFormat="false" ht="15" hidden="false" customHeight="false" outlineLevel="0" collapsed="false">
      <c r="C2825" s="575"/>
      <c r="D2825" s="575"/>
      <c r="E2825" s="575"/>
      <c r="F2825" s="575"/>
      <c r="G2825" s="575"/>
      <c r="H2825" s="575"/>
      <c r="I2825" s="575"/>
      <c r="J2825" s="575"/>
    </row>
    <row r="2826" customFormat="false" ht="15" hidden="false" customHeight="false" outlineLevel="0" collapsed="false">
      <c r="C2826" s="575"/>
      <c r="D2826" s="575"/>
      <c r="E2826" s="575"/>
      <c r="F2826" s="575"/>
      <c r="G2826" s="575"/>
      <c r="H2826" s="575"/>
      <c r="I2826" s="575"/>
      <c r="J2826" s="575"/>
    </row>
    <row r="2827" customFormat="false" ht="15" hidden="false" customHeight="false" outlineLevel="0" collapsed="false">
      <c r="C2827" s="575"/>
      <c r="D2827" s="575"/>
      <c r="E2827" s="575"/>
      <c r="F2827" s="575"/>
      <c r="G2827" s="575"/>
      <c r="H2827" s="575"/>
      <c r="I2827" s="575"/>
      <c r="J2827" s="575"/>
    </row>
    <row r="2828" customFormat="false" ht="15" hidden="false" customHeight="false" outlineLevel="0" collapsed="false">
      <c r="C2828" s="575"/>
      <c r="D2828" s="575"/>
      <c r="E2828" s="575"/>
      <c r="F2828" s="575"/>
      <c r="G2828" s="575"/>
      <c r="H2828" s="575"/>
      <c r="I2828" s="575"/>
      <c r="J2828" s="575"/>
    </row>
    <row r="2829" customFormat="false" ht="15" hidden="false" customHeight="false" outlineLevel="0" collapsed="false">
      <c r="C2829" s="575"/>
      <c r="D2829" s="575"/>
      <c r="E2829" s="575"/>
      <c r="F2829" s="575"/>
      <c r="G2829" s="575"/>
      <c r="H2829" s="575"/>
      <c r="I2829" s="575"/>
      <c r="J2829" s="575"/>
    </row>
    <row r="2830" customFormat="false" ht="15" hidden="false" customHeight="false" outlineLevel="0" collapsed="false">
      <c r="C2830" s="575"/>
      <c r="D2830" s="575"/>
      <c r="E2830" s="575"/>
      <c r="F2830" s="575"/>
      <c r="G2830" s="575"/>
      <c r="H2830" s="575"/>
      <c r="I2830" s="575"/>
      <c r="J2830" s="575"/>
    </row>
    <row r="2831" customFormat="false" ht="15" hidden="false" customHeight="false" outlineLevel="0" collapsed="false">
      <c r="C2831" s="575"/>
      <c r="D2831" s="575"/>
      <c r="E2831" s="575"/>
      <c r="F2831" s="575"/>
      <c r="G2831" s="575"/>
      <c r="H2831" s="575"/>
      <c r="I2831" s="575"/>
      <c r="J2831" s="575"/>
    </row>
    <row r="2832" customFormat="false" ht="15" hidden="false" customHeight="false" outlineLevel="0" collapsed="false">
      <c r="C2832" s="575"/>
      <c r="D2832" s="575"/>
      <c r="E2832" s="575"/>
      <c r="F2832" s="575"/>
      <c r="G2832" s="575"/>
      <c r="H2832" s="575"/>
      <c r="I2832" s="575"/>
      <c r="J2832" s="575"/>
    </row>
    <row r="2833" customFormat="false" ht="15" hidden="false" customHeight="false" outlineLevel="0" collapsed="false">
      <c r="C2833" s="575"/>
      <c r="D2833" s="575"/>
      <c r="E2833" s="575"/>
      <c r="F2833" s="575"/>
      <c r="G2833" s="575"/>
      <c r="H2833" s="575"/>
      <c r="I2833" s="575"/>
      <c r="J2833" s="575"/>
    </row>
    <row r="2834" customFormat="false" ht="15" hidden="false" customHeight="false" outlineLevel="0" collapsed="false">
      <c r="C2834" s="575"/>
      <c r="D2834" s="575"/>
      <c r="E2834" s="575"/>
      <c r="F2834" s="575"/>
      <c r="G2834" s="575"/>
      <c r="H2834" s="575"/>
      <c r="I2834" s="575"/>
      <c r="J2834" s="575"/>
    </row>
    <row r="2835" customFormat="false" ht="15" hidden="false" customHeight="false" outlineLevel="0" collapsed="false">
      <c r="C2835" s="575"/>
      <c r="D2835" s="575"/>
      <c r="E2835" s="575"/>
      <c r="F2835" s="575"/>
      <c r="G2835" s="575"/>
      <c r="H2835" s="575"/>
      <c r="I2835" s="575"/>
      <c r="J2835" s="575"/>
    </row>
    <row r="2836" customFormat="false" ht="15" hidden="false" customHeight="false" outlineLevel="0" collapsed="false">
      <c r="C2836" s="575"/>
      <c r="D2836" s="575"/>
      <c r="E2836" s="575"/>
      <c r="F2836" s="575"/>
      <c r="G2836" s="575"/>
      <c r="H2836" s="575"/>
      <c r="I2836" s="575"/>
      <c r="J2836" s="575"/>
    </row>
    <row r="2837" customFormat="false" ht="15" hidden="false" customHeight="false" outlineLevel="0" collapsed="false">
      <c r="C2837" s="575"/>
      <c r="D2837" s="575"/>
      <c r="E2837" s="575"/>
      <c r="F2837" s="575"/>
      <c r="G2837" s="575"/>
      <c r="H2837" s="575"/>
      <c r="I2837" s="575"/>
      <c r="J2837" s="575"/>
    </row>
    <row r="2838" customFormat="false" ht="15" hidden="false" customHeight="false" outlineLevel="0" collapsed="false">
      <c r="C2838" s="575"/>
      <c r="D2838" s="575"/>
      <c r="E2838" s="575"/>
      <c r="F2838" s="575"/>
      <c r="G2838" s="575"/>
      <c r="H2838" s="575"/>
      <c r="I2838" s="575"/>
      <c r="J2838" s="575"/>
    </row>
    <row r="2839" customFormat="false" ht="15" hidden="false" customHeight="false" outlineLevel="0" collapsed="false">
      <c r="C2839" s="575"/>
      <c r="D2839" s="575"/>
      <c r="E2839" s="575"/>
      <c r="F2839" s="575"/>
      <c r="G2839" s="575"/>
      <c r="H2839" s="575"/>
      <c r="I2839" s="575"/>
      <c r="J2839" s="575"/>
    </row>
    <row r="2840" customFormat="false" ht="15" hidden="false" customHeight="false" outlineLevel="0" collapsed="false">
      <c r="C2840" s="575"/>
      <c r="D2840" s="575"/>
      <c r="E2840" s="575"/>
      <c r="F2840" s="575"/>
      <c r="G2840" s="575"/>
      <c r="H2840" s="575"/>
      <c r="I2840" s="575"/>
      <c r="J2840" s="575"/>
    </row>
    <row r="2841" customFormat="false" ht="15" hidden="false" customHeight="false" outlineLevel="0" collapsed="false">
      <c r="C2841" s="575"/>
      <c r="D2841" s="575"/>
      <c r="E2841" s="575"/>
      <c r="F2841" s="575"/>
      <c r="G2841" s="575"/>
      <c r="H2841" s="575"/>
      <c r="I2841" s="575"/>
      <c r="J2841" s="575"/>
    </row>
    <row r="2842" customFormat="false" ht="15" hidden="false" customHeight="false" outlineLevel="0" collapsed="false">
      <c r="C2842" s="575"/>
      <c r="D2842" s="575"/>
      <c r="E2842" s="575"/>
      <c r="F2842" s="575"/>
      <c r="G2842" s="575"/>
      <c r="H2842" s="575"/>
      <c r="I2842" s="575"/>
      <c r="J2842" s="575"/>
    </row>
    <row r="2843" customFormat="false" ht="15" hidden="false" customHeight="false" outlineLevel="0" collapsed="false">
      <c r="C2843" s="575"/>
      <c r="D2843" s="575"/>
      <c r="E2843" s="575"/>
      <c r="F2843" s="575"/>
      <c r="G2843" s="575"/>
      <c r="H2843" s="575"/>
      <c r="I2843" s="575"/>
      <c r="J2843" s="575"/>
    </row>
    <row r="2844" customFormat="false" ht="15" hidden="false" customHeight="false" outlineLevel="0" collapsed="false">
      <c r="C2844" s="575"/>
      <c r="D2844" s="575"/>
      <c r="E2844" s="575"/>
      <c r="F2844" s="575"/>
      <c r="G2844" s="575"/>
      <c r="H2844" s="575"/>
      <c r="I2844" s="575"/>
      <c r="J2844" s="575"/>
    </row>
    <row r="2845" customFormat="false" ht="15" hidden="false" customHeight="false" outlineLevel="0" collapsed="false">
      <c r="C2845" s="575"/>
      <c r="D2845" s="575"/>
      <c r="E2845" s="575"/>
      <c r="F2845" s="575"/>
      <c r="G2845" s="575"/>
      <c r="H2845" s="575"/>
      <c r="I2845" s="575"/>
      <c r="J2845" s="575"/>
    </row>
    <row r="2846" customFormat="false" ht="15" hidden="false" customHeight="false" outlineLevel="0" collapsed="false">
      <c r="C2846" s="575"/>
      <c r="D2846" s="575"/>
      <c r="E2846" s="575"/>
      <c r="F2846" s="575"/>
      <c r="G2846" s="575"/>
      <c r="H2846" s="575"/>
      <c r="I2846" s="575"/>
      <c r="J2846" s="575"/>
    </row>
    <row r="2847" customFormat="false" ht="15" hidden="false" customHeight="false" outlineLevel="0" collapsed="false">
      <c r="C2847" s="575"/>
      <c r="D2847" s="575"/>
      <c r="E2847" s="575"/>
      <c r="F2847" s="575"/>
      <c r="G2847" s="575"/>
      <c r="H2847" s="575"/>
      <c r="I2847" s="575"/>
      <c r="J2847" s="575"/>
    </row>
    <row r="2848" customFormat="false" ht="15" hidden="false" customHeight="false" outlineLevel="0" collapsed="false">
      <c r="C2848" s="575"/>
      <c r="D2848" s="575"/>
      <c r="E2848" s="575"/>
      <c r="F2848" s="575"/>
      <c r="G2848" s="575"/>
      <c r="H2848" s="575"/>
      <c r="I2848" s="575"/>
      <c r="J2848" s="575"/>
    </row>
    <row r="2849" customFormat="false" ht="15" hidden="false" customHeight="false" outlineLevel="0" collapsed="false">
      <c r="C2849" s="575"/>
      <c r="D2849" s="575"/>
      <c r="E2849" s="575"/>
      <c r="F2849" s="575"/>
      <c r="G2849" s="575"/>
      <c r="H2849" s="575"/>
      <c r="I2849" s="575"/>
      <c r="J2849" s="575"/>
    </row>
    <row r="2850" customFormat="false" ht="15" hidden="false" customHeight="false" outlineLevel="0" collapsed="false">
      <c r="C2850" s="575"/>
      <c r="D2850" s="575"/>
      <c r="E2850" s="575"/>
      <c r="F2850" s="575"/>
      <c r="G2850" s="575"/>
      <c r="H2850" s="575"/>
      <c r="I2850" s="575"/>
      <c r="J2850" s="575"/>
    </row>
    <row r="2851" customFormat="false" ht="15" hidden="false" customHeight="false" outlineLevel="0" collapsed="false">
      <c r="C2851" s="575"/>
      <c r="D2851" s="575"/>
      <c r="E2851" s="575"/>
      <c r="F2851" s="575"/>
      <c r="G2851" s="575"/>
      <c r="H2851" s="575"/>
      <c r="I2851" s="575"/>
      <c r="J2851" s="575"/>
    </row>
    <row r="2852" customFormat="false" ht="15" hidden="false" customHeight="false" outlineLevel="0" collapsed="false">
      <c r="C2852" s="575"/>
      <c r="D2852" s="575"/>
      <c r="E2852" s="575"/>
      <c r="F2852" s="575"/>
      <c r="G2852" s="575"/>
      <c r="H2852" s="575"/>
      <c r="I2852" s="575"/>
      <c r="J2852" s="575"/>
    </row>
    <row r="2853" customFormat="false" ht="15" hidden="false" customHeight="false" outlineLevel="0" collapsed="false">
      <c r="C2853" s="575"/>
      <c r="D2853" s="575"/>
      <c r="E2853" s="575"/>
      <c r="F2853" s="575"/>
      <c r="G2853" s="575"/>
      <c r="H2853" s="575"/>
      <c r="I2853" s="575"/>
      <c r="J2853" s="575"/>
    </row>
    <row r="2854" customFormat="false" ht="15" hidden="false" customHeight="false" outlineLevel="0" collapsed="false">
      <c r="C2854" s="575"/>
      <c r="D2854" s="575"/>
      <c r="E2854" s="575"/>
      <c r="F2854" s="575"/>
      <c r="G2854" s="575"/>
      <c r="H2854" s="575"/>
      <c r="I2854" s="575"/>
      <c r="J2854" s="575"/>
    </row>
    <row r="2855" customFormat="false" ht="15" hidden="false" customHeight="false" outlineLevel="0" collapsed="false">
      <c r="C2855" s="575"/>
      <c r="D2855" s="575"/>
      <c r="E2855" s="575"/>
      <c r="F2855" s="575"/>
      <c r="G2855" s="575"/>
      <c r="H2855" s="575"/>
      <c r="I2855" s="575"/>
      <c r="J2855" s="575"/>
    </row>
    <row r="2856" customFormat="false" ht="15" hidden="false" customHeight="false" outlineLevel="0" collapsed="false">
      <c r="C2856" s="575"/>
      <c r="D2856" s="575"/>
      <c r="E2856" s="575"/>
      <c r="F2856" s="575"/>
      <c r="G2856" s="575"/>
      <c r="H2856" s="575"/>
      <c r="I2856" s="575"/>
      <c r="J2856" s="575"/>
    </row>
    <row r="2857" customFormat="false" ht="15" hidden="false" customHeight="false" outlineLevel="0" collapsed="false">
      <c r="C2857" s="575"/>
      <c r="D2857" s="575"/>
      <c r="E2857" s="575"/>
      <c r="F2857" s="575"/>
      <c r="G2857" s="575"/>
      <c r="H2857" s="575"/>
      <c r="I2857" s="575"/>
      <c r="J2857" s="575"/>
    </row>
    <row r="2858" customFormat="false" ht="15" hidden="false" customHeight="false" outlineLevel="0" collapsed="false">
      <c r="C2858" s="575"/>
      <c r="D2858" s="575"/>
      <c r="E2858" s="575"/>
      <c r="F2858" s="575"/>
      <c r="G2858" s="575"/>
      <c r="H2858" s="575"/>
      <c r="I2858" s="575"/>
      <c r="J2858" s="575"/>
    </row>
    <row r="2859" customFormat="false" ht="15" hidden="false" customHeight="false" outlineLevel="0" collapsed="false">
      <c r="C2859" s="575"/>
      <c r="D2859" s="575"/>
      <c r="E2859" s="575"/>
      <c r="F2859" s="575"/>
      <c r="G2859" s="575"/>
      <c r="H2859" s="575"/>
      <c r="I2859" s="575"/>
      <c r="J2859" s="575"/>
    </row>
    <row r="2860" customFormat="false" ht="15" hidden="false" customHeight="false" outlineLevel="0" collapsed="false">
      <c r="C2860" s="575"/>
      <c r="D2860" s="575"/>
      <c r="E2860" s="575"/>
      <c r="F2860" s="575"/>
      <c r="G2860" s="575"/>
      <c r="H2860" s="575"/>
      <c r="I2860" s="575"/>
      <c r="J2860" s="575"/>
    </row>
    <row r="2861" customFormat="false" ht="15" hidden="false" customHeight="false" outlineLevel="0" collapsed="false">
      <c r="C2861" s="575"/>
      <c r="D2861" s="575"/>
      <c r="E2861" s="575"/>
      <c r="F2861" s="575"/>
      <c r="G2861" s="575"/>
      <c r="H2861" s="575"/>
      <c r="I2861" s="575"/>
      <c r="J2861" s="575"/>
    </row>
    <row r="2862" customFormat="false" ht="15" hidden="false" customHeight="false" outlineLevel="0" collapsed="false">
      <c r="C2862" s="575"/>
      <c r="D2862" s="575"/>
      <c r="E2862" s="575"/>
      <c r="F2862" s="575"/>
      <c r="G2862" s="575"/>
      <c r="H2862" s="575"/>
      <c r="I2862" s="575"/>
      <c r="J2862" s="575"/>
    </row>
    <row r="2863" customFormat="false" ht="15" hidden="false" customHeight="false" outlineLevel="0" collapsed="false">
      <c r="C2863" s="575"/>
      <c r="D2863" s="575"/>
      <c r="E2863" s="575"/>
      <c r="F2863" s="575"/>
      <c r="G2863" s="575"/>
      <c r="H2863" s="575"/>
      <c r="I2863" s="575"/>
      <c r="J2863" s="575"/>
    </row>
    <row r="2864" customFormat="false" ht="15" hidden="false" customHeight="false" outlineLevel="0" collapsed="false">
      <c r="C2864" s="575"/>
      <c r="D2864" s="575"/>
      <c r="E2864" s="575"/>
      <c r="F2864" s="575"/>
      <c r="G2864" s="575"/>
      <c r="H2864" s="575"/>
      <c r="I2864" s="575"/>
      <c r="J2864" s="575"/>
    </row>
    <row r="2865" customFormat="false" ht="15" hidden="false" customHeight="false" outlineLevel="0" collapsed="false">
      <c r="C2865" s="575"/>
      <c r="D2865" s="575"/>
      <c r="E2865" s="575"/>
      <c r="F2865" s="575"/>
      <c r="G2865" s="575"/>
      <c r="H2865" s="575"/>
      <c r="I2865" s="575"/>
      <c r="J2865" s="575"/>
    </row>
    <row r="2866" customFormat="false" ht="15" hidden="false" customHeight="false" outlineLevel="0" collapsed="false">
      <c r="C2866" s="575"/>
      <c r="D2866" s="575"/>
      <c r="E2866" s="575"/>
      <c r="F2866" s="575"/>
      <c r="G2866" s="575"/>
      <c r="H2866" s="575"/>
      <c r="I2866" s="575"/>
      <c r="J2866" s="575"/>
    </row>
    <row r="2867" customFormat="false" ht="15" hidden="false" customHeight="false" outlineLevel="0" collapsed="false">
      <c r="C2867" s="575"/>
      <c r="D2867" s="575"/>
      <c r="E2867" s="575"/>
      <c r="F2867" s="575"/>
      <c r="G2867" s="575"/>
      <c r="H2867" s="575"/>
      <c r="I2867" s="575"/>
      <c r="J2867" s="575"/>
    </row>
    <row r="2868" customFormat="false" ht="15" hidden="false" customHeight="false" outlineLevel="0" collapsed="false">
      <c r="C2868" s="575"/>
      <c r="D2868" s="575"/>
      <c r="E2868" s="575"/>
      <c r="F2868" s="575"/>
      <c r="G2868" s="575"/>
      <c r="H2868" s="575"/>
      <c r="I2868" s="575"/>
      <c r="J2868" s="575"/>
    </row>
    <row r="2869" customFormat="false" ht="15" hidden="false" customHeight="false" outlineLevel="0" collapsed="false">
      <c r="C2869" s="575"/>
      <c r="D2869" s="575"/>
      <c r="E2869" s="575"/>
      <c r="F2869" s="575"/>
      <c r="G2869" s="575"/>
      <c r="H2869" s="575"/>
      <c r="I2869" s="575"/>
      <c r="J2869" s="575"/>
    </row>
    <row r="2870" customFormat="false" ht="15" hidden="false" customHeight="false" outlineLevel="0" collapsed="false">
      <c r="C2870" s="575"/>
      <c r="D2870" s="575"/>
      <c r="E2870" s="575"/>
      <c r="F2870" s="575"/>
      <c r="G2870" s="575"/>
      <c r="H2870" s="575"/>
      <c r="I2870" s="575"/>
      <c r="J2870" s="575"/>
    </row>
    <row r="2871" customFormat="false" ht="15" hidden="false" customHeight="false" outlineLevel="0" collapsed="false">
      <c r="C2871" s="575"/>
      <c r="D2871" s="575"/>
      <c r="E2871" s="575"/>
      <c r="F2871" s="575"/>
      <c r="G2871" s="575"/>
      <c r="H2871" s="575"/>
      <c r="I2871" s="575"/>
      <c r="J2871" s="575"/>
    </row>
    <row r="2872" customFormat="false" ht="15" hidden="false" customHeight="false" outlineLevel="0" collapsed="false">
      <c r="C2872" s="575"/>
      <c r="D2872" s="575"/>
      <c r="E2872" s="575"/>
      <c r="F2872" s="575"/>
      <c r="G2872" s="575"/>
      <c r="H2872" s="575"/>
      <c r="I2872" s="575"/>
      <c r="J2872" s="575"/>
    </row>
    <row r="2873" customFormat="false" ht="15" hidden="false" customHeight="false" outlineLevel="0" collapsed="false">
      <c r="C2873" s="575"/>
      <c r="D2873" s="575"/>
      <c r="E2873" s="575"/>
      <c r="F2873" s="575"/>
      <c r="G2873" s="575"/>
      <c r="H2873" s="575"/>
      <c r="I2873" s="575"/>
      <c r="J2873" s="575"/>
    </row>
    <row r="2874" customFormat="false" ht="15" hidden="false" customHeight="false" outlineLevel="0" collapsed="false">
      <c r="C2874" s="575"/>
      <c r="D2874" s="575"/>
      <c r="E2874" s="575"/>
      <c r="F2874" s="575"/>
      <c r="G2874" s="575"/>
      <c r="H2874" s="575"/>
      <c r="I2874" s="575"/>
      <c r="J2874" s="575"/>
    </row>
    <row r="2875" customFormat="false" ht="15" hidden="false" customHeight="false" outlineLevel="0" collapsed="false">
      <c r="C2875" s="575"/>
      <c r="D2875" s="575"/>
      <c r="E2875" s="575"/>
      <c r="F2875" s="575"/>
      <c r="G2875" s="575"/>
      <c r="H2875" s="575"/>
      <c r="I2875" s="575"/>
      <c r="J2875" s="575"/>
    </row>
    <row r="2876" customFormat="false" ht="15" hidden="false" customHeight="false" outlineLevel="0" collapsed="false">
      <c r="C2876" s="575"/>
      <c r="D2876" s="575"/>
      <c r="E2876" s="575"/>
      <c r="F2876" s="575"/>
      <c r="G2876" s="575"/>
      <c r="H2876" s="575"/>
      <c r="I2876" s="575"/>
      <c r="J2876" s="575"/>
    </row>
    <row r="2877" customFormat="false" ht="15" hidden="false" customHeight="false" outlineLevel="0" collapsed="false">
      <c r="C2877" s="575"/>
      <c r="D2877" s="575"/>
      <c r="E2877" s="575"/>
      <c r="F2877" s="575"/>
      <c r="G2877" s="575"/>
      <c r="H2877" s="575"/>
      <c r="I2877" s="575"/>
      <c r="J2877" s="575"/>
    </row>
    <row r="2878" customFormat="false" ht="15" hidden="false" customHeight="false" outlineLevel="0" collapsed="false">
      <c r="C2878" s="575"/>
      <c r="D2878" s="575"/>
      <c r="E2878" s="575"/>
      <c r="F2878" s="575"/>
      <c r="G2878" s="575"/>
      <c r="H2878" s="575"/>
      <c r="I2878" s="575"/>
      <c r="J2878" s="575"/>
    </row>
    <row r="2879" customFormat="false" ht="15" hidden="false" customHeight="false" outlineLevel="0" collapsed="false">
      <c r="C2879" s="575"/>
      <c r="D2879" s="575"/>
      <c r="E2879" s="575"/>
      <c r="F2879" s="575"/>
      <c r="G2879" s="575"/>
      <c r="H2879" s="575"/>
      <c r="I2879" s="575"/>
      <c r="J2879" s="575"/>
    </row>
    <row r="2880" customFormat="false" ht="15" hidden="false" customHeight="false" outlineLevel="0" collapsed="false">
      <c r="C2880" s="575"/>
      <c r="D2880" s="575"/>
      <c r="E2880" s="575"/>
      <c r="F2880" s="575"/>
      <c r="G2880" s="575"/>
      <c r="H2880" s="575"/>
      <c r="I2880" s="575"/>
      <c r="J2880" s="575"/>
    </row>
    <row r="2881" customFormat="false" ht="15" hidden="false" customHeight="false" outlineLevel="0" collapsed="false">
      <c r="C2881" s="575"/>
      <c r="D2881" s="575"/>
      <c r="E2881" s="575"/>
      <c r="F2881" s="575"/>
      <c r="G2881" s="575"/>
      <c r="H2881" s="575"/>
      <c r="I2881" s="575"/>
      <c r="J2881" s="575"/>
    </row>
    <row r="2882" customFormat="false" ht="15" hidden="false" customHeight="false" outlineLevel="0" collapsed="false">
      <c r="C2882" s="575"/>
      <c r="D2882" s="575"/>
      <c r="E2882" s="575"/>
      <c r="F2882" s="575"/>
      <c r="G2882" s="575"/>
      <c r="H2882" s="575"/>
      <c r="I2882" s="575"/>
      <c r="J2882" s="575"/>
    </row>
    <row r="2883" customFormat="false" ht="15" hidden="false" customHeight="false" outlineLevel="0" collapsed="false">
      <c r="C2883" s="575"/>
      <c r="D2883" s="575"/>
      <c r="E2883" s="575"/>
      <c r="F2883" s="575"/>
      <c r="G2883" s="575"/>
      <c r="H2883" s="575"/>
      <c r="I2883" s="575"/>
      <c r="J2883" s="575"/>
    </row>
    <row r="2884" customFormat="false" ht="15" hidden="false" customHeight="false" outlineLevel="0" collapsed="false">
      <c r="C2884" s="575"/>
      <c r="D2884" s="575"/>
      <c r="E2884" s="575"/>
      <c r="F2884" s="575"/>
      <c r="G2884" s="575"/>
      <c r="H2884" s="575"/>
      <c r="I2884" s="575"/>
      <c r="J2884" s="575"/>
    </row>
    <row r="2885" customFormat="false" ht="15" hidden="false" customHeight="false" outlineLevel="0" collapsed="false">
      <c r="C2885" s="575"/>
      <c r="D2885" s="575"/>
      <c r="E2885" s="575"/>
      <c r="F2885" s="575"/>
      <c r="G2885" s="575"/>
      <c r="H2885" s="575"/>
      <c r="I2885" s="575"/>
      <c r="J2885" s="575"/>
    </row>
    <row r="2886" customFormat="false" ht="15" hidden="false" customHeight="false" outlineLevel="0" collapsed="false">
      <c r="C2886" s="575"/>
      <c r="D2886" s="575"/>
      <c r="E2886" s="575"/>
      <c r="F2886" s="575"/>
      <c r="G2886" s="575"/>
      <c r="H2886" s="575"/>
      <c r="I2886" s="575"/>
      <c r="J2886" s="575"/>
    </row>
    <row r="2887" customFormat="false" ht="15" hidden="false" customHeight="false" outlineLevel="0" collapsed="false">
      <c r="C2887" s="575"/>
      <c r="D2887" s="575"/>
      <c r="E2887" s="575"/>
      <c r="F2887" s="575"/>
      <c r="G2887" s="575"/>
      <c r="H2887" s="575"/>
      <c r="I2887" s="575"/>
      <c r="J2887" s="575"/>
    </row>
    <row r="2888" customFormat="false" ht="15" hidden="false" customHeight="false" outlineLevel="0" collapsed="false">
      <c r="C2888" s="575"/>
      <c r="D2888" s="575"/>
      <c r="E2888" s="575"/>
      <c r="F2888" s="575"/>
      <c r="G2888" s="575"/>
      <c r="H2888" s="575"/>
      <c r="I2888" s="575"/>
      <c r="J2888" s="575"/>
    </row>
    <row r="2889" customFormat="false" ht="15" hidden="false" customHeight="false" outlineLevel="0" collapsed="false">
      <c r="C2889" s="575"/>
      <c r="D2889" s="575"/>
      <c r="E2889" s="575"/>
      <c r="F2889" s="575"/>
      <c r="G2889" s="575"/>
      <c r="H2889" s="575"/>
      <c r="I2889" s="575"/>
      <c r="J2889" s="575"/>
    </row>
    <row r="2890" customFormat="false" ht="15" hidden="false" customHeight="false" outlineLevel="0" collapsed="false">
      <c r="C2890" s="575"/>
      <c r="D2890" s="575"/>
      <c r="E2890" s="575"/>
      <c r="F2890" s="575"/>
      <c r="G2890" s="575"/>
      <c r="H2890" s="575"/>
      <c r="I2890" s="575"/>
      <c r="J2890" s="575"/>
    </row>
    <row r="2891" customFormat="false" ht="15" hidden="false" customHeight="false" outlineLevel="0" collapsed="false">
      <c r="C2891" s="575"/>
      <c r="D2891" s="575"/>
      <c r="E2891" s="575"/>
      <c r="F2891" s="575"/>
      <c r="G2891" s="575"/>
      <c r="H2891" s="575"/>
      <c r="I2891" s="575"/>
      <c r="J2891" s="575"/>
    </row>
    <row r="2892" customFormat="false" ht="15" hidden="false" customHeight="false" outlineLevel="0" collapsed="false">
      <c r="C2892" s="575"/>
      <c r="D2892" s="575"/>
      <c r="E2892" s="575"/>
      <c r="F2892" s="575"/>
      <c r="G2892" s="575"/>
      <c r="H2892" s="575"/>
      <c r="I2892" s="575"/>
      <c r="J2892" s="575"/>
    </row>
    <row r="2893" customFormat="false" ht="15" hidden="false" customHeight="false" outlineLevel="0" collapsed="false">
      <c r="C2893" s="575"/>
      <c r="D2893" s="575"/>
      <c r="E2893" s="575"/>
      <c r="F2893" s="575"/>
      <c r="G2893" s="575"/>
      <c r="H2893" s="575"/>
      <c r="I2893" s="575"/>
      <c r="J2893" s="575"/>
    </row>
    <row r="2894" customFormat="false" ht="15" hidden="false" customHeight="false" outlineLevel="0" collapsed="false">
      <c r="C2894" s="575"/>
      <c r="D2894" s="575"/>
      <c r="E2894" s="575"/>
      <c r="F2894" s="575"/>
      <c r="G2894" s="575"/>
      <c r="H2894" s="575"/>
      <c r="I2894" s="575"/>
      <c r="J2894" s="575"/>
    </row>
    <row r="2895" customFormat="false" ht="15" hidden="false" customHeight="false" outlineLevel="0" collapsed="false">
      <c r="C2895" s="575"/>
      <c r="D2895" s="575"/>
      <c r="E2895" s="575"/>
      <c r="F2895" s="575"/>
      <c r="G2895" s="575"/>
      <c r="H2895" s="575"/>
      <c r="I2895" s="575"/>
      <c r="J2895" s="575"/>
    </row>
    <row r="2896" customFormat="false" ht="15" hidden="false" customHeight="false" outlineLevel="0" collapsed="false">
      <c r="C2896" s="575"/>
      <c r="D2896" s="575"/>
      <c r="E2896" s="575"/>
      <c r="F2896" s="575"/>
      <c r="G2896" s="575"/>
      <c r="H2896" s="575"/>
      <c r="I2896" s="575"/>
      <c r="J2896" s="575"/>
    </row>
    <row r="2897" customFormat="false" ht="15" hidden="false" customHeight="false" outlineLevel="0" collapsed="false">
      <c r="C2897" s="575"/>
      <c r="D2897" s="575"/>
      <c r="E2897" s="575"/>
      <c r="F2897" s="575"/>
      <c r="G2897" s="575"/>
      <c r="H2897" s="575"/>
      <c r="I2897" s="575"/>
      <c r="J2897" s="575"/>
    </row>
    <row r="65495" customFormat="false" ht="15.75" hidden="false" customHeight="false" outlineLevel="0" collapsed="false"/>
    <row r="65496" customFormat="false" ht="16.5" hidden="false" customHeight="false" outlineLevel="0" collapsed="false">
      <c r="O65496" s="618" t="s">
        <v>382</v>
      </c>
      <c r="P65496" s="619" t="s">
        <v>383</v>
      </c>
      <c r="Q65496" s="636"/>
      <c r="R65496" s="698" t="s">
        <v>421</v>
      </c>
      <c r="S65496" s="699"/>
      <c r="T65496" s="699"/>
      <c r="U65496" s="700"/>
    </row>
    <row r="65497" customFormat="false" ht="16.5" hidden="false" customHeight="false" outlineLevel="0" collapsed="false">
      <c r="O65497" s="624" t="n">
        <f aca="false">E10</f>
        <v>2001</v>
      </c>
      <c r="P65497" s="701" t="n">
        <f aca="false">+Hoja4!C8</f>
        <v>950000</v>
      </c>
      <c r="Q65497" s="702" t="n">
        <f aca="false">$P65497</f>
        <v>950000</v>
      </c>
      <c r="R65497" s="703" t="s">
        <v>422</v>
      </c>
      <c r="S65497" s="704"/>
      <c r="T65497" s="704"/>
      <c r="U65497" s="705"/>
    </row>
    <row r="65498" customFormat="false" ht="16.5" hidden="false" customHeight="false" outlineLevel="0" collapsed="false">
      <c r="O65498" s="624" t="n">
        <f aca="false">F10</f>
        <v>2002</v>
      </c>
      <c r="P65498" s="701" t="n">
        <f aca="false">+Hoja4!C9</f>
        <v>1000000</v>
      </c>
      <c r="Q65498" s="702" t="n">
        <f aca="false">$P65498</f>
        <v>1000000</v>
      </c>
      <c r="R65498" s="706" t="s">
        <v>423</v>
      </c>
      <c r="S65498" s="707"/>
      <c r="T65498" s="707"/>
      <c r="U65498" s="708"/>
    </row>
    <row r="65499" customFormat="false" ht="16.5" hidden="false" customHeight="false" outlineLevel="0" collapsed="false">
      <c r="O65499" s="624" t="n">
        <f aca="false">G10</f>
        <v>2003</v>
      </c>
      <c r="P65499" s="701" t="n">
        <f aca="false">+Hoja4!C10</f>
        <v>1100000</v>
      </c>
      <c r="Q65499" s="709" t="n">
        <f aca="false">$P65499</f>
        <v>1100000</v>
      </c>
      <c r="R65499" s="575"/>
      <c r="S65499" s="615"/>
      <c r="T65499" s="575"/>
      <c r="U65499" s="575"/>
    </row>
    <row r="65500" customFormat="false" ht="16.5" hidden="false" customHeight="false" outlineLevel="0" collapsed="false">
      <c r="O65500" s="624" t="n">
        <f aca="false">H10</f>
        <v>2004</v>
      </c>
      <c r="P65500" s="701" t="n">
        <f aca="false">+Hoja4!C11</f>
        <v>1250000</v>
      </c>
      <c r="Q65500" s="709" t="n">
        <f aca="false">$P65500</f>
        <v>1250000</v>
      </c>
      <c r="R65500" s="575"/>
      <c r="S65500" s="710" t="s">
        <v>384</v>
      </c>
      <c r="T65500" s="711"/>
      <c r="U65500" s="712"/>
    </row>
    <row r="65501" customFormat="false" ht="16.5" hidden="false" customHeight="false" outlineLevel="0" collapsed="false">
      <c r="O65501" s="624" t="n">
        <f aca="false">I10</f>
        <v>2005</v>
      </c>
      <c r="P65501" s="701" t="n">
        <f aca="false">+Hoja4!C12</f>
        <v>1300000</v>
      </c>
      <c r="Q65501" s="713" t="n">
        <f aca="false">$P65501</f>
        <v>1300000</v>
      </c>
      <c r="R65501" s="575"/>
      <c r="S65501" s="714" t="s">
        <v>385</v>
      </c>
      <c r="T65501" s="715"/>
      <c r="U65501" s="716" t="n">
        <f aca="false">+Hoja4!G8</f>
        <v>0.1</v>
      </c>
    </row>
    <row r="65502" customFormat="false" ht="15.75" hidden="false" customHeight="false" outlineLevel="0" collapsed="false">
      <c r="O65502" s="635" t="s">
        <v>387</v>
      </c>
      <c r="P65502" s="636"/>
      <c r="Q65502" s="636"/>
      <c r="R65502" s="575"/>
      <c r="S65502" s="714" t="s">
        <v>386</v>
      </c>
      <c r="T65502" s="715"/>
      <c r="U65502" s="717" t="n">
        <f aca="false">+Hoja4!G9</f>
        <v>0.3</v>
      </c>
    </row>
    <row r="65503" customFormat="false" ht="15.75" hidden="false" customHeight="false" outlineLevel="0" collapsed="false">
      <c r="O65503" s="637"/>
      <c r="P65503" s="575"/>
      <c r="Q65503" s="575"/>
      <c r="R65503" s="575"/>
      <c r="S65503" s="575"/>
      <c r="T65503" s="575"/>
      <c r="U65503" s="575"/>
    </row>
    <row r="65504" customFormat="false" ht="15.75" hidden="false" customHeight="false" outlineLevel="0" collapsed="false">
      <c r="O65504" s="718"/>
      <c r="P65504" s="718"/>
      <c r="Q65504" s="718"/>
      <c r="R65504" s="718"/>
      <c r="S65504" s="718"/>
      <c r="T65504" s="718"/>
      <c r="U65504" s="718"/>
    </row>
    <row r="65505" customFormat="false" ht="15.75" hidden="false" customHeight="false" outlineLevel="0" collapsed="false">
      <c r="O65505" s="718"/>
      <c r="P65505" s="718"/>
      <c r="Q65505" s="718"/>
      <c r="R65505" s="718"/>
      <c r="S65505" s="718"/>
      <c r="T65505" s="718"/>
      <c r="U65505" s="718"/>
    </row>
    <row r="65506" customFormat="false" ht="15.75" hidden="false" customHeight="false" outlineLevel="0" collapsed="false">
      <c r="O65506" s="718"/>
      <c r="P65506" s="718"/>
      <c r="Q65506" s="718"/>
      <c r="R65506" s="718"/>
      <c r="S65506" s="718"/>
      <c r="T65506" s="718"/>
      <c r="U65506" s="718"/>
    </row>
    <row r="65507" customFormat="false" ht="15.75" hidden="false" customHeight="false" outlineLevel="0" collapsed="false">
      <c r="O65507" s="718"/>
      <c r="P65507" s="718"/>
      <c r="Q65507" s="718"/>
      <c r="R65507" s="718"/>
      <c r="S65507" s="718"/>
      <c r="T65507" s="718"/>
      <c r="U65507" s="718"/>
    </row>
    <row r="65508" customFormat="false" ht="15.75" hidden="false" customHeight="false" outlineLevel="0" collapsed="false">
      <c r="O65508" s="718"/>
      <c r="P65508" s="718"/>
      <c r="Q65508" s="718"/>
      <c r="R65508" s="718"/>
      <c r="S65508" s="718"/>
      <c r="T65508" s="718"/>
      <c r="U65508" s="718"/>
    </row>
    <row r="65509" customFormat="false" ht="15.75" hidden="false" customHeight="false" outlineLevel="0" collapsed="false">
      <c r="O65509" s="718"/>
      <c r="P65509" s="718"/>
      <c r="Q65509" s="718"/>
      <c r="R65509" s="718"/>
      <c r="S65509" s="718"/>
      <c r="T65509" s="718"/>
      <c r="U65509" s="718"/>
    </row>
    <row r="65511" customFormat="false" ht="15.75" hidden="false" customHeight="false" outlineLevel="0" collapsed="false">
      <c r="O65511" s="718"/>
    </row>
  </sheetData>
  <sheetProtection sheet="true" password="ea7b" objects="true" scenarios="true"/>
  <mergeCells count="4">
    <mergeCell ref="C6:I6"/>
    <mergeCell ref="C7:I7"/>
    <mergeCell ref="C8:I8"/>
    <mergeCell ref="C9:I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3" activeCellId="0" sqref="E13"/>
    </sheetView>
  </sheetViews>
  <sheetFormatPr defaultColWidth="10.9921875" defaultRowHeight="12" zeroHeight="false" outlineLevelRow="0" outlineLevelCol="0"/>
  <cols>
    <col collapsed="false" customWidth="true" hidden="false" outlineLevel="0" max="1" min="1" style="616" width="1.74"/>
    <col collapsed="false" customWidth="true" hidden="false" outlineLevel="0" max="2" min="2" style="209" width="30.62"/>
    <col collapsed="false" customWidth="false" hidden="false" outlineLevel="0" max="8" min="3" style="209" width="10.99"/>
    <col collapsed="false" customWidth="true" hidden="false" outlineLevel="0" max="9" min="9" style="209" width="3.37"/>
    <col collapsed="false" customWidth="false" hidden="false" outlineLevel="0" max="13" min="10" style="209" width="10.99"/>
    <col collapsed="false" customWidth="false" hidden="false" outlineLevel="0" max="99" min="14" style="616" width="10.99"/>
    <col collapsed="false" customWidth="false" hidden="false" outlineLevel="0" max="257" min="100" style="209" width="10.99"/>
  </cols>
  <sheetData>
    <row r="1" customFormat="false" ht="12" hidden="false" customHeight="false" outlineLevel="0" collapsed="false"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  <c r="M1" s="616"/>
    </row>
    <row r="2" customFormat="false" ht="24" hidden="false" customHeight="true" outlineLevel="0" collapsed="false"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</row>
    <row r="3" customFormat="false" ht="12" hidden="false" customHeight="false" outlineLevel="0" collapsed="false"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</row>
    <row r="4" customFormat="false" ht="18" hidden="false" customHeight="false" outlineLevel="0" collapsed="false">
      <c r="B4" s="664" t="str">
        <f aca="false">SBgeneral!C6</f>
        <v>MONTERRICO S.A.A.</v>
      </c>
      <c r="C4" s="664"/>
      <c r="D4" s="664"/>
      <c r="E4" s="664"/>
      <c r="F4" s="664"/>
      <c r="G4" s="664"/>
      <c r="H4" s="664"/>
      <c r="I4" s="575"/>
      <c r="J4" s="575"/>
      <c r="K4" s="575"/>
      <c r="L4" s="575"/>
      <c r="M4" s="575"/>
    </row>
    <row r="5" customFormat="false" ht="15.75" hidden="false" customHeight="false" outlineLevel="0" collapsed="false">
      <c r="B5" s="665" t="s">
        <v>399</v>
      </c>
      <c r="C5" s="665"/>
      <c r="D5" s="665"/>
      <c r="E5" s="665"/>
      <c r="F5" s="665"/>
      <c r="G5" s="665"/>
      <c r="H5" s="665"/>
      <c r="I5" s="575"/>
      <c r="J5" s="575"/>
      <c r="K5" s="575"/>
      <c r="L5" s="575"/>
      <c r="M5" s="575"/>
    </row>
    <row r="6" customFormat="false" ht="15.75" hidden="false" customHeight="false" outlineLevel="0" collapsed="false">
      <c r="B6" s="719" t="s">
        <v>400</v>
      </c>
      <c r="C6" s="719"/>
      <c r="D6" s="719"/>
      <c r="E6" s="719"/>
      <c r="F6" s="719"/>
      <c r="G6" s="719"/>
      <c r="H6" s="719"/>
      <c r="I6" s="575"/>
      <c r="J6" s="575"/>
      <c r="K6" s="575"/>
      <c r="L6" s="575"/>
      <c r="M6" s="575"/>
    </row>
    <row r="7" customFormat="false" ht="16.5" hidden="false" customHeight="false" outlineLevel="0" collapsed="false">
      <c r="B7" s="666"/>
      <c r="C7" s="667" t="n">
        <f aca="false">SBgeneral!D10</f>
        <v>2000</v>
      </c>
      <c r="D7" s="667" t="n">
        <f aca="false">C7+1</f>
        <v>2001</v>
      </c>
      <c r="E7" s="667" t="n">
        <f aca="false">D7+1</f>
        <v>2002</v>
      </c>
      <c r="F7" s="667" t="n">
        <f aca="false">E7+1</f>
        <v>2003</v>
      </c>
      <c r="G7" s="667" t="n">
        <f aca="false">F7+1</f>
        <v>2004</v>
      </c>
      <c r="H7" s="667" t="n">
        <f aca="false">G7+1</f>
        <v>2005</v>
      </c>
      <c r="I7" s="575"/>
      <c r="J7" s="575"/>
      <c r="K7" s="575"/>
      <c r="L7" s="575"/>
      <c r="M7" s="575"/>
    </row>
    <row r="8" customFormat="false" ht="15.75" hidden="false" customHeight="false" outlineLevel="0" collapsed="false">
      <c r="B8" s="720" t="s">
        <v>85</v>
      </c>
      <c r="C8" s="721" t="n">
        <f aca="false">+PBIgyp!E8</f>
        <v>850000</v>
      </c>
      <c r="D8" s="721" t="n">
        <f aca="false">SBgeneral!P$65497</f>
        <v>950000</v>
      </c>
      <c r="E8" s="722" t="n">
        <f aca="false">SBgeneral!P$65498</f>
        <v>1000000</v>
      </c>
      <c r="F8" s="722" t="n">
        <f aca="false">SBgeneral!P$65499</f>
        <v>1100000</v>
      </c>
      <c r="G8" s="722" t="n">
        <f aca="false">SBgeneral!P$65500</f>
        <v>1250000</v>
      </c>
      <c r="H8" s="723" t="n">
        <f aca="false">SBgeneral!P$65501</f>
        <v>1300000</v>
      </c>
      <c r="I8" s="575"/>
      <c r="J8" s="575"/>
      <c r="K8" s="575"/>
      <c r="L8" s="575"/>
      <c r="M8" s="575"/>
    </row>
    <row r="9" customFormat="false" ht="15" hidden="false" customHeight="false" outlineLevel="0" collapsed="false">
      <c r="B9" s="672" t="s">
        <v>401</v>
      </c>
      <c r="C9" s="721" t="n">
        <f aca="false">+PBIgyp!E9</f>
        <v>690000</v>
      </c>
      <c r="D9" s="669" t="n">
        <f aca="false">SBgeneral!$A52*D8</f>
        <v>771176.470588235</v>
      </c>
      <c r="E9" s="669" t="n">
        <f aca="false">SBgeneral!$A52*E8</f>
        <v>811764.705882353</v>
      </c>
      <c r="F9" s="669" t="n">
        <f aca="false">SBgeneral!$A52*F8</f>
        <v>892941.176470588</v>
      </c>
      <c r="G9" s="669" t="n">
        <f aca="false">SBgeneral!$A52*G8</f>
        <v>1014705.88235294</v>
      </c>
      <c r="H9" s="669" t="n">
        <f aca="false">SBgeneral!$A52*H8</f>
        <v>1055294.11764706</v>
      </c>
      <c r="I9" s="575"/>
      <c r="J9" s="575"/>
      <c r="K9" s="575"/>
      <c r="L9" s="575"/>
      <c r="M9" s="575"/>
    </row>
    <row r="10" customFormat="false" ht="16.5" hidden="false" customHeight="false" outlineLevel="0" collapsed="false">
      <c r="B10" s="685" t="s">
        <v>402</v>
      </c>
      <c r="C10" s="603" t="n">
        <f aca="false">C8-C9</f>
        <v>160000</v>
      </c>
      <c r="D10" s="603" t="n">
        <f aca="false">D8-D9</f>
        <v>178823.529411765</v>
      </c>
      <c r="E10" s="603" t="n">
        <f aca="false">E8-E9</f>
        <v>188235.294117647</v>
      </c>
      <c r="F10" s="603" t="n">
        <f aca="false">F8-F9</f>
        <v>207058.823529412</v>
      </c>
      <c r="G10" s="603" t="n">
        <f aca="false">G8-G9</f>
        <v>235294.117647059</v>
      </c>
      <c r="H10" s="603" t="n">
        <f aca="false">H8-H9</f>
        <v>244705.882352941</v>
      </c>
      <c r="I10" s="575"/>
      <c r="J10" s="575"/>
      <c r="K10" s="575"/>
      <c r="L10" s="575"/>
      <c r="M10" s="575"/>
    </row>
    <row r="11" customFormat="false" ht="15.75" hidden="false" customHeight="false" outlineLevel="0" collapsed="false">
      <c r="B11" s="672" t="s">
        <v>403</v>
      </c>
      <c r="C11" s="721" t="n">
        <f aca="false">+PBIgyp!E11</f>
        <v>45000</v>
      </c>
      <c r="D11" s="669" t="n">
        <f aca="false">C11</f>
        <v>45000</v>
      </c>
      <c r="E11" s="669" t="n">
        <f aca="false">D11</f>
        <v>45000</v>
      </c>
      <c r="F11" s="669" t="n">
        <f aca="false">E11</f>
        <v>45000</v>
      </c>
      <c r="G11" s="669" t="n">
        <f aca="false">F11</f>
        <v>45000</v>
      </c>
      <c r="H11" s="669" t="n">
        <f aca="false">G11</f>
        <v>45000</v>
      </c>
      <c r="I11" s="575"/>
      <c r="J11" s="575"/>
      <c r="K11" s="575"/>
      <c r="L11" s="575"/>
      <c r="M11" s="575"/>
    </row>
    <row r="12" customFormat="false" ht="15.75" hidden="false" customHeight="false" outlineLevel="0" collapsed="false">
      <c r="B12" s="672" t="s">
        <v>404</v>
      </c>
      <c r="C12" s="721" t="n">
        <f aca="false">+PBIgyp!E12</f>
        <v>30200</v>
      </c>
      <c r="D12" s="669" t="n">
        <f aca="false">SBgeneral!$A55*D8</f>
        <v>33752.9411764706</v>
      </c>
      <c r="E12" s="669" t="n">
        <f aca="false">SBgeneral!$A55*E8</f>
        <v>35529.4117647059</v>
      </c>
      <c r="F12" s="669" t="n">
        <f aca="false">SBgeneral!$A55*F8</f>
        <v>39082.3529411765</v>
      </c>
      <c r="G12" s="669" t="n">
        <f aca="false">SBgeneral!$A55*G8</f>
        <v>44411.7647058824</v>
      </c>
      <c r="H12" s="669" t="n">
        <f aca="false">SBgeneral!$A55*H8</f>
        <v>46188.2352941177</v>
      </c>
      <c r="I12" s="575"/>
      <c r="J12" s="575"/>
      <c r="K12" s="575"/>
      <c r="L12" s="575"/>
      <c r="M12" s="575"/>
    </row>
    <row r="13" customFormat="false" ht="15.75" hidden="false" customHeight="false" outlineLevel="0" collapsed="false">
      <c r="B13" s="672" t="s">
        <v>405</v>
      </c>
      <c r="C13" s="721" t="n">
        <f aca="false">+PBIgyp!E13</f>
        <v>7500</v>
      </c>
      <c r="D13" s="669" t="n">
        <f aca="false">IF(SBgeneral!D20+SBgeneral!D21-C13&lt;0,SBgeneral!D20+SBgeneral!D21,C13)</f>
        <v>7500</v>
      </c>
      <c r="E13" s="669" t="n">
        <f aca="false">IF(SBgeneral!E20+SBgeneral!E21-D13&lt;0,SBgeneral!E20+SBgeneral!E21,D13)</f>
        <v>7500</v>
      </c>
      <c r="F13" s="669" t="n">
        <f aca="false">IF(SBgeneral!F20+SBgeneral!F21-E13&lt;0,SBgeneral!F20+SBgeneral!F21,E13)</f>
        <v>7500</v>
      </c>
      <c r="G13" s="669" t="n">
        <f aca="false">IF(SBgeneral!G20+SBgeneral!G21-F13&lt;0,SBgeneral!G20+SBgeneral!G21,F13)</f>
        <v>7500</v>
      </c>
      <c r="H13" s="669" t="n">
        <f aca="false">IF(SBgeneral!H20+SBgeneral!H21-G13&lt;0,SBgeneral!H20+SBgeneral!H21,G13)</f>
        <v>7500</v>
      </c>
      <c r="I13" s="575"/>
      <c r="J13" s="575"/>
      <c r="K13" s="575"/>
      <c r="L13" s="575"/>
      <c r="M13" s="575"/>
    </row>
    <row r="14" customFormat="false" ht="15.75" hidden="false" customHeight="false" outlineLevel="0" collapsed="false">
      <c r="B14" s="672" t="s">
        <v>406</v>
      </c>
      <c r="C14" s="721" t="n">
        <f aca="false">+PBIgyp!E14</f>
        <v>2400</v>
      </c>
      <c r="D14" s="669" t="n">
        <f aca="false">IF(SBgeneral!D23-C14&lt;0,0,C14)</f>
        <v>2400</v>
      </c>
      <c r="E14" s="669" t="n">
        <f aca="false">IF(SBgeneral!E23-D14&lt;0,0,D14)</f>
        <v>2400</v>
      </c>
      <c r="F14" s="669" t="n">
        <f aca="false">IF(SBgeneral!F23-E14&lt;0,0,E14)</f>
        <v>2400</v>
      </c>
      <c r="G14" s="669" t="n">
        <f aca="false">IF(SBgeneral!G23-F14&lt;0,0,F14)</f>
        <v>2400</v>
      </c>
      <c r="H14" s="669" t="n">
        <f aca="false">IF(SBgeneral!H23-G14&lt;0,0,G14)</f>
        <v>2400</v>
      </c>
      <c r="I14" s="575"/>
      <c r="J14" s="575"/>
      <c r="K14" s="575"/>
      <c r="L14" s="575"/>
      <c r="M14" s="575"/>
    </row>
    <row r="15" customFormat="false" ht="17.25" hidden="false" customHeight="false" outlineLevel="0" collapsed="false">
      <c r="B15" s="685" t="s">
        <v>407</v>
      </c>
      <c r="C15" s="603" t="n">
        <f aca="false">C10-(C11+C12+C13+C14)</f>
        <v>74900</v>
      </c>
      <c r="D15" s="603" t="n">
        <f aca="false">D10-SUM(D11:D14)</f>
        <v>90170.5882352941</v>
      </c>
      <c r="E15" s="603" t="n">
        <f aca="false">E10-SUM(E11:E14)</f>
        <v>97805.8823529412</v>
      </c>
      <c r="F15" s="603" t="n">
        <f aca="false">F10-SUM(F11:F14)</f>
        <v>113076.470588235</v>
      </c>
      <c r="G15" s="603" t="n">
        <f aca="false">G10-SUM(G11:G14)</f>
        <v>135982.352941176</v>
      </c>
      <c r="H15" s="603" t="n">
        <f aca="false">H10-SUM(H11:H14)</f>
        <v>143617.647058824</v>
      </c>
      <c r="I15" s="575"/>
      <c r="J15" s="673" t="s">
        <v>424</v>
      </c>
      <c r="K15" s="674"/>
      <c r="L15" s="675"/>
      <c r="M15" s="575"/>
    </row>
    <row r="16" customFormat="false" ht="16.5" hidden="false" customHeight="false" outlineLevel="0" collapsed="false">
      <c r="B16" s="672" t="s">
        <v>408</v>
      </c>
      <c r="C16" s="721" t="n">
        <f aca="false">+PBIgyp!E16</f>
        <v>12500</v>
      </c>
      <c r="D16" s="669" t="n">
        <f aca="false">SBgeneral!$A59*D8</f>
        <v>13970.5882352941</v>
      </c>
      <c r="E16" s="669" t="n">
        <f aca="false">SBgeneral!$A59*E8</f>
        <v>14705.8823529412</v>
      </c>
      <c r="F16" s="669" t="n">
        <f aca="false">SBgeneral!$A59*F8</f>
        <v>16176.4705882353</v>
      </c>
      <c r="G16" s="669" t="n">
        <f aca="false">SBgeneral!$A59*G8</f>
        <v>18382.3529411765</v>
      </c>
      <c r="H16" s="669" t="n">
        <f aca="false">SBgeneral!$A59*H8</f>
        <v>19117.6470588235</v>
      </c>
      <c r="I16" s="615"/>
      <c r="J16" s="679" t="s">
        <v>425</v>
      </c>
      <c r="K16" s="680"/>
      <c r="L16" s="681"/>
      <c r="M16" s="575"/>
    </row>
    <row r="17" customFormat="false" ht="17.25" hidden="false" customHeight="false" outlineLevel="0" collapsed="false">
      <c r="B17" s="685" t="s">
        <v>409</v>
      </c>
      <c r="C17" s="603" t="n">
        <f aca="false">C15-C16</f>
        <v>62400</v>
      </c>
      <c r="D17" s="603" t="n">
        <f aca="false">D15-D16</f>
        <v>76200</v>
      </c>
      <c r="E17" s="603" t="n">
        <f aca="false">E15-E16</f>
        <v>83100</v>
      </c>
      <c r="F17" s="603" t="n">
        <f aca="false">F15-F16</f>
        <v>96900</v>
      </c>
      <c r="G17" s="603" t="n">
        <f aca="false">G15-G16</f>
        <v>117600</v>
      </c>
      <c r="H17" s="603" t="n">
        <f aca="false">H15-H16</f>
        <v>124500</v>
      </c>
      <c r="I17" s="575"/>
      <c r="J17" s="575"/>
      <c r="K17" s="575"/>
      <c r="L17" s="575"/>
      <c r="M17" s="575"/>
    </row>
    <row r="18" customFormat="false" ht="15.75" hidden="false" customHeight="false" outlineLevel="0" collapsed="false">
      <c r="B18" s="672" t="s">
        <v>385</v>
      </c>
      <c r="C18" s="721" t="n">
        <f aca="false">+PBIgyp!E18</f>
        <v>10200</v>
      </c>
      <c r="D18" s="669" t="n">
        <f aca="false">IF(D17&lt;0,0,SBgeneral!U65501*D17)</f>
        <v>7620</v>
      </c>
      <c r="E18" s="669" t="n">
        <f aca="false">IF(E17&lt;0,0,SBgeneral!U65501*E17)</f>
        <v>8310.00000000001</v>
      </c>
      <c r="F18" s="669" t="n">
        <f aca="false">IF(F17&lt;0,0,SBgeneral!U65501*F17)</f>
        <v>9690</v>
      </c>
      <c r="G18" s="669" t="n">
        <f aca="false">IF(G17&lt;0,0,SBgeneral!U65501*G17)</f>
        <v>11760</v>
      </c>
      <c r="H18" s="669" t="n">
        <f aca="false">IF(H17&lt;0,0,SBgeneral!U65501*H17)</f>
        <v>12450</v>
      </c>
      <c r="I18" s="575"/>
      <c r="J18" s="575"/>
      <c r="K18" s="575"/>
      <c r="L18" s="575"/>
      <c r="M18" s="575"/>
    </row>
    <row r="19" customFormat="false" ht="15" hidden="false" customHeight="false" outlineLevel="0" collapsed="false">
      <c r="B19" s="672" t="s">
        <v>410</v>
      </c>
      <c r="C19" s="721" t="n">
        <f aca="false">+PBIgyp!E19</f>
        <v>24200</v>
      </c>
      <c r="D19" s="669" t="n">
        <f aca="false">IF(D17&lt;0,0,SBgeneral!U65502*D17)</f>
        <v>22860</v>
      </c>
      <c r="E19" s="669" t="n">
        <f aca="false">IF(E17&lt;0,0,SBgeneral!U65502*E17)</f>
        <v>24930</v>
      </c>
      <c r="F19" s="669" t="n">
        <f aca="false">IF(F17&lt;0,0,SBgeneral!U65502*F17)</f>
        <v>29070</v>
      </c>
      <c r="G19" s="669" t="n">
        <f aca="false">IF(G17&lt;0,0,SBgeneral!U65502*G17)</f>
        <v>35280</v>
      </c>
      <c r="H19" s="669" t="n">
        <f aca="false">IF(H17&lt;0,0,SBgeneral!U65502*H17)</f>
        <v>37350</v>
      </c>
      <c r="I19" s="575"/>
      <c r="J19" s="575"/>
      <c r="K19" s="575"/>
      <c r="L19" s="575"/>
      <c r="M19" s="575"/>
    </row>
    <row r="20" customFormat="false" ht="16.5" hidden="false" customHeight="false" outlineLevel="0" collapsed="false">
      <c r="B20" s="724" t="s">
        <v>411</v>
      </c>
      <c r="C20" s="611" t="n">
        <f aca="false">C17-C19-C18</f>
        <v>28000</v>
      </c>
      <c r="D20" s="611" t="n">
        <f aca="false">D17-SUM(D19:D19)</f>
        <v>53340</v>
      </c>
      <c r="E20" s="611" t="n">
        <f aca="false">E17-SUM(E19:E19)</f>
        <v>58170</v>
      </c>
      <c r="F20" s="611" t="n">
        <f aca="false">F17-SUM(F19:F19)</f>
        <v>67830</v>
      </c>
      <c r="G20" s="611" t="n">
        <f aca="false">G17-SUM(G19:G19)</f>
        <v>82320</v>
      </c>
      <c r="H20" s="611" t="n">
        <f aca="false">H17-SUM(H19:H19)</f>
        <v>87150</v>
      </c>
      <c r="I20" s="575"/>
      <c r="J20" s="575"/>
      <c r="K20" s="575"/>
      <c r="L20" s="575"/>
      <c r="M20" s="575"/>
    </row>
    <row r="21" customFormat="false" ht="12" hidden="false" customHeight="false" outlineLevel="0" collapsed="false">
      <c r="B21" s="616"/>
      <c r="C21" s="616"/>
      <c r="D21" s="616"/>
      <c r="E21" s="616"/>
      <c r="F21" s="616"/>
      <c r="G21" s="616"/>
      <c r="H21" s="616"/>
      <c r="I21" s="616"/>
      <c r="J21" s="616"/>
      <c r="K21" s="616"/>
      <c r="L21" s="616"/>
      <c r="M21" s="616"/>
    </row>
    <row r="22" customFormat="false" ht="12" hidden="false" customHeight="false" outlineLevel="0" collapsed="false">
      <c r="B22" s="616"/>
      <c r="C22" s="616"/>
      <c r="D22" s="616"/>
      <c r="E22" s="616"/>
      <c r="F22" s="616"/>
      <c r="G22" s="616"/>
      <c r="H22" s="616"/>
      <c r="I22" s="616"/>
      <c r="J22" s="616"/>
      <c r="K22" s="616"/>
      <c r="L22" s="616"/>
      <c r="M22" s="616"/>
    </row>
    <row r="23" customFormat="false" ht="12" hidden="false" customHeight="false" outlineLevel="0" collapsed="false">
      <c r="B23" s="616"/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</row>
    <row r="24" customFormat="false" ht="12" hidden="false" customHeight="false" outlineLevel="0" collapsed="false">
      <c r="B24" s="616"/>
      <c r="C24" s="616"/>
      <c r="D24" s="616"/>
      <c r="E24" s="616"/>
      <c r="F24" s="616"/>
      <c r="G24" s="616"/>
      <c r="H24" s="616"/>
      <c r="I24" s="616"/>
      <c r="J24" s="616"/>
      <c r="K24" s="616"/>
      <c r="L24" s="616"/>
      <c r="M24" s="616"/>
    </row>
    <row r="25" customFormat="false" ht="12" hidden="false" customHeight="false" outlineLevel="0" collapsed="false">
      <c r="B25" s="616"/>
      <c r="C25" s="616"/>
      <c r="D25" s="616"/>
      <c r="E25" s="616"/>
      <c r="F25" s="616"/>
      <c r="G25" s="616"/>
      <c r="H25" s="616"/>
      <c r="I25" s="616"/>
      <c r="J25" s="616"/>
      <c r="K25" s="616"/>
      <c r="L25" s="616"/>
      <c r="M25" s="616"/>
    </row>
    <row r="26" customFormat="false" ht="12" hidden="false" customHeight="false" outlineLevel="0" collapsed="false">
      <c r="B26" s="616"/>
      <c r="C26" s="616"/>
      <c r="D26" s="616"/>
      <c r="E26" s="616"/>
      <c r="F26" s="616"/>
      <c r="G26" s="616"/>
      <c r="H26" s="616"/>
      <c r="I26" s="616"/>
      <c r="J26" s="616"/>
      <c r="K26" s="616"/>
      <c r="L26" s="616"/>
      <c r="M26" s="616"/>
    </row>
    <row r="27" customFormat="false" ht="12" hidden="false" customHeight="false" outlineLevel="0" collapsed="false">
      <c r="B27" s="616"/>
      <c r="C27" s="616"/>
      <c r="D27" s="616"/>
      <c r="E27" s="616"/>
      <c r="F27" s="616"/>
      <c r="G27" s="616"/>
      <c r="H27" s="616"/>
      <c r="I27" s="616"/>
      <c r="J27" s="616"/>
      <c r="K27" s="616"/>
      <c r="L27" s="616"/>
      <c r="M27" s="616"/>
    </row>
    <row r="28" customFormat="false" ht="12" hidden="false" customHeight="false" outlineLevel="0" collapsed="false">
      <c r="B28" s="616"/>
      <c r="C28" s="616"/>
      <c r="D28" s="616"/>
      <c r="E28" s="616"/>
      <c r="F28" s="616"/>
      <c r="G28" s="616"/>
      <c r="H28" s="616"/>
      <c r="I28" s="616"/>
      <c r="J28" s="616"/>
      <c r="K28" s="616"/>
      <c r="L28" s="616"/>
      <c r="M28" s="616"/>
    </row>
    <row r="29" customFormat="false" ht="12" hidden="false" customHeight="false" outlineLevel="0" collapsed="false">
      <c r="B29" s="616"/>
      <c r="C29" s="616"/>
      <c r="D29" s="616"/>
      <c r="E29" s="616"/>
      <c r="F29" s="616"/>
      <c r="G29" s="616"/>
      <c r="H29" s="616"/>
      <c r="I29" s="616"/>
      <c r="J29" s="616"/>
      <c r="K29" s="616"/>
      <c r="L29" s="616"/>
      <c r="M29" s="616"/>
    </row>
    <row r="30" customFormat="false" ht="12" hidden="false" customHeight="false" outlineLevel="0" collapsed="false">
      <c r="B30" s="616"/>
      <c r="C30" s="616"/>
      <c r="D30" s="616"/>
      <c r="E30" s="616"/>
      <c r="F30" s="616"/>
      <c r="G30" s="616"/>
      <c r="H30" s="616"/>
      <c r="I30" s="616"/>
      <c r="J30" s="616"/>
      <c r="K30" s="616"/>
      <c r="L30" s="616"/>
      <c r="M30" s="616"/>
    </row>
    <row r="31" customFormat="false" ht="12" hidden="false" customHeight="false" outlineLevel="0" collapsed="false">
      <c r="B31" s="616"/>
      <c r="C31" s="616"/>
      <c r="D31" s="616"/>
      <c r="E31" s="616"/>
      <c r="F31" s="616"/>
      <c r="G31" s="616"/>
      <c r="H31" s="616"/>
      <c r="I31" s="616"/>
      <c r="J31" s="616"/>
      <c r="K31" s="616"/>
      <c r="L31" s="616"/>
      <c r="M31" s="616"/>
    </row>
    <row r="32" customFormat="false" ht="12" hidden="false" customHeight="false" outlineLevel="0" collapsed="false">
      <c r="B32" s="616"/>
      <c r="C32" s="616"/>
      <c r="D32" s="616"/>
      <c r="E32" s="616"/>
      <c r="F32" s="616"/>
      <c r="G32" s="616"/>
      <c r="H32" s="616"/>
      <c r="I32" s="616"/>
      <c r="J32" s="616"/>
      <c r="K32" s="616"/>
      <c r="L32" s="616"/>
      <c r="M32" s="616"/>
    </row>
    <row r="33" customFormat="false" ht="12" hidden="false" customHeight="false" outlineLevel="0" collapsed="false">
      <c r="B33" s="616"/>
      <c r="C33" s="616"/>
      <c r="D33" s="616"/>
      <c r="E33" s="616"/>
      <c r="F33" s="616"/>
      <c r="G33" s="616"/>
      <c r="H33" s="616"/>
      <c r="I33" s="616"/>
      <c r="J33" s="616"/>
      <c r="K33" s="616"/>
      <c r="L33" s="616"/>
      <c r="M33" s="616"/>
    </row>
    <row r="34" customFormat="false" ht="12" hidden="false" customHeight="false" outlineLevel="0" collapsed="false">
      <c r="B34" s="616"/>
      <c r="C34" s="616"/>
      <c r="D34" s="616"/>
      <c r="E34" s="616"/>
      <c r="F34" s="616"/>
      <c r="G34" s="616"/>
      <c r="H34" s="616"/>
      <c r="I34" s="616"/>
      <c r="J34" s="616"/>
      <c r="K34" s="616"/>
      <c r="L34" s="616"/>
      <c r="M34" s="616"/>
    </row>
    <row r="35" customFormat="false" ht="12" hidden="false" customHeight="false" outlineLevel="0" collapsed="false">
      <c r="B35" s="616"/>
      <c r="C35" s="616"/>
      <c r="D35" s="616"/>
      <c r="E35" s="616"/>
      <c r="F35" s="616"/>
      <c r="G35" s="616"/>
      <c r="H35" s="616"/>
      <c r="I35" s="616"/>
      <c r="J35" s="616"/>
      <c r="K35" s="616"/>
      <c r="L35" s="616"/>
      <c r="M35" s="616"/>
    </row>
    <row r="36" customFormat="false" ht="12" hidden="false" customHeight="false" outlineLevel="0" collapsed="false">
      <c r="B36" s="616"/>
      <c r="C36" s="616"/>
      <c r="D36" s="616"/>
      <c r="E36" s="616"/>
      <c r="F36" s="616"/>
      <c r="G36" s="616"/>
      <c r="H36" s="616"/>
      <c r="I36" s="616"/>
      <c r="J36" s="616"/>
      <c r="K36" s="616"/>
      <c r="L36" s="616"/>
      <c r="M36" s="616"/>
    </row>
    <row r="37" customFormat="false" ht="12" hidden="false" customHeight="false" outlineLevel="0" collapsed="false">
      <c r="B37" s="616"/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</row>
    <row r="38" customFormat="false" ht="12" hidden="false" customHeight="false" outlineLevel="0" collapsed="false">
      <c r="B38" s="616"/>
      <c r="C38" s="616"/>
      <c r="D38" s="616"/>
      <c r="E38" s="616"/>
      <c r="F38" s="616"/>
      <c r="G38" s="616"/>
      <c r="H38" s="616"/>
      <c r="I38" s="616"/>
      <c r="J38" s="616"/>
      <c r="K38" s="616"/>
      <c r="L38" s="616"/>
      <c r="M38" s="616"/>
    </row>
    <row r="39" customFormat="false" ht="12" hidden="false" customHeight="false" outlineLevel="0" collapsed="false">
      <c r="B39" s="616"/>
      <c r="C39" s="616"/>
      <c r="D39" s="616"/>
      <c r="E39" s="616"/>
      <c r="F39" s="616"/>
      <c r="G39" s="616"/>
      <c r="H39" s="616"/>
      <c r="I39" s="616"/>
      <c r="J39" s="616"/>
      <c r="K39" s="616"/>
      <c r="L39" s="616"/>
      <c r="M39" s="616"/>
    </row>
    <row r="40" customFormat="false" ht="12" hidden="false" customHeight="false" outlineLevel="0" collapsed="false">
      <c r="B40" s="616"/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</row>
    <row r="41" customFormat="false" ht="12" hidden="false" customHeight="false" outlineLevel="0" collapsed="false">
      <c r="B41" s="616"/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</row>
    <row r="42" customFormat="false" ht="12" hidden="false" customHeight="false" outlineLevel="0" collapsed="false">
      <c r="B42" s="616"/>
      <c r="C42" s="616"/>
      <c r="D42" s="616"/>
      <c r="E42" s="616"/>
      <c r="F42" s="616"/>
      <c r="G42" s="616"/>
      <c r="H42" s="616"/>
      <c r="I42" s="616"/>
      <c r="J42" s="616"/>
      <c r="K42" s="616"/>
      <c r="L42" s="616"/>
      <c r="M42" s="616"/>
    </row>
    <row r="43" customFormat="false" ht="12" hidden="false" customHeight="false" outlineLevel="0" collapsed="false">
      <c r="B43" s="616"/>
      <c r="C43" s="616"/>
      <c r="D43" s="616"/>
      <c r="E43" s="616"/>
      <c r="F43" s="616"/>
      <c r="G43" s="616"/>
      <c r="H43" s="616"/>
      <c r="I43" s="616"/>
      <c r="J43" s="616"/>
      <c r="K43" s="616"/>
      <c r="L43" s="616"/>
      <c r="M43" s="616"/>
    </row>
    <row r="44" customFormat="false" ht="12" hidden="false" customHeight="false" outlineLevel="0" collapsed="false">
      <c r="B44" s="616"/>
      <c r="C44" s="616"/>
      <c r="D44" s="616"/>
      <c r="E44" s="616"/>
      <c r="F44" s="616"/>
      <c r="G44" s="616"/>
      <c r="H44" s="616"/>
      <c r="I44" s="616"/>
      <c r="J44" s="616"/>
      <c r="K44" s="616"/>
      <c r="L44" s="616"/>
      <c r="M44" s="616"/>
    </row>
    <row r="45" customFormat="false" ht="12" hidden="false" customHeight="false" outlineLevel="0" collapsed="false">
      <c r="B45" s="616"/>
      <c r="C45" s="616"/>
      <c r="D45" s="616"/>
      <c r="E45" s="616"/>
      <c r="F45" s="616"/>
      <c r="G45" s="616"/>
      <c r="H45" s="616"/>
      <c r="I45" s="616"/>
      <c r="J45" s="616"/>
      <c r="K45" s="616"/>
      <c r="L45" s="616"/>
      <c r="M45" s="616"/>
    </row>
    <row r="46" customFormat="false" ht="12" hidden="false" customHeight="false" outlineLevel="0" collapsed="false">
      <c r="B46" s="616"/>
      <c r="C46" s="616"/>
      <c r="D46" s="616"/>
      <c r="E46" s="616"/>
      <c r="F46" s="616"/>
      <c r="G46" s="616"/>
      <c r="H46" s="616"/>
      <c r="I46" s="616"/>
      <c r="J46" s="616"/>
      <c r="K46" s="616"/>
      <c r="L46" s="616"/>
      <c r="M46" s="616"/>
    </row>
    <row r="47" customFormat="false" ht="12" hidden="false" customHeight="false" outlineLevel="0" collapsed="false">
      <c r="B47" s="616"/>
      <c r="C47" s="616"/>
      <c r="D47" s="616"/>
      <c r="E47" s="616"/>
      <c r="F47" s="616"/>
      <c r="G47" s="616"/>
      <c r="H47" s="616"/>
      <c r="I47" s="616"/>
      <c r="J47" s="616"/>
      <c r="K47" s="616"/>
      <c r="L47" s="616"/>
      <c r="M47" s="616"/>
    </row>
    <row r="48" customFormat="false" ht="12" hidden="false" customHeight="false" outlineLevel="0" collapsed="false">
      <c r="B48" s="616"/>
      <c r="C48" s="616"/>
      <c r="D48" s="616"/>
      <c r="E48" s="616"/>
      <c r="F48" s="616"/>
      <c r="G48" s="616"/>
      <c r="H48" s="616"/>
      <c r="I48" s="616"/>
      <c r="J48" s="616"/>
      <c r="K48" s="616"/>
      <c r="L48" s="616"/>
      <c r="M48" s="616"/>
    </row>
    <row r="49" customFormat="false" ht="12" hidden="false" customHeight="false" outlineLevel="0" collapsed="false">
      <c r="B49" s="616"/>
      <c r="C49" s="616"/>
      <c r="D49" s="616"/>
      <c r="E49" s="616"/>
      <c r="F49" s="616"/>
      <c r="G49" s="616"/>
      <c r="H49" s="616"/>
      <c r="I49" s="616"/>
      <c r="J49" s="616"/>
      <c r="K49" s="616"/>
      <c r="L49" s="616"/>
      <c r="M49" s="616"/>
    </row>
    <row r="50" customFormat="false" ht="12" hidden="false" customHeight="false" outlineLevel="0" collapsed="false">
      <c r="B50" s="616"/>
      <c r="C50" s="616"/>
      <c r="D50" s="616"/>
      <c r="E50" s="616"/>
      <c r="F50" s="616"/>
      <c r="G50" s="616"/>
      <c r="H50" s="616"/>
      <c r="I50" s="616"/>
      <c r="J50" s="616"/>
      <c r="K50" s="616"/>
      <c r="L50" s="616"/>
      <c r="M50" s="616"/>
    </row>
    <row r="51" customFormat="false" ht="12" hidden="false" customHeight="false" outlineLevel="0" collapsed="false"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</row>
    <row r="52" customFormat="false" ht="12" hidden="false" customHeight="false" outlineLevel="0" collapsed="false"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</row>
    <row r="53" customFormat="false" ht="12" hidden="false" customHeight="false" outlineLevel="0" collapsed="false"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</row>
    <row r="54" customFormat="false" ht="12" hidden="false" customHeight="false" outlineLevel="0" collapsed="false"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</row>
    <row r="55" customFormat="false" ht="12" hidden="false" customHeight="false" outlineLevel="0" collapsed="false"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</row>
    <row r="56" customFormat="false" ht="12" hidden="false" customHeight="false" outlineLevel="0" collapsed="false"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</row>
    <row r="57" customFormat="false" ht="12" hidden="false" customHeight="false" outlineLevel="0" collapsed="false"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</row>
    <row r="58" customFormat="false" ht="12" hidden="false" customHeight="false" outlineLevel="0" collapsed="false"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</row>
    <row r="59" customFormat="false" ht="12" hidden="false" customHeight="false" outlineLevel="0" collapsed="false"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</row>
    <row r="60" customFormat="false" ht="12" hidden="false" customHeight="false" outlineLevel="0" collapsed="false"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</row>
    <row r="61" customFormat="false" ht="12" hidden="false" customHeight="false" outlineLevel="0" collapsed="false">
      <c r="B61" s="616"/>
      <c r="C61" s="616"/>
      <c r="D61" s="616"/>
      <c r="E61" s="616"/>
      <c r="F61" s="616"/>
      <c r="G61" s="616"/>
      <c r="H61" s="616"/>
      <c r="I61" s="616"/>
      <c r="J61" s="616"/>
      <c r="K61" s="616"/>
      <c r="L61" s="616"/>
      <c r="M61" s="616"/>
    </row>
    <row r="62" customFormat="false" ht="12" hidden="false" customHeight="false" outlineLevel="0" collapsed="false">
      <c r="B62" s="616"/>
      <c r="C62" s="616"/>
      <c r="D62" s="616"/>
      <c r="E62" s="616"/>
      <c r="F62" s="616"/>
      <c r="G62" s="616"/>
      <c r="H62" s="616"/>
      <c r="I62" s="616"/>
      <c r="J62" s="616"/>
      <c r="K62" s="616"/>
      <c r="L62" s="616"/>
      <c r="M62" s="616"/>
    </row>
    <row r="63" customFormat="false" ht="12" hidden="false" customHeight="false" outlineLevel="0" collapsed="false">
      <c r="B63" s="616"/>
      <c r="C63" s="616"/>
      <c r="D63" s="616"/>
      <c r="E63" s="616"/>
      <c r="F63" s="616"/>
      <c r="G63" s="616"/>
      <c r="H63" s="616"/>
      <c r="I63" s="616"/>
      <c r="J63" s="616"/>
      <c r="K63" s="616"/>
      <c r="L63" s="616"/>
      <c r="M63" s="616"/>
    </row>
    <row r="64" customFormat="false" ht="12" hidden="false" customHeight="false" outlineLevel="0" collapsed="false">
      <c r="B64" s="616"/>
      <c r="C64" s="616"/>
      <c r="D64" s="616"/>
      <c r="E64" s="616"/>
      <c r="F64" s="616"/>
      <c r="G64" s="616"/>
      <c r="H64" s="616"/>
      <c r="I64" s="616"/>
      <c r="J64" s="616"/>
      <c r="K64" s="616"/>
      <c r="L64" s="616"/>
      <c r="M64" s="616"/>
    </row>
    <row r="65" customFormat="false" ht="12" hidden="false" customHeight="false" outlineLevel="0" collapsed="false">
      <c r="B65" s="616"/>
      <c r="C65" s="616"/>
      <c r="D65" s="616"/>
      <c r="E65" s="616"/>
      <c r="F65" s="616"/>
      <c r="G65" s="616"/>
      <c r="H65" s="616"/>
      <c r="I65" s="616"/>
      <c r="J65" s="616"/>
      <c r="K65" s="616"/>
      <c r="L65" s="616"/>
      <c r="M65" s="616"/>
    </row>
    <row r="66" customFormat="false" ht="12" hidden="false" customHeight="false" outlineLevel="0" collapsed="false">
      <c r="B66" s="616"/>
      <c r="C66" s="616"/>
      <c r="D66" s="616"/>
      <c r="E66" s="616"/>
      <c r="F66" s="616"/>
      <c r="G66" s="616"/>
      <c r="H66" s="616"/>
      <c r="I66" s="616"/>
      <c r="J66" s="616"/>
      <c r="K66" s="616"/>
      <c r="L66" s="616"/>
      <c r="M66" s="616"/>
    </row>
    <row r="67" customFormat="false" ht="12" hidden="false" customHeight="false" outlineLevel="0" collapsed="false">
      <c r="B67" s="616"/>
      <c r="C67" s="616"/>
      <c r="D67" s="616"/>
      <c r="E67" s="616"/>
      <c r="F67" s="616"/>
      <c r="G67" s="616"/>
      <c r="H67" s="616"/>
      <c r="I67" s="616"/>
      <c r="J67" s="616"/>
      <c r="K67" s="616"/>
      <c r="L67" s="616"/>
      <c r="M67" s="616"/>
    </row>
    <row r="68" customFormat="false" ht="12" hidden="false" customHeight="false" outlineLevel="0" collapsed="false">
      <c r="B68" s="616"/>
      <c r="C68" s="616"/>
      <c r="D68" s="616"/>
      <c r="E68" s="616"/>
      <c r="F68" s="616"/>
      <c r="G68" s="616"/>
      <c r="H68" s="616"/>
      <c r="I68" s="616"/>
      <c r="J68" s="616"/>
      <c r="K68" s="616"/>
      <c r="L68" s="616"/>
      <c r="M68" s="616"/>
    </row>
    <row r="69" customFormat="false" ht="12" hidden="false" customHeight="false" outlineLevel="0" collapsed="false">
      <c r="B69" s="616"/>
      <c r="C69" s="616"/>
      <c r="D69" s="616"/>
      <c r="E69" s="616"/>
      <c r="F69" s="616"/>
      <c r="G69" s="616"/>
      <c r="H69" s="616"/>
      <c r="I69" s="616"/>
      <c r="J69" s="616"/>
      <c r="K69" s="616"/>
      <c r="L69" s="616"/>
      <c r="M69" s="616"/>
    </row>
    <row r="70" customFormat="false" ht="12" hidden="false" customHeight="false" outlineLevel="0" collapsed="false">
      <c r="B70" s="616"/>
      <c r="C70" s="616"/>
      <c r="D70" s="616"/>
      <c r="E70" s="616"/>
      <c r="F70" s="616"/>
      <c r="G70" s="616"/>
      <c r="H70" s="616"/>
      <c r="I70" s="616"/>
      <c r="J70" s="616"/>
      <c r="K70" s="616"/>
      <c r="L70" s="616"/>
      <c r="M70" s="616"/>
    </row>
    <row r="71" customFormat="false" ht="12" hidden="false" customHeight="false" outlineLevel="0" collapsed="false">
      <c r="B71" s="616"/>
      <c r="C71" s="616"/>
      <c r="D71" s="616"/>
      <c r="E71" s="616"/>
      <c r="F71" s="616"/>
      <c r="G71" s="616"/>
      <c r="H71" s="616"/>
      <c r="I71" s="616"/>
      <c r="J71" s="616"/>
      <c r="K71" s="616"/>
      <c r="L71" s="616"/>
      <c r="M71" s="616"/>
    </row>
    <row r="72" customFormat="false" ht="12" hidden="false" customHeight="false" outlineLevel="0" collapsed="false">
      <c r="B72" s="616"/>
      <c r="C72" s="616"/>
      <c r="D72" s="616"/>
      <c r="E72" s="616"/>
      <c r="F72" s="616"/>
      <c r="G72" s="616"/>
      <c r="H72" s="616"/>
      <c r="I72" s="616"/>
      <c r="J72" s="616"/>
      <c r="K72" s="616"/>
      <c r="L72" s="616"/>
      <c r="M72" s="616"/>
    </row>
    <row r="73" customFormat="false" ht="12" hidden="false" customHeight="false" outlineLevel="0" collapsed="false">
      <c r="B73" s="616"/>
      <c r="C73" s="616"/>
      <c r="D73" s="616"/>
      <c r="E73" s="616"/>
      <c r="F73" s="616"/>
      <c r="G73" s="616"/>
      <c r="H73" s="616"/>
      <c r="I73" s="616"/>
      <c r="J73" s="616"/>
      <c r="K73" s="616"/>
      <c r="L73" s="616"/>
      <c r="M73" s="616"/>
    </row>
    <row r="74" customFormat="false" ht="12" hidden="false" customHeight="false" outlineLevel="0" collapsed="false">
      <c r="B74" s="616"/>
      <c r="C74" s="616"/>
      <c r="D74" s="616"/>
      <c r="E74" s="616"/>
      <c r="F74" s="616"/>
      <c r="G74" s="616"/>
      <c r="H74" s="616"/>
      <c r="I74" s="616"/>
      <c r="J74" s="616"/>
      <c r="K74" s="616"/>
      <c r="L74" s="616"/>
      <c r="M74" s="616"/>
    </row>
    <row r="75" customFormat="false" ht="12" hidden="false" customHeight="false" outlineLevel="0" collapsed="false">
      <c r="B75" s="616"/>
      <c r="C75" s="616"/>
      <c r="D75" s="616"/>
      <c r="E75" s="616"/>
      <c r="F75" s="616"/>
      <c r="G75" s="616"/>
      <c r="H75" s="616"/>
      <c r="I75" s="616"/>
      <c r="J75" s="616"/>
      <c r="K75" s="616"/>
      <c r="L75" s="616"/>
      <c r="M75" s="616"/>
    </row>
    <row r="76" customFormat="false" ht="12" hidden="false" customHeight="false" outlineLevel="0" collapsed="false">
      <c r="B76" s="616"/>
      <c r="C76" s="616"/>
      <c r="D76" s="616"/>
      <c r="E76" s="616"/>
      <c r="F76" s="616"/>
      <c r="G76" s="616"/>
      <c r="H76" s="616"/>
      <c r="I76" s="616"/>
      <c r="J76" s="616"/>
      <c r="K76" s="616"/>
      <c r="L76" s="616"/>
      <c r="M76" s="616"/>
    </row>
    <row r="77" customFormat="false" ht="12" hidden="false" customHeight="false" outlineLevel="0" collapsed="false">
      <c r="B77" s="616"/>
      <c r="C77" s="616"/>
      <c r="D77" s="616"/>
      <c r="E77" s="616"/>
      <c r="F77" s="616"/>
      <c r="G77" s="616"/>
      <c r="H77" s="616"/>
      <c r="I77" s="616"/>
      <c r="J77" s="616"/>
      <c r="K77" s="616"/>
      <c r="L77" s="616"/>
      <c r="M77" s="616"/>
    </row>
    <row r="78" customFormat="false" ht="12" hidden="false" customHeight="false" outlineLevel="0" collapsed="false">
      <c r="B78" s="616"/>
      <c r="C78" s="616"/>
      <c r="D78" s="616"/>
      <c r="E78" s="616"/>
      <c r="F78" s="616"/>
      <c r="G78" s="616"/>
      <c r="H78" s="616"/>
      <c r="I78" s="616"/>
      <c r="J78" s="616"/>
      <c r="K78" s="616"/>
      <c r="L78" s="616"/>
      <c r="M78" s="616"/>
    </row>
    <row r="79" customFormat="false" ht="12" hidden="false" customHeight="false" outlineLevel="0" collapsed="false">
      <c r="B79" s="616"/>
      <c r="C79" s="616"/>
      <c r="D79" s="616"/>
      <c r="E79" s="616"/>
      <c r="F79" s="616"/>
      <c r="G79" s="616"/>
      <c r="H79" s="616"/>
      <c r="I79" s="616"/>
      <c r="J79" s="616"/>
      <c r="K79" s="616"/>
      <c r="L79" s="616"/>
      <c r="M79" s="616"/>
    </row>
    <row r="80" customFormat="false" ht="12" hidden="false" customHeight="false" outlineLevel="0" collapsed="false">
      <c r="B80" s="616"/>
      <c r="C80" s="616"/>
      <c r="D80" s="616"/>
      <c r="E80" s="616"/>
      <c r="F80" s="616"/>
      <c r="G80" s="616"/>
      <c r="H80" s="616"/>
      <c r="I80" s="616"/>
      <c r="J80" s="616"/>
      <c r="K80" s="616"/>
      <c r="L80" s="616"/>
      <c r="M80" s="616"/>
    </row>
    <row r="81" customFormat="false" ht="12" hidden="false" customHeight="false" outlineLevel="0" collapsed="false">
      <c r="B81" s="616"/>
      <c r="C81" s="616"/>
      <c r="D81" s="616"/>
      <c r="E81" s="616"/>
      <c r="F81" s="616"/>
      <c r="G81" s="616"/>
      <c r="H81" s="616"/>
      <c r="I81" s="616"/>
      <c r="J81" s="616"/>
      <c r="K81" s="616"/>
      <c r="L81" s="616"/>
      <c r="M81" s="616"/>
    </row>
    <row r="82" customFormat="false" ht="12" hidden="false" customHeight="false" outlineLevel="0" collapsed="false">
      <c r="B82" s="616"/>
      <c r="C82" s="616"/>
      <c r="D82" s="616"/>
      <c r="E82" s="616"/>
      <c r="F82" s="616"/>
      <c r="G82" s="616"/>
      <c r="H82" s="616"/>
      <c r="I82" s="616"/>
      <c r="J82" s="616"/>
      <c r="K82" s="616"/>
      <c r="L82" s="616"/>
      <c r="M82" s="616"/>
    </row>
    <row r="83" customFormat="false" ht="12" hidden="false" customHeight="false" outlineLevel="0" collapsed="false">
      <c r="B83" s="616"/>
      <c r="C83" s="616"/>
      <c r="D83" s="616"/>
      <c r="E83" s="616"/>
      <c r="F83" s="616"/>
      <c r="G83" s="616"/>
      <c r="H83" s="616"/>
      <c r="I83" s="616"/>
      <c r="J83" s="616"/>
      <c r="K83" s="616"/>
      <c r="L83" s="616"/>
      <c r="M83" s="616"/>
    </row>
    <row r="84" customFormat="false" ht="12" hidden="false" customHeight="false" outlineLevel="0" collapsed="false">
      <c r="B84" s="616"/>
      <c r="C84" s="616"/>
      <c r="D84" s="616"/>
      <c r="E84" s="616"/>
      <c r="F84" s="616"/>
      <c r="G84" s="616"/>
      <c r="H84" s="616"/>
      <c r="I84" s="616"/>
      <c r="J84" s="616"/>
      <c r="K84" s="616"/>
      <c r="L84" s="616"/>
      <c r="M84" s="616"/>
    </row>
    <row r="85" customFormat="false" ht="12" hidden="false" customHeight="false" outlineLevel="0" collapsed="false">
      <c r="B85" s="616"/>
      <c r="C85" s="616"/>
      <c r="D85" s="616"/>
      <c r="E85" s="616"/>
      <c r="F85" s="616"/>
      <c r="G85" s="616"/>
      <c r="H85" s="616"/>
      <c r="I85" s="616"/>
      <c r="J85" s="616"/>
      <c r="K85" s="616"/>
      <c r="L85" s="616"/>
      <c r="M85" s="616"/>
    </row>
    <row r="86" customFormat="false" ht="12" hidden="false" customHeight="false" outlineLevel="0" collapsed="false">
      <c r="B86" s="616"/>
      <c r="C86" s="616"/>
      <c r="D86" s="616"/>
      <c r="E86" s="616"/>
      <c r="F86" s="616"/>
      <c r="G86" s="616"/>
      <c r="H86" s="616"/>
      <c r="I86" s="616"/>
      <c r="J86" s="616"/>
      <c r="K86" s="616"/>
      <c r="L86" s="616"/>
      <c r="M86" s="616"/>
    </row>
    <row r="87" customFormat="false" ht="12" hidden="false" customHeight="false" outlineLevel="0" collapsed="false">
      <c r="B87" s="616"/>
      <c r="C87" s="616"/>
      <c r="D87" s="616"/>
      <c r="E87" s="616"/>
      <c r="F87" s="616"/>
      <c r="G87" s="616"/>
      <c r="H87" s="616"/>
      <c r="I87" s="616"/>
      <c r="J87" s="616"/>
      <c r="K87" s="616"/>
      <c r="L87" s="616"/>
      <c r="M87" s="616"/>
    </row>
    <row r="88" customFormat="false" ht="12" hidden="false" customHeight="false" outlineLevel="0" collapsed="false">
      <c r="B88" s="616"/>
      <c r="C88" s="616"/>
      <c r="D88" s="616"/>
      <c r="E88" s="616"/>
      <c r="F88" s="616"/>
      <c r="G88" s="616"/>
      <c r="H88" s="616"/>
      <c r="I88" s="616"/>
      <c r="J88" s="616"/>
      <c r="K88" s="616"/>
      <c r="L88" s="616"/>
      <c r="M88" s="616"/>
    </row>
    <row r="89" customFormat="false" ht="12" hidden="false" customHeight="false" outlineLevel="0" collapsed="false">
      <c r="B89" s="616"/>
      <c r="C89" s="616"/>
      <c r="D89" s="616"/>
      <c r="E89" s="616"/>
      <c r="F89" s="616"/>
      <c r="G89" s="616"/>
      <c r="H89" s="616"/>
      <c r="I89" s="616"/>
      <c r="J89" s="616"/>
      <c r="K89" s="616"/>
      <c r="L89" s="616"/>
      <c r="M89" s="616"/>
    </row>
    <row r="90" customFormat="false" ht="12" hidden="false" customHeight="false" outlineLevel="0" collapsed="false">
      <c r="B90" s="616"/>
      <c r="C90" s="616"/>
      <c r="D90" s="616"/>
      <c r="E90" s="616"/>
      <c r="F90" s="616"/>
      <c r="G90" s="616"/>
      <c r="H90" s="616"/>
      <c r="I90" s="616"/>
      <c r="J90" s="616"/>
      <c r="K90" s="616"/>
      <c r="L90" s="616"/>
      <c r="M90" s="616"/>
    </row>
    <row r="91" customFormat="false" ht="12" hidden="false" customHeight="false" outlineLevel="0" collapsed="false">
      <c r="B91" s="616"/>
      <c r="C91" s="616"/>
      <c r="D91" s="616"/>
      <c r="E91" s="616"/>
      <c r="F91" s="616"/>
      <c r="G91" s="616"/>
      <c r="H91" s="616"/>
      <c r="I91" s="616"/>
      <c r="J91" s="616"/>
      <c r="K91" s="616"/>
      <c r="L91" s="616"/>
      <c r="M91" s="616"/>
    </row>
    <row r="92" customFormat="false" ht="12" hidden="false" customHeight="false" outlineLevel="0" collapsed="false">
      <c r="B92" s="616"/>
      <c r="C92" s="616"/>
      <c r="D92" s="616"/>
      <c r="E92" s="616"/>
      <c r="F92" s="616"/>
      <c r="G92" s="616"/>
      <c r="H92" s="616"/>
      <c r="I92" s="616"/>
      <c r="J92" s="616"/>
      <c r="K92" s="616"/>
      <c r="L92" s="616"/>
      <c r="M92" s="616"/>
    </row>
    <row r="93" customFormat="false" ht="12" hidden="false" customHeight="false" outlineLevel="0" collapsed="false">
      <c r="B93" s="616"/>
      <c r="C93" s="616"/>
      <c r="D93" s="616"/>
      <c r="E93" s="616"/>
      <c r="F93" s="616"/>
      <c r="G93" s="616"/>
      <c r="H93" s="616"/>
      <c r="I93" s="616"/>
      <c r="J93" s="616"/>
      <c r="K93" s="616"/>
      <c r="L93" s="616"/>
      <c r="M93" s="616"/>
    </row>
    <row r="94" customFormat="false" ht="12" hidden="false" customHeight="false" outlineLevel="0" collapsed="false">
      <c r="B94" s="616"/>
      <c r="C94" s="616"/>
      <c r="D94" s="616"/>
      <c r="E94" s="616"/>
      <c r="F94" s="616"/>
      <c r="G94" s="616"/>
      <c r="H94" s="616"/>
      <c r="I94" s="616"/>
      <c r="J94" s="616"/>
      <c r="K94" s="616"/>
      <c r="L94" s="616"/>
      <c r="M94" s="616"/>
    </row>
    <row r="95" customFormat="false" ht="12" hidden="false" customHeight="false" outlineLevel="0" collapsed="false">
      <c r="B95" s="616"/>
      <c r="C95" s="616"/>
      <c r="D95" s="616"/>
      <c r="E95" s="616"/>
      <c r="F95" s="616"/>
      <c r="G95" s="616"/>
      <c r="H95" s="616"/>
      <c r="I95" s="616"/>
      <c r="J95" s="616"/>
      <c r="K95" s="616"/>
      <c r="L95" s="616"/>
      <c r="M95" s="616"/>
    </row>
    <row r="96" customFormat="false" ht="12" hidden="false" customHeight="false" outlineLevel="0" collapsed="false">
      <c r="B96" s="616"/>
      <c r="C96" s="616"/>
      <c r="D96" s="616"/>
      <c r="E96" s="616"/>
      <c r="F96" s="616"/>
      <c r="G96" s="616"/>
      <c r="H96" s="616"/>
      <c r="I96" s="616"/>
      <c r="J96" s="616"/>
      <c r="K96" s="616"/>
      <c r="L96" s="616"/>
      <c r="M96" s="616"/>
    </row>
    <row r="97" customFormat="false" ht="12" hidden="false" customHeight="false" outlineLevel="0" collapsed="false">
      <c r="B97" s="616"/>
      <c r="C97" s="616"/>
      <c r="D97" s="616"/>
      <c r="E97" s="616"/>
      <c r="F97" s="616"/>
      <c r="G97" s="616"/>
      <c r="H97" s="616"/>
      <c r="I97" s="616"/>
      <c r="J97" s="616"/>
      <c r="K97" s="616"/>
      <c r="L97" s="616"/>
      <c r="M97" s="616"/>
    </row>
    <row r="98" customFormat="false" ht="12" hidden="false" customHeight="false" outlineLevel="0" collapsed="false">
      <c r="B98" s="616"/>
      <c r="C98" s="616"/>
      <c r="D98" s="616"/>
      <c r="E98" s="616"/>
      <c r="F98" s="616"/>
      <c r="G98" s="616"/>
      <c r="H98" s="616"/>
      <c r="I98" s="616"/>
      <c r="J98" s="616"/>
      <c r="K98" s="616"/>
      <c r="L98" s="616"/>
      <c r="M98" s="616"/>
    </row>
    <row r="99" customFormat="false" ht="12" hidden="false" customHeight="false" outlineLevel="0" collapsed="false">
      <c r="B99" s="616"/>
      <c r="C99" s="616"/>
      <c r="D99" s="616"/>
      <c r="E99" s="616"/>
      <c r="F99" s="616"/>
      <c r="G99" s="616"/>
      <c r="H99" s="616"/>
      <c r="I99" s="616"/>
      <c r="J99" s="616"/>
      <c r="K99" s="616"/>
      <c r="L99" s="616"/>
      <c r="M99" s="616"/>
    </row>
    <row r="100" customFormat="false" ht="12" hidden="false" customHeight="false" outlineLevel="0" collapsed="false">
      <c r="B100" s="616"/>
      <c r="C100" s="616"/>
      <c r="D100" s="616"/>
      <c r="E100" s="616"/>
      <c r="F100" s="616"/>
      <c r="G100" s="616"/>
      <c r="H100" s="616"/>
      <c r="I100" s="616"/>
      <c r="J100" s="616"/>
      <c r="K100" s="616"/>
      <c r="L100" s="616"/>
      <c r="M100" s="616"/>
    </row>
    <row r="101" customFormat="false" ht="12" hidden="false" customHeight="false" outlineLevel="0" collapsed="false">
      <c r="B101" s="616"/>
      <c r="C101" s="616"/>
      <c r="D101" s="616"/>
      <c r="E101" s="616"/>
      <c r="F101" s="616"/>
      <c r="G101" s="616"/>
      <c r="H101" s="616"/>
      <c r="I101" s="616"/>
      <c r="J101" s="616"/>
      <c r="K101" s="616"/>
      <c r="L101" s="616"/>
      <c r="M101" s="616"/>
    </row>
    <row r="102" customFormat="false" ht="12" hidden="false" customHeight="false" outlineLevel="0" collapsed="false">
      <c r="B102" s="616"/>
      <c r="C102" s="616"/>
      <c r="D102" s="616"/>
      <c r="E102" s="616"/>
      <c r="F102" s="616"/>
      <c r="G102" s="616"/>
      <c r="H102" s="616"/>
      <c r="I102" s="616"/>
      <c r="J102" s="616"/>
      <c r="K102" s="616"/>
      <c r="L102" s="616"/>
      <c r="M102" s="616"/>
    </row>
    <row r="103" customFormat="false" ht="12" hidden="false" customHeight="false" outlineLevel="0" collapsed="false">
      <c r="B103" s="616"/>
      <c r="C103" s="616"/>
      <c r="D103" s="616"/>
      <c r="E103" s="616"/>
      <c r="F103" s="616"/>
      <c r="G103" s="616"/>
      <c r="H103" s="616"/>
      <c r="I103" s="616"/>
      <c r="J103" s="616"/>
      <c r="K103" s="616"/>
      <c r="L103" s="616"/>
      <c r="M103" s="616"/>
    </row>
    <row r="104" customFormat="false" ht="12" hidden="false" customHeight="false" outlineLevel="0" collapsed="false">
      <c r="B104" s="616"/>
      <c r="C104" s="616"/>
      <c r="D104" s="616"/>
      <c r="E104" s="616"/>
      <c r="F104" s="616"/>
      <c r="G104" s="616"/>
      <c r="H104" s="616"/>
      <c r="I104" s="616"/>
      <c r="J104" s="616"/>
      <c r="K104" s="616"/>
      <c r="L104" s="616"/>
      <c r="M104" s="616"/>
    </row>
    <row r="105" customFormat="false" ht="12" hidden="false" customHeight="false" outlineLevel="0" collapsed="false">
      <c r="B105" s="616"/>
      <c r="C105" s="616"/>
      <c r="D105" s="616"/>
      <c r="E105" s="616"/>
      <c r="F105" s="616"/>
      <c r="G105" s="616"/>
      <c r="H105" s="616"/>
      <c r="I105" s="616"/>
      <c r="J105" s="616"/>
      <c r="K105" s="616"/>
      <c r="L105" s="616"/>
      <c r="M105" s="616"/>
    </row>
    <row r="106" customFormat="false" ht="12" hidden="false" customHeight="false" outlineLevel="0" collapsed="false">
      <c r="B106" s="616"/>
      <c r="C106" s="616"/>
      <c r="D106" s="616"/>
      <c r="E106" s="616"/>
      <c r="F106" s="616"/>
      <c r="G106" s="616"/>
      <c r="H106" s="616"/>
      <c r="I106" s="616"/>
      <c r="J106" s="616"/>
      <c r="K106" s="616"/>
      <c r="L106" s="616"/>
      <c r="M106" s="616"/>
    </row>
    <row r="107" customFormat="false" ht="12" hidden="false" customHeight="false" outlineLevel="0" collapsed="false">
      <c r="B107" s="616"/>
      <c r="C107" s="616"/>
      <c r="D107" s="616"/>
      <c r="E107" s="616"/>
      <c r="F107" s="616"/>
      <c r="G107" s="616"/>
      <c r="H107" s="616"/>
      <c r="I107" s="616"/>
      <c r="J107" s="616"/>
      <c r="K107" s="616"/>
      <c r="L107" s="616"/>
      <c r="M107" s="616"/>
    </row>
    <row r="108" customFormat="false" ht="12" hidden="false" customHeight="false" outlineLevel="0" collapsed="false">
      <c r="B108" s="616"/>
      <c r="C108" s="616"/>
      <c r="D108" s="616"/>
      <c r="E108" s="616"/>
      <c r="F108" s="616"/>
      <c r="G108" s="616"/>
      <c r="H108" s="616"/>
      <c r="I108" s="616"/>
      <c r="J108" s="616"/>
      <c r="K108" s="616"/>
      <c r="L108" s="616"/>
      <c r="M108" s="616"/>
    </row>
    <row r="109" customFormat="false" ht="12" hidden="false" customHeight="false" outlineLevel="0" collapsed="false">
      <c r="B109" s="616"/>
      <c r="C109" s="616"/>
      <c r="D109" s="616"/>
      <c r="E109" s="616"/>
      <c r="F109" s="616"/>
      <c r="G109" s="616"/>
      <c r="H109" s="616"/>
      <c r="I109" s="616"/>
      <c r="J109" s="616"/>
      <c r="K109" s="616"/>
      <c r="L109" s="616"/>
      <c r="M109" s="616"/>
    </row>
    <row r="110" customFormat="false" ht="12" hidden="false" customHeight="false" outlineLevel="0" collapsed="false">
      <c r="B110" s="616"/>
      <c r="C110" s="616"/>
      <c r="D110" s="616"/>
      <c r="E110" s="616"/>
      <c r="F110" s="616"/>
      <c r="G110" s="616"/>
      <c r="H110" s="616"/>
      <c r="I110" s="616"/>
      <c r="J110" s="616"/>
      <c r="K110" s="616"/>
      <c r="L110" s="616"/>
      <c r="M110" s="616"/>
    </row>
    <row r="111" customFormat="false" ht="12" hidden="false" customHeight="false" outlineLevel="0" collapsed="false">
      <c r="B111" s="616"/>
      <c r="C111" s="616"/>
      <c r="D111" s="616"/>
      <c r="E111" s="616"/>
      <c r="F111" s="616"/>
      <c r="G111" s="616"/>
      <c r="H111" s="616"/>
      <c r="I111" s="616"/>
      <c r="J111" s="616"/>
      <c r="K111" s="616"/>
      <c r="L111" s="616"/>
      <c r="M111" s="616"/>
    </row>
    <row r="112" customFormat="false" ht="12" hidden="false" customHeight="false" outlineLevel="0" collapsed="false">
      <c r="B112" s="616"/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</row>
    <row r="113" customFormat="false" ht="12" hidden="false" customHeight="false" outlineLevel="0" collapsed="false"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</row>
    <row r="114" customFormat="false" ht="12" hidden="false" customHeight="false" outlineLevel="0" collapsed="false">
      <c r="B114" s="616"/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</row>
    <row r="115" customFormat="false" ht="12" hidden="false" customHeight="false" outlineLevel="0" collapsed="false"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</row>
    <row r="116" customFormat="false" ht="12" hidden="false" customHeight="false" outlineLevel="0" collapsed="false"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</row>
    <row r="117" customFormat="false" ht="12" hidden="false" customHeight="false" outlineLevel="0" collapsed="false"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</row>
    <row r="118" customFormat="false" ht="12" hidden="false" customHeight="false" outlineLevel="0" collapsed="false">
      <c r="B118" s="616"/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</row>
    <row r="119" customFormat="false" ht="12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</row>
    <row r="120" customFormat="false" ht="12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</row>
    <row r="121" customFormat="false" ht="12" hidden="false" customHeight="fals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</row>
    <row r="122" customFormat="false" ht="12" hidden="false" customHeight="false" outlineLevel="0" collapsed="false">
      <c r="B122" s="616"/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</row>
    <row r="123" customFormat="false" ht="12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</row>
    <row r="124" customFormat="false" ht="12" hidden="false" customHeight="false" outlineLevel="0" collapsed="false">
      <c r="B124" s="616"/>
      <c r="C124" s="616"/>
      <c r="D124" s="616"/>
      <c r="E124" s="616"/>
      <c r="F124" s="616"/>
      <c r="G124" s="616"/>
      <c r="H124" s="616"/>
      <c r="I124" s="616"/>
      <c r="J124" s="616"/>
      <c r="K124" s="616"/>
      <c r="L124" s="616"/>
      <c r="M124" s="616"/>
    </row>
    <row r="125" customFormat="false" ht="12" hidden="false" customHeight="false" outlineLevel="0" collapsed="false">
      <c r="B125" s="616"/>
      <c r="C125" s="616"/>
      <c r="D125" s="616"/>
      <c r="E125" s="616"/>
      <c r="F125" s="616"/>
      <c r="G125" s="616"/>
      <c r="H125" s="616"/>
      <c r="I125" s="616"/>
      <c r="J125" s="616"/>
      <c r="K125" s="616"/>
      <c r="L125" s="616"/>
      <c r="M125" s="616"/>
    </row>
    <row r="126" customFormat="false" ht="12" hidden="false" customHeight="false" outlineLevel="0" collapsed="false">
      <c r="B126" s="616"/>
      <c r="C126" s="616"/>
      <c r="D126" s="616"/>
      <c r="E126" s="616"/>
      <c r="F126" s="616"/>
      <c r="G126" s="616"/>
      <c r="H126" s="616"/>
      <c r="I126" s="616"/>
      <c r="J126" s="616"/>
      <c r="K126" s="616"/>
      <c r="L126" s="616"/>
      <c r="M126" s="616"/>
    </row>
    <row r="127" customFormat="false" ht="12" hidden="false" customHeight="false" outlineLevel="0" collapsed="false">
      <c r="B127" s="616"/>
      <c r="C127" s="616"/>
      <c r="D127" s="616"/>
      <c r="E127" s="616"/>
      <c r="F127" s="616"/>
      <c r="G127" s="616"/>
      <c r="H127" s="616"/>
      <c r="I127" s="616"/>
      <c r="J127" s="616"/>
      <c r="K127" s="616"/>
      <c r="L127" s="616"/>
      <c r="M127" s="616"/>
    </row>
    <row r="128" customFormat="false" ht="12" hidden="false" customHeight="false" outlineLevel="0" collapsed="false">
      <c r="B128" s="616"/>
      <c r="C128" s="616"/>
      <c r="D128" s="616"/>
      <c r="E128" s="616"/>
      <c r="F128" s="616"/>
      <c r="G128" s="616"/>
      <c r="H128" s="616"/>
      <c r="I128" s="616"/>
      <c r="J128" s="616"/>
      <c r="K128" s="616"/>
      <c r="L128" s="616"/>
      <c r="M128" s="616"/>
    </row>
    <row r="129" customFormat="false" ht="12" hidden="false" customHeight="false" outlineLevel="0" collapsed="false">
      <c r="B129" s="616"/>
      <c r="C129" s="616"/>
      <c r="D129" s="616"/>
      <c r="E129" s="616"/>
      <c r="F129" s="616"/>
      <c r="G129" s="616"/>
      <c r="H129" s="616"/>
      <c r="I129" s="616"/>
      <c r="J129" s="616"/>
      <c r="K129" s="616"/>
      <c r="L129" s="616"/>
      <c r="M129" s="616"/>
    </row>
    <row r="130" customFormat="false" ht="12" hidden="false" customHeight="false" outlineLevel="0" collapsed="false">
      <c r="B130" s="616"/>
      <c r="C130" s="616"/>
      <c r="D130" s="616"/>
      <c r="E130" s="616"/>
      <c r="F130" s="616"/>
      <c r="G130" s="616"/>
      <c r="H130" s="616"/>
      <c r="I130" s="616"/>
      <c r="J130" s="616"/>
      <c r="K130" s="616"/>
      <c r="L130" s="616"/>
      <c r="M130" s="616"/>
    </row>
    <row r="131" customFormat="false" ht="12" hidden="false" customHeight="false" outlineLevel="0" collapsed="false">
      <c r="B131" s="616"/>
      <c r="C131" s="616"/>
      <c r="D131" s="616"/>
      <c r="E131" s="616"/>
      <c r="F131" s="616"/>
      <c r="G131" s="616"/>
      <c r="H131" s="616"/>
      <c r="I131" s="616"/>
      <c r="J131" s="616"/>
      <c r="K131" s="616"/>
      <c r="L131" s="616"/>
      <c r="M131" s="616"/>
    </row>
    <row r="132" customFormat="false" ht="12" hidden="false" customHeight="false" outlineLevel="0" collapsed="false">
      <c r="B132" s="616"/>
      <c r="C132" s="616"/>
      <c r="D132" s="616"/>
      <c r="E132" s="616"/>
      <c r="F132" s="616"/>
      <c r="G132" s="616"/>
      <c r="H132" s="616"/>
      <c r="I132" s="616"/>
      <c r="J132" s="616"/>
      <c r="K132" s="616"/>
      <c r="L132" s="616"/>
      <c r="M132" s="616"/>
    </row>
    <row r="133" customFormat="false" ht="12" hidden="false" customHeight="false" outlineLevel="0" collapsed="false">
      <c r="B133" s="616"/>
      <c r="C133" s="616"/>
      <c r="D133" s="616"/>
      <c r="E133" s="616"/>
      <c r="F133" s="616"/>
      <c r="G133" s="616"/>
      <c r="H133" s="616"/>
      <c r="I133" s="616"/>
      <c r="J133" s="616"/>
      <c r="K133" s="616"/>
      <c r="L133" s="616"/>
      <c r="M133" s="616"/>
    </row>
    <row r="134" customFormat="false" ht="12" hidden="false" customHeight="false" outlineLevel="0" collapsed="false">
      <c r="B134" s="616"/>
      <c r="C134" s="616"/>
      <c r="D134" s="616"/>
      <c r="E134" s="616"/>
      <c r="F134" s="616"/>
      <c r="G134" s="616"/>
      <c r="H134" s="616"/>
      <c r="I134" s="616"/>
      <c r="J134" s="616"/>
      <c r="K134" s="616"/>
      <c r="L134" s="616"/>
      <c r="M134" s="616"/>
    </row>
    <row r="135" customFormat="false" ht="12" hidden="false" customHeight="false" outlineLevel="0" collapsed="false">
      <c r="B135" s="616"/>
      <c r="C135" s="616"/>
      <c r="D135" s="616"/>
      <c r="E135" s="616"/>
      <c r="F135" s="616"/>
      <c r="G135" s="616"/>
      <c r="H135" s="616"/>
      <c r="I135" s="616"/>
      <c r="J135" s="616"/>
      <c r="K135" s="616"/>
      <c r="L135" s="616"/>
      <c r="M135" s="616"/>
    </row>
    <row r="136" customFormat="false" ht="12" hidden="false" customHeight="false" outlineLevel="0" collapsed="false">
      <c r="B136" s="616"/>
      <c r="C136" s="616"/>
      <c r="D136" s="616"/>
      <c r="E136" s="616"/>
      <c r="F136" s="616"/>
      <c r="G136" s="616"/>
      <c r="H136" s="616"/>
      <c r="I136" s="616"/>
      <c r="J136" s="616"/>
      <c r="K136" s="616"/>
      <c r="L136" s="616"/>
      <c r="M136" s="616"/>
    </row>
    <row r="137" customFormat="false" ht="12" hidden="false" customHeight="false" outlineLevel="0" collapsed="false">
      <c r="B137" s="616"/>
      <c r="C137" s="616"/>
      <c r="D137" s="616"/>
      <c r="E137" s="616"/>
      <c r="F137" s="616"/>
      <c r="G137" s="616"/>
      <c r="H137" s="616"/>
      <c r="I137" s="616"/>
      <c r="J137" s="616"/>
      <c r="K137" s="616"/>
      <c r="L137" s="616"/>
      <c r="M137" s="616"/>
    </row>
    <row r="138" customFormat="false" ht="12" hidden="false" customHeight="false" outlineLevel="0" collapsed="false">
      <c r="B138" s="616"/>
      <c r="C138" s="616"/>
      <c r="D138" s="616"/>
      <c r="E138" s="616"/>
      <c r="F138" s="616"/>
      <c r="G138" s="616"/>
      <c r="H138" s="616"/>
      <c r="I138" s="616"/>
      <c r="J138" s="616"/>
      <c r="K138" s="616"/>
      <c r="L138" s="616"/>
      <c r="M138" s="616"/>
    </row>
    <row r="139" customFormat="false" ht="12" hidden="false" customHeight="false" outlineLevel="0" collapsed="false">
      <c r="B139" s="616"/>
      <c r="C139" s="616"/>
      <c r="D139" s="616"/>
      <c r="E139" s="616"/>
      <c r="F139" s="616"/>
      <c r="G139" s="616"/>
      <c r="H139" s="616"/>
      <c r="I139" s="616"/>
      <c r="J139" s="616"/>
      <c r="K139" s="616"/>
      <c r="L139" s="616"/>
      <c r="M139" s="616"/>
    </row>
    <row r="140" customFormat="false" ht="12" hidden="false" customHeight="false" outlineLevel="0" collapsed="false">
      <c r="B140" s="616"/>
      <c r="C140" s="616"/>
      <c r="D140" s="616"/>
      <c r="E140" s="616"/>
      <c r="F140" s="616"/>
      <c r="G140" s="616"/>
      <c r="H140" s="616"/>
      <c r="I140" s="616"/>
      <c r="J140" s="616"/>
      <c r="K140" s="616"/>
      <c r="L140" s="616"/>
      <c r="M140" s="616"/>
    </row>
    <row r="141" customFormat="false" ht="12" hidden="false" customHeight="false" outlineLevel="0" collapsed="false">
      <c r="B141" s="616"/>
      <c r="C141" s="616"/>
      <c r="D141" s="616"/>
      <c r="E141" s="616"/>
      <c r="F141" s="616"/>
      <c r="G141" s="616"/>
      <c r="H141" s="616"/>
      <c r="I141" s="616"/>
      <c r="J141" s="616"/>
      <c r="K141" s="616"/>
      <c r="L141" s="616"/>
      <c r="M141" s="616"/>
    </row>
    <row r="142" customFormat="false" ht="12" hidden="false" customHeight="false" outlineLevel="0" collapsed="false">
      <c r="B142" s="616"/>
      <c r="C142" s="616"/>
      <c r="D142" s="616"/>
      <c r="E142" s="616"/>
      <c r="F142" s="616"/>
      <c r="G142" s="616"/>
      <c r="H142" s="616"/>
      <c r="I142" s="616"/>
      <c r="J142" s="616"/>
      <c r="K142" s="616"/>
      <c r="L142" s="616"/>
      <c r="M142" s="616"/>
    </row>
    <row r="143" customFormat="false" ht="12" hidden="false" customHeight="false" outlineLevel="0" collapsed="false">
      <c r="B143" s="616"/>
      <c r="C143" s="616"/>
      <c r="D143" s="616"/>
      <c r="E143" s="616"/>
      <c r="F143" s="616"/>
      <c r="G143" s="616"/>
      <c r="H143" s="616"/>
      <c r="I143" s="616"/>
      <c r="J143" s="616"/>
      <c r="K143" s="616"/>
      <c r="L143" s="616"/>
      <c r="M143" s="616"/>
    </row>
    <row r="144" customFormat="false" ht="12" hidden="false" customHeight="false" outlineLevel="0" collapsed="false">
      <c r="B144" s="616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</row>
    <row r="145" customFormat="false" ht="12" hidden="false" customHeight="false" outlineLevel="0" collapsed="false">
      <c r="B145" s="616"/>
      <c r="C145" s="616"/>
      <c r="D145" s="616"/>
      <c r="E145" s="616"/>
      <c r="F145" s="616"/>
      <c r="G145" s="616"/>
      <c r="H145" s="616"/>
      <c r="I145" s="616"/>
      <c r="J145" s="616"/>
      <c r="K145" s="616"/>
      <c r="L145" s="616"/>
      <c r="M145" s="616"/>
    </row>
    <row r="146" customFormat="false" ht="12" hidden="false" customHeight="false" outlineLevel="0" collapsed="false">
      <c r="B146" s="616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</row>
    <row r="147" customFormat="false" ht="12" hidden="false" customHeight="false" outlineLevel="0" collapsed="false">
      <c r="B147" s="616"/>
      <c r="C147" s="616"/>
      <c r="D147" s="616"/>
      <c r="E147" s="616"/>
      <c r="F147" s="616"/>
      <c r="G147" s="616"/>
      <c r="H147" s="616"/>
      <c r="I147" s="616"/>
      <c r="J147" s="616"/>
      <c r="K147" s="616"/>
      <c r="L147" s="616"/>
      <c r="M147" s="616"/>
    </row>
    <row r="148" customFormat="false" ht="12" hidden="false" customHeight="false" outlineLevel="0" collapsed="false">
      <c r="B148" s="616"/>
      <c r="C148" s="616"/>
      <c r="D148" s="616"/>
      <c r="E148" s="616"/>
      <c r="F148" s="616"/>
      <c r="G148" s="616"/>
      <c r="H148" s="616"/>
      <c r="I148" s="616"/>
      <c r="J148" s="616"/>
      <c r="K148" s="616"/>
      <c r="L148" s="616"/>
      <c r="M148" s="616"/>
    </row>
    <row r="149" customFormat="false" ht="12" hidden="false" customHeight="false" outlineLevel="0" collapsed="false">
      <c r="B149" s="616"/>
      <c r="C149" s="616"/>
      <c r="D149" s="616"/>
      <c r="E149" s="616"/>
      <c r="F149" s="616"/>
      <c r="G149" s="616"/>
      <c r="H149" s="616"/>
      <c r="I149" s="616"/>
      <c r="J149" s="616"/>
      <c r="K149" s="616"/>
      <c r="L149" s="616"/>
      <c r="M149" s="616"/>
    </row>
    <row r="150" customFormat="false" ht="12" hidden="false" customHeight="false" outlineLevel="0" collapsed="false">
      <c r="B150" s="616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</row>
    <row r="151" customFormat="false" ht="12" hidden="false" customHeight="false" outlineLevel="0" collapsed="false">
      <c r="B151" s="616"/>
      <c r="C151" s="616"/>
      <c r="D151" s="616"/>
      <c r="E151" s="616"/>
      <c r="F151" s="616"/>
      <c r="G151" s="616"/>
      <c r="H151" s="616"/>
      <c r="I151" s="616"/>
      <c r="J151" s="616"/>
      <c r="K151" s="616"/>
      <c r="L151" s="616"/>
      <c r="M151" s="616"/>
    </row>
    <row r="152" customFormat="false" ht="12" hidden="false" customHeight="false" outlineLevel="0" collapsed="false">
      <c r="B152" s="616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</row>
    <row r="153" customFormat="false" ht="12" hidden="false" customHeight="false" outlineLevel="0" collapsed="false">
      <c r="B153" s="616"/>
      <c r="C153" s="616"/>
      <c r="D153" s="616"/>
      <c r="E153" s="616"/>
      <c r="F153" s="616"/>
      <c r="G153" s="616"/>
      <c r="H153" s="616"/>
      <c r="I153" s="616"/>
      <c r="J153" s="616"/>
      <c r="K153" s="616"/>
      <c r="L153" s="616"/>
      <c r="M153" s="616"/>
    </row>
    <row r="154" customFormat="false" ht="12" hidden="false" customHeight="false" outlineLevel="0" collapsed="false">
      <c r="B154" s="616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</row>
    <row r="155" customFormat="false" ht="12" hidden="false" customHeight="false" outlineLevel="0" collapsed="false">
      <c r="B155" s="616"/>
      <c r="C155" s="616"/>
      <c r="D155" s="616"/>
      <c r="E155" s="616"/>
      <c r="F155" s="616"/>
      <c r="G155" s="616"/>
      <c r="H155" s="616"/>
      <c r="I155" s="616"/>
      <c r="J155" s="616"/>
      <c r="K155" s="616"/>
      <c r="L155" s="616"/>
      <c r="M155" s="616"/>
    </row>
    <row r="156" customFormat="false" ht="12" hidden="false" customHeight="false" outlineLevel="0" collapsed="false">
      <c r="B156" s="616"/>
      <c r="C156" s="616"/>
      <c r="D156" s="616"/>
      <c r="E156" s="616"/>
      <c r="F156" s="616"/>
      <c r="G156" s="616"/>
      <c r="H156" s="616"/>
      <c r="I156" s="616"/>
      <c r="J156" s="616"/>
      <c r="K156" s="616"/>
      <c r="L156" s="616"/>
      <c r="M156" s="616"/>
    </row>
    <row r="157" customFormat="false" ht="12" hidden="false" customHeight="false" outlineLevel="0" collapsed="false">
      <c r="B157" s="616"/>
      <c r="C157" s="616"/>
      <c r="D157" s="616"/>
      <c r="E157" s="616"/>
      <c r="F157" s="616"/>
      <c r="G157" s="616"/>
      <c r="H157" s="616"/>
      <c r="I157" s="616"/>
      <c r="J157" s="616"/>
      <c r="K157" s="616"/>
      <c r="L157" s="616"/>
      <c r="M157" s="616"/>
    </row>
    <row r="158" customFormat="false" ht="12" hidden="false" customHeight="false" outlineLevel="0" collapsed="false">
      <c r="B158" s="616"/>
      <c r="C158" s="616"/>
      <c r="D158" s="616"/>
      <c r="E158" s="616"/>
      <c r="F158" s="616"/>
      <c r="G158" s="616"/>
      <c r="H158" s="616"/>
      <c r="I158" s="616"/>
      <c r="J158" s="616"/>
      <c r="K158" s="616"/>
      <c r="L158" s="616"/>
      <c r="M158" s="616"/>
    </row>
    <row r="159" customFormat="false" ht="12" hidden="false" customHeight="false" outlineLevel="0" collapsed="false">
      <c r="B159" s="616"/>
      <c r="C159" s="616"/>
      <c r="D159" s="616"/>
      <c r="E159" s="616"/>
      <c r="F159" s="616"/>
      <c r="G159" s="616"/>
      <c r="H159" s="616"/>
      <c r="I159" s="616"/>
      <c r="J159" s="616"/>
      <c r="K159" s="616"/>
      <c r="L159" s="616"/>
      <c r="M159" s="616"/>
    </row>
    <row r="160" customFormat="false" ht="12" hidden="false" customHeight="false" outlineLevel="0" collapsed="false">
      <c r="B160" s="616"/>
      <c r="C160" s="616"/>
      <c r="D160" s="616"/>
      <c r="E160" s="616"/>
      <c r="F160" s="616"/>
      <c r="G160" s="616"/>
      <c r="H160" s="616"/>
      <c r="I160" s="616"/>
      <c r="J160" s="616"/>
      <c r="K160" s="616"/>
      <c r="L160" s="616"/>
      <c r="M160" s="616"/>
    </row>
    <row r="161" customFormat="false" ht="12" hidden="false" customHeight="false" outlineLevel="0" collapsed="false">
      <c r="B161" s="616"/>
      <c r="C161" s="616"/>
      <c r="D161" s="616"/>
      <c r="E161" s="616"/>
      <c r="F161" s="616"/>
      <c r="G161" s="616"/>
      <c r="H161" s="616"/>
      <c r="I161" s="616"/>
      <c r="J161" s="616"/>
      <c r="K161" s="616"/>
      <c r="L161" s="616"/>
      <c r="M161" s="616"/>
    </row>
    <row r="162" customFormat="false" ht="12" hidden="false" customHeight="false" outlineLevel="0" collapsed="false">
      <c r="B162" s="616"/>
      <c r="C162" s="616"/>
      <c r="D162" s="616"/>
      <c r="E162" s="616"/>
      <c r="F162" s="616"/>
      <c r="G162" s="616"/>
      <c r="H162" s="616"/>
      <c r="I162" s="616"/>
      <c r="J162" s="616"/>
      <c r="K162" s="616"/>
      <c r="L162" s="616"/>
      <c r="M162" s="616"/>
    </row>
    <row r="163" customFormat="false" ht="12" hidden="false" customHeight="false" outlineLevel="0" collapsed="false">
      <c r="B163" s="616"/>
      <c r="C163" s="616"/>
      <c r="D163" s="616"/>
      <c r="E163" s="616"/>
      <c r="F163" s="616"/>
      <c r="G163" s="616"/>
      <c r="H163" s="616"/>
      <c r="I163" s="616"/>
      <c r="J163" s="616"/>
      <c r="K163" s="616"/>
      <c r="L163" s="616"/>
      <c r="M163" s="616"/>
    </row>
    <row r="164" customFormat="false" ht="12" hidden="false" customHeight="false" outlineLevel="0" collapsed="false">
      <c r="B164" s="616"/>
      <c r="C164" s="616"/>
      <c r="D164" s="616"/>
      <c r="E164" s="616"/>
      <c r="F164" s="616"/>
      <c r="G164" s="616"/>
      <c r="H164" s="616"/>
      <c r="I164" s="616"/>
      <c r="J164" s="616"/>
      <c r="K164" s="616"/>
      <c r="L164" s="616"/>
      <c r="M164" s="616"/>
    </row>
    <row r="165" customFormat="false" ht="12" hidden="false" customHeight="false" outlineLevel="0" collapsed="false">
      <c r="B165" s="616"/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</row>
    <row r="166" customFormat="false" ht="12" hidden="false" customHeight="false" outlineLevel="0" collapsed="false"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</row>
    <row r="167" customFormat="false" ht="12" hidden="false" customHeight="false" outlineLevel="0" collapsed="false"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</row>
    <row r="168" customFormat="false" ht="12" hidden="false" customHeight="false" outlineLevel="0" collapsed="false">
      <c r="B168" s="616"/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</row>
    <row r="169" customFormat="false" ht="1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</row>
    <row r="170" customFormat="false" ht="1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</row>
    <row r="171" customFormat="false" ht="12" hidden="false" customHeight="fals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</row>
    <row r="172" customFormat="false" ht="12" hidden="false" customHeight="false" outlineLevel="0" collapsed="false">
      <c r="B172" s="616"/>
      <c r="C172" s="616"/>
      <c r="D172" s="616"/>
      <c r="E172" s="616"/>
      <c r="F172" s="616"/>
      <c r="G172" s="616"/>
      <c r="H172" s="616"/>
      <c r="I172" s="616"/>
      <c r="J172" s="616"/>
      <c r="K172" s="616"/>
      <c r="L172" s="616"/>
      <c r="M172" s="616"/>
    </row>
    <row r="173" customFormat="false" ht="12" hidden="false" customHeight="false" outlineLevel="0" collapsed="false">
      <c r="B173" s="616"/>
      <c r="C173" s="616"/>
      <c r="D173" s="616"/>
      <c r="E173" s="616"/>
      <c r="F173" s="616"/>
      <c r="G173" s="616"/>
      <c r="H173" s="616"/>
      <c r="I173" s="616"/>
      <c r="J173" s="616"/>
      <c r="K173" s="616"/>
      <c r="L173" s="616"/>
      <c r="M173" s="616"/>
    </row>
    <row r="174" customFormat="false" ht="12" hidden="false" customHeight="false" outlineLevel="0" collapsed="false">
      <c r="B174" s="616"/>
      <c r="C174" s="616"/>
      <c r="D174" s="616"/>
      <c r="E174" s="616"/>
      <c r="F174" s="616"/>
      <c r="G174" s="616"/>
      <c r="H174" s="616"/>
      <c r="I174" s="616"/>
      <c r="J174" s="616"/>
      <c r="K174" s="616"/>
      <c r="L174" s="616"/>
      <c r="M174" s="616"/>
    </row>
    <row r="175" customFormat="false" ht="12" hidden="false" customHeight="false" outlineLevel="0" collapsed="false">
      <c r="B175" s="616"/>
      <c r="C175" s="616"/>
      <c r="D175" s="616"/>
      <c r="E175" s="616"/>
      <c r="F175" s="616"/>
      <c r="G175" s="616"/>
      <c r="H175" s="616"/>
      <c r="I175" s="616"/>
      <c r="J175" s="616"/>
      <c r="K175" s="616"/>
      <c r="L175" s="616"/>
      <c r="M175" s="616"/>
    </row>
    <row r="176" customFormat="false" ht="12" hidden="false" customHeight="false" outlineLevel="0" collapsed="false">
      <c r="B176" s="616"/>
      <c r="C176" s="616"/>
      <c r="D176" s="616"/>
      <c r="E176" s="616"/>
      <c r="F176" s="616"/>
      <c r="G176" s="616"/>
      <c r="H176" s="616"/>
      <c r="I176" s="616"/>
      <c r="J176" s="616"/>
      <c r="K176" s="616"/>
      <c r="L176" s="616"/>
      <c r="M176" s="616"/>
    </row>
    <row r="177" customFormat="false" ht="12" hidden="false" customHeight="false" outlineLevel="0" collapsed="false">
      <c r="B177" s="616"/>
      <c r="C177" s="616"/>
      <c r="D177" s="616"/>
      <c r="E177" s="616"/>
      <c r="F177" s="616"/>
      <c r="G177" s="616"/>
      <c r="H177" s="616"/>
      <c r="I177" s="616"/>
      <c r="J177" s="616"/>
      <c r="K177" s="616"/>
      <c r="L177" s="616"/>
      <c r="M177" s="616"/>
    </row>
    <row r="178" customFormat="false" ht="12" hidden="false" customHeight="false" outlineLevel="0" collapsed="false">
      <c r="B178" s="616"/>
      <c r="C178" s="616"/>
      <c r="D178" s="616"/>
      <c r="E178" s="616"/>
      <c r="F178" s="616"/>
      <c r="G178" s="616"/>
      <c r="H178" s="616"/>
      <c r="I178" s="616"/>
      <c r="J178" s="616"/>
      <c r="K178" s="616"/>
      <c r="L178" s="616"/>
      <c r="M178" s="616"/>
    </row>
    <row r="179" customFormat="false" ht="12" hidden="false" customHeight="false" outlineLevel="0" collapsed="false">
      <c r="B179" s="616"/>
      <c r="C179" s="616"/>
      <c r="D179" s="616"/>
      <c r="E179" s="616"/>
      <c r="F179" s="616"/>
      <c r="G179" s="616"/>
      <c r="H179" s="616"/>
      <c r="I179" s="616"/>
      <c r="J179" s="616"/>
      <c r="K179" s="616"/>
      <c r="L179" s="616"/>
      <c r="M179" s="616"/>
    </row>
    <row r="180" customFormat="false" ht="12" hidden="false" customHeight="false" outlineLevel="0" collapsed="false">
      <c r="B180" s="616"/>
      <c r="C180" s="616"/>
      <c r="D180" s="616"/>
      <c r="E180" s="616"/>
      <c r="F180" s="616"/>
      <c r="G180" s="616"/>
      <c r="H180" s="616"/>
      <c r="I180" s="616"/>
      <c r="J180" s="616"/>
      <c r="K180" s="616"/>
      <c r="L180" s="616"/>
      <c r="M180" s="616"/>
    </row>
    <row r="181" customFormat="false" ht="12" hidden="false" customHeight="false" outlineLevel="0" collapsed="false">
      <c r="B181" s="616"/>
      <c r="C181" s="616"/>
      <c r="D181" s="616"/>
      <c r="E181" s="616"/>
      <c r="F181" s="616"/>
      <c r="G181" s="616"/>
      <c r="H181" s="616"/>
      <c r="I181" s="616"/>
      <c r="J181" s="616"/>
      <c r="K181" s="616"/>
      <c r="L181" s="616"/>
      <c r="M181" s="616"/>
    </row>
    <row r="182" customFormat="false" ht="12" hidden="false" customHeight="false" outlineLevel="0" collapsed="false">
      <c r="B182" s="616"/>
      <c r="C182" s="616"/>
      <c r="D182" s="616"/>
      <c r="E182" s="616"/>
      <c r="F182" s="616"/>
      <c r="G182" s="616"/>
      <c r="H182" s="616"/>
      <c r="I182" s="616"/>
      <c r="J182" s="616"/>
      <c r="K182" s="616"/>
      <c r="L182" s="616"/>
      <c r="M182" s="616"/>
    </row>
    <row r="183" customFormat="false" ht="12" hidden="false" customHeight="false" outlineLevel="0" collapsed="false">
      <c r="B183" s="616"/>
      <c r="C183" s="616"/>
      <c r="D183" s="616"/>
      <c r="E183" s="616"/>
      <c r="F183" s="616"/>
      <c r="G183" s="616"/>
      <c r="H183" s="616"/>
      <c r="I183" s="616"/>
      <c r="J183" s="616"/>
      <c r="K183" s="616"/>
      <c r="L183" s="616"/>
      <c r="M183" s="616"/>
    </row>
    <row r="184" customFormat="false" ht="12" hidden="false" customHeight="false" outlineLevel="0" collapsed="false">
      <c r="B184" s="616"/>
      <c r="C184" s="616"/>
      <c r="D184" s="616"/>
      <c r="E184" s="616"/>
      <c r="F184" s="616"/>
      <c r="G184" s="616"/>
      <c r="H184" s="616"/>
      <c r="I184" s="616"/>
      <c r="J184" s="616"/>
      <c r="K184" s="616"/>
      <c r="L184" s="616"/>
      <c r="M184" s="616"/>
    </row>
    <row r="185" customFormat="false" ht="12" hidden="false" customHeight="false" outlineLevel="0" collapsed="false">
      <c r="B185" s="616"/>
      <c r="C185" s="616"/>
      <c r="D185" s="616"/>
      <c r="E185" s="616"/>
      <c r="F185" s="616"/>
      <c r="G185" s="616"/>
      <c r="H185" s="616"/>
      <c r="I185" s="616"/>
      <c r="J185" s="616"/>
      <c r="K185" s="616"/>
      <c r="L185" s="616"/>
      <c r="M185" s="616"/>
    </row>
    <row r="186" customFormat="false" ht="12" hidden="false" customHeight="false" outlineLevel="0" collapsed="false">
      <c r="B186" s="616"/>
      <c r="C186" s="616"/>
      <c r="D186" s="616"/>
      <c r="E186" s="616"/>
      <c r="F186" s="616"/>
      <c r="G186" s="616"/>
      <c r="H186" s="616"/>
      <c r="I186" s="616"/>
      <c r="J186" s="616"/>
      <c r="K186" s="616"/>
      <c r="L186" s="616"/>
      <c r="M186" s="616"/>
    </row>
    <row r="187" customFormat="false" ht="12" hidden="false" customHeight="false" outlineLevel="0" collapsed="false">
      <c r="B187" s="616"/>
      <c r="C187" s="616"/>
      <c r="D187" s="616"/>
      <c r="E187" s="616"/>
      <c r="F187" s="616"/>
      <c r="G187" s="616"/>
      <c r="H187" s="616"/>
      <c r="I187" s="616"/>
      <c r="J187" s="616"/>
      <c r="K187" s="616"/>
      <c r="L187" s="616"/>
      <c r="M187" s="616"/>
    </row>
    <row r="188" customFormat="false" ht="12" hidden="false" customHeight="false" outlineLevel="0" collapsed="false">
      <c r="B188" s="616"/>
      <c r="C188" s="616"/>
      <c r="D188" s="616"/>
      <c r="E188" s="616"/>
      <c r="F188" s="616"/>
      <c r="G188" s="616"/>
      <c r="H188" s="616"/>
      <c r="I188" s="616"/>
      <c r="J188" s="616"/>
      <c r="K188" s="616"/>
      <c r="L188" s="616"/>
      <c r="M188" s="616"/>
    </row>
    <row r="189" customFormat="false" ht="12" hidden="false" customHeight="false" outlineLevel="0" collapsed="false">
      <c r="B189" s="616"/>
      <c r="C189" s="616"/>
      <c r="D189" s="616"/>
      <c r="E189" s="616"/>
      <c r="F189" s="616"/>
      <c r="G189" s="616"/>
      <c r="H189" s="616"/>
      <c r="I189" s="616"/>
      <c r="J189" s="616"/>
      <c r="K189" s="616"/>
      <c r="L189" s="616"/>
      <c r="M189" s="616"/>
    </row>
    <row r="190" customFormat="false" ht="12" hidden="false" customHeight="false" outlineLevel="0" collapsed="false">
      <c r="B190" s="616"/>
      <c r="C190" s="616"/>
      <c r="D190" s="616"/>
      <c r="E190" s="616"/>
      <c r="F190" s="616"/>
      <c r="G190" s="616"/>
      <c r="H190" s="616"/>
      <c r="I190" s="616"/>
      <c r="J190" s="616"/>
      <c r="K190" s="616"/>
      <c r="L190" s="616"/>
      <c r="M190" s="616"/>
    </row>
    <row r="191" customFormat="false" ht="12" hidden="false" customHeight="false" outlineLevel="0" collapsed="false">
      <c r="B191" s="616"/>
      <c r="C191" s="616"/>
      <c r="D191" s="616"/>
      <c r="E191" s="616"/>
      <c r="F191" s="616"/>
      <c r="G191" s="616"/>
      <c r="H191" s="616"/>
      <c r="I191" s="616"/>
      <c r="J191" s="616"/>
      <c r="K191" s="616"/>
      <c r="L191" s="616"/>
      <c r="M191" s="616"/>
    </row>
    <row r="192" customFormat="false" ht="12" hidden="false" customHeight="false" outlineLevel="0" collapsed="false">
      <c r="B192" s="616"/>
      <c r="C192" s="616"/>
      <c r="D192" s="616"/>
      <c r="E192" s="616"/>
      <c r="F192" s="616"/>
      <c r="G192" s="616"/>
      <c r="H192" s="616"/>
      <c r="I192" s="616"/>
      <c r="J192" s="616"/>
      <c r="K192" s="616"/>
      <c r="L192" s="616"/>
      <c r="M192" s="616"/>
    </row>
    <row r="193" customFormat="false" ht="12" hidden="false" customHeight="false" outlineLevel="0" collapsed="false">
      <c r="B193" s="616"/>
      <c r="C193" s="616"/>
      <c r="D193" s="616"/>
      <c r="E193" s="616"/>
      <c r="F193" s="616"/>
      <c r="G193" s="616"/>
      <c r="H193" s="616"/>
      <c r="I193" s="616"/>
      <c r="J193" s="616"/>
      <c r="K193" s="616"/>
      <c r="L193" s="616"/>
      <c r="M193" s="616"/>
    </row>
    <row r="194" customFormat="false" ht="12" hidden="false" customHeight="false" outlineLevel="0" collapsed="false">
      <c r="B194" s="616"/>
      <c r="C194" s="616"/>
      <c r="D194" s="616"/>
      <c r="E194" s="616"/>
      <c r="F194" s="616"/>
      <c r="G194" s="616"/>
      <c r="H194" s="616"/>
      <c r="I194" s="616"/>
      <c r="J194" s="616"/>
      <c r="K194" s="616"/>
      <c r="L194" s="616"/>
      <c r="M194" s="616"/>
    </row>
    <row r="195" customFormat="false" ht="12" hidden="false" customHeight="false" outlineLevel="0" collapsed="false">
      <c r="B195" s="616"/>
      <c r="C195" s="616"/>
      <c r="D195" s="616"/>
      <c r="E195" s="616"/>
      <c r="F195" s="616"/>
      <c r="G195" s="616"/>
      <c r="H195" s="616"/>
      <c r="I195" s="616"/>
      <c r="J195" s="616"/>
      <c r="K195" s="616"/>
      <c r="L195" s="616"/>
      <c r="M195" s="616"/>
    </row>
    <row r="196" customFormat="false" ht="12" hidden="false" customHeight="false" outlineLevel="0" collapsed="false">
      <c r="B196" s="616"/>
      <c r="C196" s="616"/>
      <c r="D196" s="616"/>
      <c r="E196" s="616"/>
      <c r="F196" s="616"/>
      <c r="G196" s="616"/>
      <c r="H196" s="616"/>
      <c r="I196" s="616"/>
      <c r="J196" s="616"/>
      <c r="K196" s="616"/>
      <c r="L196" s="616"/>
      <c r="M196" s="616"/>
    </row>
    <row r="197" customFormat="false" ht="12" hidden="false" customHeight="false" outlineLevel="0" collapsed="false">
      <c r="B197" s="616"/>
      <c r="C197" s="616"/>
      <c r="D197" s="616"/>
      <c r="E197" s="616"/>
      <c r="F197" s="616"/>
      <c r="G197" s="616"/>
      <c r="H197" s="616"/>
      <c r="I197" s="616"/>
      <c r="J197" s="616"/>
      <c r="K197" s="616"/>
      <c r="L197" s="616"/>
      <c r="M197" s="616"/>
    </row>
    <row r="198" customFormat="false" ht="12" hidden="false" customHeight="false" outlineLevel="0" collapsed="false">
      <c r="B198" s="616"/>
      <c r="C198" s="616"/>
      <c r="D198" s="616"/>
      <c r="E198" s="616"/>
      <c r="F198" s="616"/>
      <c r="G198" s="616"/>
      <c r="H198" s="616"/>
      <c r="I198" s="616"/>
      <c r="J198" s="616"/>
      <c r="K198" s="616"/>
      <c r="L198" s="616"/>
      <c r="M198" s="616"/>
    </row>
    <row r="199" customFormat="false" ht="12" hidden="false" customHeight="false" outlineLevel="0" collapsed="false">
      <c r="B199" s="616"/>
      <c r="C199" s="616"/>
      <c r="D199" s="616"/>
      <c r="E199" s="616"/>
      <c r="F199" s="616"/>
      <c r="G199" s="616"/>
      <c r="H199" s="616"/>
      <c r="I199" s="616"/>
      <c r="J199" s="616"/>
      <c r="K199" s="616"/>
      <c r="L199" s="616"/>
      <c r="M199" s="616"/>
    </row>
    <row r="200" customFormat="false" ht="12" hidden="false" customHeight="false" outlineLevel="0" collapsed="false">
      <c r="B200" s="616"/>
      <c r="C200" s="616"/>
      <c r="D200" s="616"/>
      <c r="E200" s="616"/>
      <c r="F200" s="616"/>
      <c r="G200" s="616"/>
      <c r="H200" s="616"/>
      <c r="I200" s="616"/>
      <c r="J200" s="616"/>
      <c r="K200" s="616"/>
      <c r="L200" s="616"/>
      <c r="M200" s="616"/>
    </row>
    <row r="201" customFormat="false" ht="12" hidden="false" customHeight="false" outlineLevel="0" collapsed="false">
      <c r="B201" s="616"/>
      <c r="C201" s="616"/>
      <c r="D201" s="616"/>
      <c r="E201" s="616"/>
      <c r="F201" s="616"/>
      <c r="G201" s="616"/>
      <c r="H201" s="616"/>
      <c r="I201" s="616"/>
      <c r="J201" s="616"/>
      <c r="K201" s="616"/>
      <c r="L201" s="616"/>
      <c r="M201" s="616"/>
    </row>
    <row r="202" customFormat="false" ht="12" hidden="false" customHeight="false" outlineLevel="0" collapsed="false">
      <c r="B202" s="616"/>
      <c r="C202" s="616"/>
      <c r="D202" s="616"/>
      <c r="E202" s="616"/>
      <c r="F202" s="616"/>
      <c r="G202" s="616"/>
      <c r="H202" s="616"/>
      <c r="I202" s="616"/>
      <c r="J202" s="616"/>
      <c r="K202" s="616"/>
      <c r="L202" s="616"/>
      <c r="M202" s="616"/>
    </row>
    <row r="203" customFormat="false" ht="12" hidden="false" customHeight="false" outlineLevel="0" collapsed="false">
      <c r="B203" s="616"/>
      <c r="C203" s="616"/>
      <c r="D203" s="616"/>
      <c r="E203" s="616"/>
      <c r="F203" s="616"/>
      <c r="G203" s="616"/>
      <c r="H203" s="616"/>
      <c r="I203" s="616"/>
      <c r="J203" s="616"/>
      <c r="K203" s="616"/>
      <c r="L203" s="616"/>
      <c r="M203" s="616"/>
    </row>
    <row r="204" customFormat="false" ht="12" hidden="false" customHeight="false" outlineLevel="0" collapsed="false">
      <c r="B204" s="616"/>
      <c r="C204" s="616"/>
      <c r="D204" s="616"/>
      <c r="E204" s="616"/>
      <c r="F204" s="616"/>
      <c r="G204" s="616"/>
      <c r="H204" s="616"/>
      <c r="I204" s="616"/>
      <c r="J204" s="616"/>
      <c r="K204" s="616"/>
      <c r="L204" s="616"/>
      <c r="M204" s="616"/>
    </row>
    <row r="205" customFormat="false" ht="12" hidden="false" customHeight="false" outlineLevel="0" collapsed="false">
      <c r="B205" s="616"/>
      <c r="C205" s="616"/>
      <c r="D205" s="616"/>
      <c r="E205" s="616"/>
      <c r="F205" s="616"/>
      <c r="G205" s="616"/>
      <c r="H205" s="616"/>
      <c r="I205" s="616"/>
      <c r="J205" s="616"/>
      <c r="K205" s="616"/>
      <c r="L205" s="616"/>
      <c r="M205" s="616"/>
    </row>
    <row r="206" customFormat="false" ht="12" hidden="false" customHeight="false" outlineLevel="0" collapsed="false">
      <c r="B206" s="616"/>
      <c r="C206" s="616"/>
      <c r="D206" s="616"/>
      <c r="E206" s="616"/>
      <c r="F206" s="616"/>
      <c r="G206" s="616"/>
      <c r="H206" s="616"/>
      <c r="I206" s="616"/>
      <c r="J206" s="616"/>
      <c r="K206" s="616"/>
      <c r="L206" s="616"/>
      <c r="M206" s="616"/>
    </row>
    <row r="207" customFormat="false" ht="12" hidden="false" customHeight="false" outlineLevel="0" collapsed="false">
      <c r="B207" s="616"/>
      <c r="C207" s="616"/>
      <c r="D207" s="616"/>
      <c r="E207" s="616"/>
      <c r="F207" s="616"/>
      <c r="G207" s="616"/>
      <c r="H207" s="616"/>
      <c r="I207" s="616"/>
      <c r="J207" s="616"/>
      <c r="K207" s="616"/>
      <c r="L207" s="616"/>
      <c r="M207" s="616"/>
    </row>
    <row r="208" customFormat="false" ht="12" hidden="false" customHeight="false" outlineLevel="0" collapsed="false">
      <c r="B208" s="616"/>
      <c r="C208" s="616"/>
      <c r="D208" s="616"/>
      <c r="E208" s="616"/>
      <c r="F208" s="616"/>
      <c r="G208" s="616"/>
      <c r="H208" s="616"/>
      <c r="I208" s="616"/>
      <c r="J208" s="616"/>
      <c r="K208" s="616"/>
      <c r="L208" s="616"/>
      <c r="M208" s="616"/>
    </row>
    <row r="209" customFormat="false" ht="12" hidden="false" customHeight="false" outlineLevel="0" collapsed="false">
      <c r="B209" s="616"/>
      <c r="C209" s="616"/>
      <c r="D209" s="616"/>
      <c r="E209" s="616"/>
      <c r="F209" s="616"/>
      <c r="G209" s="616"/>
      <c r="H209" s="616"/>
      <c r="I209" s="616"/>
      <c r="J209" s="616"/>
      <c r="K209" s="616"/>
      <c r="L209" s="616"/>
      <c r="M209" s="616"/>
    </row>
    <row r="210" customFormat="false" ht="12" hidden="false" customHeight="false" outlineLevel="0" collapsed="false">
      <c r="B210" s="616"/>
      <c r="C210" s="616"/>
      <c r="D210" s="616"/>
      <c r="E210" s="616"/>
      <c r="F210" s="616"/>
      <c r="G210" s="616"/>
      <c r="H210" s="616"/>
      <c r="I210" s="616"/>
      <c r="J210" s="616"/>
      <c r="K210" s="616"/>
      <c r="L210" s="616"/>
      <c r="M210" s="616"/>
    </row>
    <row r="211" customFormat="false" ht="12" hidden="false" customHeight="false" outlineLevel="0" collapsed="false">
      <c r="B211" s="616"/>
      <c r="C211" s="616"/>
      <c r="D211" s="616"/>
      <c r="E211" s="616"/>
      <c r="F211" s="616"/>
      <c r="G211" s="616"/>
      <c r="H211" s="616"/>
      <c r="I211" s="616"/>
      <c r="J211" s="616"/>
      <c r="K211" s="616"/>
      <c r="L211" s="616"/>
      <c r="M211" s="616"/>
    </row>
    <row r="212" customFormat="false" ht="12" hidden="false" customHeight="false" outlineLevel="0" collapsed="false">
      <c r="B212" s="616"/>
      <c r="C212" s="616"/>
      <c r="D212" s="616"/>
      <c r="E212" s="616"/>
      <c r="F212" s="616"/>
      <c r="G212" s="616"/>
      <c r="H212" s="616"/>
      <c r="I212" s="616"/>
      <c r="J212" s="616"/>
      <c r="K212" s="616"/>
      <c r="L212" s="616"/>
      <c r="M212" s="616"/>
    </row>
    <row r="213" customFormat="false" ht="12" hidden="false" customHeight="false" outlineLevel="0" collapsed="false">
      <c r="B213" s="616"/>
      <c r="C213" s="616"/>
      <c r="D213" s="616"/>
      <c r="E213" s="616"/>
      <c r="F213" s="616"/>
      <c r="G213" s="616"/>
      <c r="H213" s="616"/>
      <c r="I213" s="616"/>
      <c r="J213" s="616"/>
      <c r="K213" s="616"/>
      <c r="L213" s="616"/>
      <c r="M213" s="616"/>
    </row>
    <row r="214" customFormat="false" ht="12" hidden="false" customHeight="false" outlineLevel="0" collapsed="false">
      <c r="B214" s="616"/>
      <c r="C214" s="616"/>
      <c r="D214" s="616"/>
      <c r="E214" s="616"/>
      <c r="F214" s="616"/>
      <c r="G214" s="616"/>
      <c r="H214" s="616"/>
      <c r="I214" s="616"/>
      <c r="J214" s="616"/>
      <c r="K214" s="616"/>
      <c r="L214" s="616"/>
      <c r="M214" s="616"/>
    </row>
    <row r="215" customFormat="false" ht="12" hidden="false" customHeight="false" outlineLevel="0" collapsed="false">
      <c r="B215" s="616"/>
      <c r="C215" s="616"/>
      <c r="D215" s="616"/>
      <c r="E215" s="616"/>
      <c r="F215" s="616"/>
      <c r="G215" s="616"/>
      <c r="H215" s="616"/>
      <c r="I215" s="616"/>
      <c r="J215" s="616"/>
      <c r="K215" s="616"/>
      <c r="L215" s="616"/>
      <c r="M215" s="616"/>
    </row>
    <row r="216" customFormat="false" ht="12" hidden="false" customHeight="false" outlineLevel="0" collapsed="false">
      <c r="B216" s="616"/>
      <c r="C216" s="616"/>
      <c r="D216" s="616"/>
      <c r="E216" s="616"/>
      <c r="F216" s="616"/>
      <c r="G216" s="616"/>
      <c r="H216" s="616"/>
      <c r="I216" s="616"/>
      <c r="J216" s="616"/>
      <c r="K216" s="616"/>
      <c r="L216" s="616"/>
      <c r="M216" s="616"/>
    </row>
    <row r="217" customFormat="false" ht="12" hidden="false" customHeight="false" outlineLevel="0" collapsed="false">
      <c r="B217" s="616"/>
      <c r="C217" s="616"/>
      <c r="D217" s="616"/>
      <c r="E217" s="616"/>
      <c r="F217" s="616"/>
      <c r="G217" s="616"/>
      <c r="H217" s="616"/>
      <c r="I217" s="616"/>
      <c r="J217" s="616"/>
      <c r="K217" s="616"/>
      <c r="L217" s="616"/>
      <c r="M217" s="616"/>
    </row>
    <row r="218" customFormat="false" ht="12" hidden="false" customHeight="false" outlineLevel="0" collapsed="false">
      <c r="B218" s="616"/>
      <c r="C218" s="616"/>
      <c r="D218" s="616"/>
      <c r="E218" s="616"/>
      <c r="F218" s="616"/>
      <c r="G218" s="616"/>
      <c r="H218" s="616"/>
      <c r="I218" s="616"/>
      <c r="J218" s="616"/>
      <c r="K218" s="616"/>
      <c r="L218" s="616"/>
      <c r="M218" s="616"/>
    </row>
    <row r="219" customFormat="false" ht="12" hidden="false" customHeight="false" outlineLevel="0" collapsed="false">
      <c r="B219" s="616"/>
      <c r="C219" s="616"/>
      <c r="D219" s="616"/>
      <c r="E219" s="616"/>
      <c r="F219" s="616"/>
      <c r="G219" s="616"/>
      <c r="H219" s="616"/>
      <c r="I219" s="616"/>
      <c r="J219" s="616"/>
      <c r="K219" s="616"/>
      <c r="L219" s="616"/>
      <c r="M219" s="616"/>
    </row>
    <row r="220" customFormat="false" ht="12" hidden="false" customHeight="false" outlineLevel="0" collapsed="false">
      <c r="B220" s="616"/>
      <c r="C220" s="616"/>
      <c r="D220" s="616"/>
      <c r="E220" s="616"/>
      <c r="F220" s="616"/>
      <c r="G220" s="616"/>
      <c r="H220" s="616"/>
      <c r="I220" s="616"/>
      <c r="J220" s="616"/>
      <c r="K220" s="616"/>
      <c r="L220" s="616"/>
      <c r="M220" s="616"/>
    </row>
    <row r="221" customFormat="false" ht="12" hidden="false" customHeight="false" outlineLevel="0" collapsed="false">
      <c r="B221" s="616"/>
      <c r="C221" s="616"/>
      <c r="D221" s="616"/>
      <c r="E221" s="616"/>
      <c r="F221" s="616"/>
      <c r="G221" s="616"/>
      <c r="H221" s="616"/>
      <c r="I221" s="616"/>
      <c r="J221" s="616"/>
      <c r="K221" s="616"/>
      <c r="L221" s="616"/>
      <c r="M221" s="616"/>
    </row>
    <row r="222" customFormat="false" ht="12" hidden="false" customHeight="false" outlineLevel="0" collapsed="false">
      <c r="B222" s="616"/>
      <c r="C222" s="616"/>
      <c r="D222" s="616"/>
      <c r="E222" s="616"/>
      <c r="F222" s="616"/>
      <c r="G222" s="616"/>
      <c r="H222" s="616"/>
      <c r="I222" s="616"/>
      <c r="J222" s="616"/>
      <c r="K222" s="616"/>
      <c r="L222" s="616"/>
      <c r="M222" s="616"/>
    </row>
    <row r="223" customFormat="false" ht="12" hidden="false" customHeight="false" outlineLevel="0" collapsed="false">
      <c r="B223" s="616"/>
      <c r="C223" s="616"/>
      <c r="D223" s="616"/>
      <c r="E223" s="616"/>
      <c r="F223" s="616"/>
      <c r="G223" s="616"/>
      <c r="H223" s="616"/>
      <c r="I223" s="616"/>
      <c r="J223" s="616"/>
      <c r="K223" s="616"/>
      <c r="L223" s="616"/>
      <c r="M223" s="616"/>
    </row>
    <row r="224" customFormat="false" ht="12" hidden="false" customHeight="false" outlineLevel="0" collapsed="false">
      <c r="B224" s="616"/>
      <c r="C224" s="616"/>
      <c r="D224" s="616"/>
      <c r="E224" s="616"/>
      <c r="F224" s="616"/>
      <c r="G224" s="616"/>
      <c r="H224" s="616"/>
      <c r="I224" s="616"/>
      <c r="J224" s="616"/>
      <c r="K224" s="616"/>
      <c r="L224" s="616"/>
      <c r="M224" s="616"/>
    </row>
    <row r="225" customFormat="false" ht="12" hidden="false" customHeight="false" outlineLevel="0" collapsed="false">
      <c r="B225" s="616"/>
      <c r="C225" s="616"/>
      <c r="D225" s="616"/>
      <c r="E225" s="616"/>
      <c r="F225" s="616"/>
      <c r="G225" s="616"/>
      <c r="H225" s="616"/>
      <c r="I225" s="616"/>
      <c r="J225" s="616"/>
      <c r="K225" s="616"/>
      <c r="L225" s="616"/>
      <c r="M225" s="616"/>
    </row>
    <row r="226" customFormat="false" ht="12" hidden="false" customHeight="false" outlineLevel="0" collapsed="false">
      <c r="B226" s="616"/>
      <c r="C226" s="616"/>
      <c r="D226" s="616"/>
      <c r="E226" s="616"/>
      <c r="F226" s="616"/>
      <c r="G226" s="616"/>
      <c r="H226" s="616"/>
      <c r="I226" s="616"/>
      <c r="J226" s="616"/>
      <c r="K226" s="616"/>
      <c r="L226" s="616"/>
      <c r="M226" s="616"/>
    </row>
    <row r="227" customFormat="false" ht="12" hidden="false" customHeight="false" outlineLevel="0" collapsed="false">
      <c r="B227" s="616"/>
      <c r="C227" s="616"/>
      <c r="D227" s="616"/>
      <c r="E227" s="616"/>
      <c r="F227" s="616"/>
      <c r="G227" s="616"/>
      <c r="H227" s="616"/>
      <c r="I227" s="616"/>
      <c r="J227" s="616"/>
      <c r="K227" s="616"/>
      <c r="L227" s="616"/>
      <c r="M227" s="616"/>
    </row>
    <row r="228" customFormat="false" ht="12" hidden="false" customHeight="false" outlineLevel="0" collapsed="false">
      <c r="B228" s="616"/>
      <c r="C228" s="616"/>
      <c r="D228" s="616"/>
      <c r="E228" s="616"/>
      <c r="F228" s="616"/>
      <c r="G228" s="616"/>
      <c r="H228" s="616"/>
      <c r="I228" s="616"/>
      <c r="J228" s="616"/>
      <c r="K228" s="616"/>
      <c r="L228" s="616"/>
      <c r="M228" s="616"/>
    </row>
    <row r="229" customFormat="false" ht="12" hidden="false" customHeight="false" outlineLevel="0" collapsed="false">
      <c r="B229" s="616"/>
      <c r="C229" s="616"/>
      <c r="D229" s="616"/>
      <c r="E229" s="616"/>
      <c r="F229" s="616"/>
      <c r="G229" s="616"/>
      <c r="H229" s="616"/>
      <c r="I229" s="616"/>
      <c r="J229" s="616"/>
      <c r="K229" s="616"/>
      <c r="L229" s="616"/>
      <c r="M229" s="616"/>
    </row>
    <row r="230" customFormat="false" ht="12" hidden="false" customHeight="false" outlineLevel="0" collapsed="false">
      <c r="B230" s="616"/>
      <c r="C230" s="616"/>
      <c r="D230" s="616"/>
      <c r="E230" s="616"/>
      <c r="F230" s="616"/>
      <c r="G230" s="616"/>
      <c r="H230" s="616"/>
      <c r="I230" s="616"/>
      <c r="J230" s="616"/>
      <c r="K230" s="616"/>
      <c r="L230" s="616"/>
      <c r="M230" s="616"/>
    </row>
    <row r="231" customFormat="false" ht="12" hidden="false" customHeight="false" outlineLevel="0" collapsed="false">
      <c r="B231" s="616"/>
      <c r="C231" s="616"/>
      <c r="D231" s="616"/>
      <c r="E231" s="616"/>
      <c r="F231" s="616"/>
      <c r="G231" s="616"/>
      <c r="H231" s="616"/>
      <c r="I231" s="616"/>
      <c r="J231" s="616"/>
      <c r="K231" s="616"/>
      <c r="L231" s="616"/>
      <c r="M231" s="616"/>
    </row>
    <row r="232" customFormat="false" ht="12" hidden="false" customHeight="false" outlineLevel="0" collapsed="false">
      <c r="B232" s="616"/>
      <c r="C232" s="616"/>
      <c r="D232" s="616"/>
      <c r="E232" s="616"/>
      <c r="F232" s="616"/>
      <c r="G232" s="616"/>
      <c r="H232" s="616"/>
      <c r="I232" s="616"/>
      <c r="J232" s="616"/>
      <c r="K232" s="616"/>
      <c r="L232" s="616"/>
      <c r="M232" s="616"/>
    </row>
    <row r="233" customFormat="false" ht="12" hidden="false" customHeight="false" outlineLevel="0" collapsed="false">
      <c r="B233" s="616"/>
      <c r="C233" s="616"/>
      <c r="D233" s="616"/>
      <c r="E233" s="616"/>
      <c r="F233" s="616"/>
      <c r="G233" s="616"/>
      <c r="H233" s="616"/>
      <c r="I233" s="616"/>
      <c r="J233" s="616"/>
      <c r="K233" s="616"/>
      <c r="L233" s="616"/>
      <c r="M233" s="616"/>
    </row>
    <row r="234" customFormat="false" ht="12" hidden="false" customHeight="false" outlineLevel="0" collapsed="false">
      <c r="B234" s="616"/>
      <c r="C234" s="616"/>
      <c r="D234" s="616"/>
      <c r="E234" s="616"/>
      <c r="F234" s="616"/>
      <c r="G234" s="616"/>
      <c r="H234" s="616"/>
      <c r="I234" s="616"/>
      <c r="J234" s="616"/>
      <c r="K234" s="616"/>
      <c r="L234" s="616"/>
      <c r="M234" s="616"/>
    </row>
    <row r="235" customFormat="false" ht="12" hidden="false" customHeight="false" outlineLevel="0" collapsed="false">
      <c r="B235" s="616"/>
      <c r="C235" s="616"/>
      <c r="D235" s="616"/>
      <c r="E235" s="616"/>
      <c r="F235" s="616"/>
      <c r="G235" s="616"/>
      <c r="H235" s="616"/>
      <c r="I235" s="616"/>
      <c r="J235" s="616"/>
      <c r="K235" s="616"/>
      <c r="L235" s="616"/>
      <c r="M235" s="616"/>
    </row>
    <row r="236" customFormat="false" ht="12" hidden="false" customHeight="false" outlineLevel="0" collapsed="false">
      <c r="B236" s="616"/>
      <c r="C236" s="616"/>
      <c r="D236" s="616"/>
      <c r="E236" s="616"/>
      <c r="F236" s="616"/>
      <c r="G236" s="616"/>
      <c r="H236" s="616"/>
      <c r="I236" s="616"/>
      <c r="J236" s="616"/>
      <c r="K236" s="616"/>
      <c r="L236" s="616"/>
      <c r="M236" s="616"/>
    </row>
    <row r="237" customFormat="false" ht="12" hidden="false" customHeight="false" outlineLevel="0" collapsed="false">
      <c r="B237" s="616"/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</row>
    <row r="238" customFormat="false" ht="12" hidden="false" customHeight="false" outlineLevel="0" collapsed="false"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</row>
    <row r="239" customFormat="false" ht="12" hidden="false" customHeight="false" outlineLevel="0" collapsed="false"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</row>
    <row r="240" customFormat="false" ht="12" hidden="false" customHeight="false" outlineLevel="0" collapsed="false"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</row>
    <row r="241" customFormat="false" ht="12" hidden="false" customHeight="false" outlineLevel="0" collapsed="false"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</row>
    <row r="242" customFormat="false" ht="12" hidden="false" customHeight="false" outlineLevel="0" collapsed="false">
      <c r="B242" s="616"/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</row>
    <row r="243" customFormat="false" ht="12" hidden="false" customHeight="false" outlineLevel="0" collapsed="false"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</row>
    <row r="244" customFormat="false" ht="12" hidden="false" customHeight="false" outlineLevel="0" collapsed="false"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</row>
    <row r="245" customFormat="false" ht="12" hidden="false" customHeight="false" outlineLevel="0" collapsed="false"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</row>
    <row r="246" customFormat="false" ht="12" hidden="false" customHeight="false" outlineLevel="0" collapsed="false"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</row>
    <row r="247" customFormat="false" ht="12" hidden="false" customHeight="false" outlineLevel="0" collapsed="false"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</row>
    <row r="248" customFormat="false" ht="12" hidden="false" customHeight="false" outlineLevel="0" collapsed="false"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</row>
    <row r="249" customFormat="false" ht="12" hidden="false" customHeight="false" outlineLevel="0" collapsed="false">
      <c r="B249" s="616"/>
      <c r="C249" s="616"/>
      <c r="D249" s="616"/>
      <c r="E249" s="616"/>
      <c r="F249" s="616"/>
      <c r="G249" s="616"/>
      <c r="H249" s="616"/>
      <c r="I249" s="616"/>
      <c r="J249" s="616"/>
      <c r="K249" s="616"/>
      <c r="L249" s="616"/>
      <c r="M249" s="616"/>
    </row>
    <row r="250" customFormat="false" ht="12" hidden="false" customHeight="false" outlineLevel="0" collapsed="false">
      <c r="B250" s="616"/>
      <c r="C250" s="616"/>
      <c r="D250" s="616"/>
      <c r="E250" s="616"/>
      <c r="F250" s="616"/>
      <c r="G250" s="616"/>
      <c r="H250" s="616"/>
      <c r="I250" s="616"/>
      <c r="J250" s="616"/>
      <c r="K250" s="616"/>
      <c r="L250" s="616"/>
      <c r="M250" s="616"/>
    </row>
    <row r="251" customFormat="false" ht="12" hidden="false" customHeight="false" outlineLevel="0" collapsed="false">
      <c r="B251" s="616"/>
      <c r="C251" s="616"/>
      <c r="D251" s="616"/>
      <c r="E251" s="616"/>
      <c r="F251" s="616"/>
      <c r="G251" s="616"/>
      <c r="H251" s="616"/>
      <c r="I251" s="616"/>
      <c r="J251" s="616"/>
      <c r="K251" s="616"/>
      <c r="L251" s="616"/>
      <c r="M251" s="616"/>
    </row>
    <row r="252" customFormat="false" ht="12" hidden="false" customHeight="false" outlineLevel="0" collapsed="false">
      <c r="B252" s="616"/>
      <c r="C252" s="616"/>
      <c r="D252" s="616"/>
      <c r="E252" s="616"/>
      <c r="F252" s="616"/>
      <c r="G252" s="616"/>
      <c r="H252" s="616"/>
      <c r="I252" s="616"/>
      <c r="J252" s="616"/>
      <c r="K252" s="616"/>
      <c r="L252" s="616"/>
      <c r="M252" s="616"/>
    </row>
    <row r="253" customFormat="false" ht="12" hidden="false" customHeight="false" outlineLevel="0" collapsed="false">
      <c r="B253" s="616"/>
      <c r="C253" s="616"/>
      <c r="D253" s="616"/>
      <c r="E253" s="616"/>
      <c r="F253" s="616"/>
      <c r="G253" s="616"/>
      <c r="H253" s="616"/>
      <c r="I253" s="616"/>
      <c r="J253" s="616"/>
      <c r="K253" s="616"/>
      <c r="L253" s="616"/>
      <c r="M253" s="616"/>
    </row>
    <row r="254" customFormat="false" ht="12" hidden="false" customHeight="false" outlineLevel="0" collapsed="false">
      <c r="B254" s="616"/>
      <c r="C254" s="616"/>
      <c r="D254" s="616"/>
      <c r="E254" s="616"/>
      <c r="F254" s="616"/>
      <c r="G254" s="616"/>
      <c r="H254" s="616"/>
      <c r="I254" s="616"/>
      <c r="J254" s="616"/>
      <c r="K254" s="616"/>
      <c r="L254" s="616"/>
      <c r="M254" s="616"/>
    </row>
    <row r="255" customFormat="false" ht="12" hidden="false" customHeight="false" outlineLevel="0" collapsed="false">
      <c r="B255" s="616"/>
      <c r="C255" s="616"/>
      <c r="D255" s="616"/>
      <c r="E255" s="616"/>
      <c r="F255" s="616"/>
      <c r="G255" s="616"/>
      <c r="H255" s="616"/>
      <c r="I255" s="616"/>
      <c r="J255" s="616"/>
      <c r="K255" s="616"/>
      <c r="L255" s="616"/>
      <c r="M255" s="616"/>
    </row>
    <row r="256" customFormat="false" ht="12" hidden="false" customHeight="false" outlineLevel="0" collapsed="false">
      <c r="B256" s="616"/>
      <c r="C256" s="616"/>
      <c r="D256" s="616"/>
      <c r="E256" s="616"/>
      <c r="F256" s="616"/>
      <c r="G256" s="616"/>
      <c r="H256" s="616"/>
      <c r="I256" s="616"/>
      <c r="J256" s="616"/>
      <c r="K256" s="616"/>
      <c r="L256" s="616"/>
      <c r="M256" s="616"/>
    </row>
    <row r="257" customFormat="false" ht="12" hidden="false" customHeight="false" outlineLevel="0" collapsed="false">
      <c r="B257" s="616"/>
      <c r="C257" s="616"/>
      <c r="D257" s="616"/>
      <c r="E257" s="616"/>
      <c r="F257" s="616"/>
      <c r="G257" s="616"/>
      <c r="H257" s="616"/>
      <c r="I257" s="616"/>
      <c r="J257" s="616"/>
      <c r="K257" s="616"/>
      <c r="L257" s="616"/>
      <c r="M257" s="616"/>
    </row>
    <row r="258" customFormat="false" ht="12" hidden="false" customHeight="false" outlineLevel="0" collapsed="false">
      <c r="B258" s="616"/>
      <c r="C258" s="616"/>
      <c r="D258" s="616"/>
      <c r="E258" s="616"/>
      <c r="F258" s="616"/>
      <c r="G258" s="616"/>
      <c r="H258" s="616"/>
      <c r="I258" s="616"/>
      <c r="J258" s="616"/>
      <c r="K258" s="616"/>
      <c r="L258" s="616"/>
      <c r="M258" s="616"/>
    </row>
    <row r="259" customFormat="false" ht="12" hidden="false" customHeight="false" outlineLevel="0" collapsed="false">
      <c r="B259" s="616"/>
      <c r="C259" s="616"/>
      <c r="D259" s="616"/>
      <c r="E259" s="616"/>
      <c r="F259" s="616"/>
      <c r="G259" s="616"/>
      <c r="H259" s="616"/>
      <c r="I259" s="616"/>
      <c r="J259" s="616"/>
      <c r="K259" s="616"/>
      <c r="L259" s="616"/>
      <c r="M259" s="616"/>
    </row>
    <row r="260" customFormat="false" ht="12" hidden="false" customHeight="false" outlineLevel="0" collapsed="false">
      <c r="B260" s="616"/>
      <c r="C260" s="616"/>
      <c r="D260" s="616"/>
      <c r="E260" s="616"/>
      <c r="F260" s="616"/>
      <c r="G260" s="616"/>
      <c r="H260" s="616"/>
      <c r="I260" s="616"/>
      <c r="J260" s="616"/>
      <c r="K260" s="616"/>
      <c r="L260" s="616"/>
      <c r="M260" s="616"/>
    </row>
    <row r="261" customFormat="false" ht="12" hidden="false" customHeight="false" outlineLevel="0" collapsed="false">
      <c r="B261" s="616"/>
      <c r="C261" s="616"/>
      <c r="D261" s="616"/>
      <c r="E261" s="616"/>
      <c r="F261" s="616"/>
      <c r="G261" s="616"/>
      <c r="H261" s="616"/>
      <c r="I261" s="616"/>
      <c r="J261" s="616"/>
      <c r="K261" s="616"/>
      <c r="L261" s="616"/>
      <c r="M261" s="616"/>
    </row>
    <row r="262" customFormat="false" ht="12" hidden="false" customHeight="false" outlineLevel="0" collapsed="false">
      <c r="B262" s="616"/>
      <c r="C262" s="616"/>
      <c r="D262" s="616"/>
      <c r="E262" s="616"/>
      <c r="F262" s="616"/>
      <c r="G262" s="616"/>
      <c r="H262" s="616"/>
      <c r="I262" s="616"/>
      <c r="J262" s="616"/>
      <c r="K262" s="616"/>
      <c r="L262" s="616"/>
      <c r="M262" s="616"/>
    </row>
    <row r="263" customFormat="false" ht="12" hidden="false" customHeight="false" outlineLevel="0" collapsed="false">
      <c r="B263" s="616"/>
      <c r="C263" s="616"/>
      <c r="D263" s="616"/>
      <c r="E263" s="616"/>
      <c r="F263" s="616"/>
      <c r="G263" s="616"/>
      <c r="H263" s="616"/>
      <c r="I263" s="616"/>
      <c r="J263" s="616"/>
      <c r="K263" s="616"/>
      <c r="L263" s="616"/>
      <c r="M263" s="616"/>
    </row>
    <row r="264" customFormat="false" ht="12" hidden="false" customHeight="false" outlineLevel="0" collapsed="false">
      <c r="B264" s="616"/>
      <c r="C264" s="616"/>
      <c r="D264" s="616"/>
      <c r="E264" s="616"/>
      <c r="F264" s="616"/>
      <c r="G264" s="616"/>
      <c r="H264" s="616"/>
      <c r="I264" s="616"/>
      <c r="J264" s="616"/>
      <c r="K264" s="616"/>
      <c r="L264" s="616"/>
      <c r="M264" s="616"/>
    </row>
    <row r="265" customFormat="false" ht="12" hidden="false" customHeight="false" outlineLevel="0" collapsed="false">
      <c r="B265" s="616"/>
      <c r="C265" s="616"/>
      <c r="D265" s="616"/>
      <c r="E265" s="616"/>
      <c r="F265" s="616"/>
      <c r="G265" s="616"/>
      <c r="H265" s="616"/>
      <c r="I265" s="616"/>
      <c r="J265" s="616"/>
      <c r="K265" s="616"/>
      <c r="L265" s="616"/>
      <c r="M265" s="616"/>
    </row>
    <row r="266" customFormat="false" ht="12" hidden="false" customHeight="false" outlineLevel="0" collapsed="false">
      <c r="B266" s="616"/>
      <c r="C266" s="616"/>
      <c r="D266" s="616"/>
      <c r="E266" s="616"/>
      <c r="F266" s="616"/>
      <c r="G266" s="616"/>
      <c r="H266" s="616"/>
      <c r="I266" s="616"/>
      <c r="J266" s="616"/>
      <c r="K266" s="616"/>
      <c r="L266" s="616"/>
      <c r="M266" s="616"/>
    </row>
    <row r="267" customFormat="false" ht="12" hidden="false" customHeight="false" outlineLevel="0" collapsed="false">
      <c r="B267" s="616"/>
      <c r="C267" s="616"/>
      <c r="D267" s="616"/>
      <c r="E267" s="616"/>
      <c r="F267" s="616"/>
      <c r="G267" s="616"/>
      <c r="H267" s="616"/>
      <c r="I267" s="616"/>
      <c r="J267" s="616"/>
      <c r="K267" s="616"/>
      <c r="L267" s="616"/>
      <c r="M267" s="616"/>
    </row>
    <row r="268" customFormat="false" ht="12" hidden="false" customHeight="false" outlineLevel="0" collapsed="false">
      <c r="B268" s="616"/>
      <c r="C268" s="616"/>
      <c r="D268" s="616"/>
      <c r="E268" s="616"/>
      <c r="F268" s="616"/>
      <c r="G268" s="616"/>
      <c r="H268" s="616"/>
      <c r="I268" s="616"/>
      <c r="J268" s="616"/>
      <c r="K268" s="616"/>
      <c r="L268" s="616"/>
      <c r="M268" s="616"/>
    </row>
    <row r="269" customFormat="false" ht="12" hidden="false" customHeight="false" outlineLevel="0" collapsed="false">
      <c r="B269" s="616"/>
      <c r="C269" s="616"/>
      <c r="D269" s="616"/>
      <c r="E269" s="616"/>
      <c r="F269" s="616"/>
      <c r="G269" s="616"/>
      <c r="H269" s="616"/>
      <c r="I269" s="616"/>
      <c r="J269" s="616"/>
      <c r="K269" s="616"/>
      <c r="L269" s="616"/>
      <c r="M269" s="616"/>
    </row>
    <row r="270" customFormat="false" ht="12" hidden="false" customHeight="false" outlineLevel="0" collapsed="false">
      <c r="B270" s="616"/>
      <c r="C270" s="616"/>
      <c r="D270" s="616"/>
      <c r="E270" s="616"/>
      <c r="F270" s="616"/>
      <c r="G270" s="616"/>
      <c r="H270" s="616"/>
      <c r="I270" s="616"/>
      <c r="J270" s="616"/>
      <c r="K270" s="616"/>
      <c r="L270" s="616"/>
      <c r="M270" s="616"/>
    </row>
    <row r="271" customFormat="false" ht="12" hidden="false" customHeight="false" outlineLevel="0" collapsed="false">
      <c r="B271" s="616"/>
      <c r="C271" s="616"/>
      <c r="D271" s="616"/>
      <c r="E271" s="616"/>
      <c r="F271" s="616"/>
      <c r="G271" s="616"/>
      <c r="H271" s="616"/>
      <c r="I271" s="616"/>
      <c r="J271" s="616"/>
      <c r="K271" s="616"/>
      <c r="L271" s="616"/>
      <c r="M271" s="616"/>
    </row>
    <row r="272" customFormat="false" ht="12" hidden="false" customHeight="false" outlineLevel="0" collapsed="false">
      <c r="B272" s="616"/>
      <c r="C272" s="616"/>
      <c r="D272" s="616"/>
      <c r="E272" s="616"/>
      <c r="F272" s="616"/>
      <c r="G272" s="616"/>
      <c r="H272" s="616"/>
      <c r="I272" s="616"/>
      <c r="J272" s="616"/>
      <c r="K272" s="616"/>
      <c r="L272" s="616"/>
      <c r="M272" s="616"/>
    </row>
    <row r="273" customFormat="false" ht="12" hidden="false" customHeight="false" outlineLevel="0" collapsed="false">
      <c r="B273" s="616"/>
      <c r="C273" s="616"/>
      <c r="D273" s="616"/>
      <c r="E273" s="616"/>
      <c r="F273" s="616"/>
      <c r="G273" s="616"/>
      <c r="H273" s="616"/>
      <c r="I273" s="616"/>
      <c r="J273" s="616"/>
      <c r="K273" s="616"/>
      <c r="L273" s="616"/>
      <c r="M273" s="616"/>
    </row>
    <row r="274" customFormat="false" ht="12" hidden="false" customHeight="false" outlineLevel="0" collapsed="false">
      <c r="B274" s="616"/>
      <c r="C274" s="616"/>
      <c r="D274" s="616"/>
      <c r="E274" s="616"/>
      <c r="F274" s="616"/>
      <c r="G274" s="616"/>
      <c r="H274" s="616"/>
      <c r="I274" s="616"/>
      <c r="J274" s="616"/>
      <c r="K274" s="616"/>
      <c r="L274" s="616"/>
      <c r="M274" s="616"/>
    </row>
    <row r="275" customFormat="false" ht="12" hidden="false" customHeight="false" outlineLevel="0" collapsed="false">
      <c r="B275" s="616"/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</row>
    <row r="276" customFormat="false" ht="12" hidden="false" customHeight="false" outlineLevel="0" collapsed="false"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</row>
    <row r="277" customFormat="false" ht="12" hidden="false" customHeight="false" outlineLevel="0" collapsed="false"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</row>
    <row r="278" customFormat="false" ht="12" hidden="false" customHeight="false" outlineLevel="0" collapsed="false"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</row>
    <row r="279" customFormat="false" ht="12" hidden="false" customHeight="false" outlineLevel="0" collapsed="false"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</row>
    <row r="280" customFormat="false" ht="12" hidden="false" customHeight="false" outlineLevel="0" collapsed="false">
      <c r="B280" s="616"/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</row>
    <row r="281" customFormat="false" ht="12" hidden="false" customHeight="false" outlineLevel="0" collapsed="false"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</row>
    <row r="282" customFormat="false" ht="12" hidden="false" customHeight="false" outlineLevel="0" collapsed="false"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</row>
    <row r="283" customFormat="false" ht="12" hidden="false" customHeight="false" outlineLevel="0" collapsed="false"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</row>
    <row r="284" customFormat="false" ht="12" hidden="false" customHeight="false" outlineLevel="0" collapsed="false"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</row>
    <row r="285" customFormat="false" ht="12" hidden="false" customHeight="false" outlineLevel="0" collapsed="false"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</row>
    <row r="286" customFormat="false" ht="12" hidden="false" customHeight="false" outlineLevel="0" collapsed="false"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</row>
    <row r="287" customFormat="false" ht="12" hidden="false" customHeight="false" outlineLevel="0" collapsed="false">
      <c r="B287" s="616"/>
      <c r="C287" s="616"/>
      <c r="D287" s="616"/>
      <c r="E287" s="616"/>
      <c r="F287" s="616"/>
      <c r="G287" s="616"/>
      <c r="H287" s="616"/>
      <c r="I287" s="616"/>
      <c r="J287" s="616"/>
      <c r="K287" s="616"/>
      <c r="L287" s="616"/>
      <c r="M287" s="616"/>
    </row>
    <row r="288" customFormat="false" ht="12" hidden="false" customHeight="false" outlineLevel="0" collapsed="false">
      <c r="B288" s="616"/>
      <c r="C288" s="616"/>
      <c r="D288" s="616"/>
      <c r="E288" s="616"/>
      <c r="F288" s="616"/>
      <c r="G288" s="616"/>
      <c r="H288" s="616"/>
      <c r="I288" s="616"/>
      <c r="J288" s="616"/>
      <c r="K288" s="616"/>
      <c r="L288" s="616"/>
      <c r="M288" s="616"/>
    </row>
    <row r="289" customFormat="false" ht="12" hidden="false" customHeight="false" outlineLevel="0" collapsed="false">
      <c r="B289" s="616"/>
      <c r="C289" s="616"/>
      <c r="D289" s="616"/>
      <c r="E289" s="616"/>
      <c r="F289" s="616"/>
      <c r="G289" s="616"/>
      <c r="H289" s="616"/>
      <c r="I289" s="616"/>
      <c r="J289" s="616"/>
      <c r="K289" s="616"/>
      <c r="L289" s="616"/>
      <c r="M289" s="616"/>
    </row>
    <row r="290" customFormat="false" ht="12" hidden="false" customHeight="false" outlineLevel="0" collapsed="false">
      <c r="B290" s="616"/>
      <c r="C290" s="616"/>
      <c r="D290" s="616"/>
      <c r="E290" s="616"/>
      <c r="F290" s="616"/>
      <c r="G290" s="616"/>
      <c r="H290" s="616"/>
      <c r="I290" s="616"/>
      <c r="J290" s="616"/>
      <c r="K290" s="616"/>
      <c r="L290" s="616"/>
      <c r="M290" s="616"/>
    </row>
    <row r="291" customFormat="false" ht="12" hidden="false" customHeight="false" outlineLevel="0" collapsed="false">
      <c r="B291" s="616"/>
      <c r="C291" s="616"/>
      <c r="D291" s="616"/>
      <c r="E291" s="616"/>
      <c r="F291" s="616"/>
      <c r="G291" s="616"/>
      <c r="H291" s="616"/>
      <c r="I291" s="616"/>
      <c r="J291" s="616"/>
      <c r="K291" s="616"/>
      <c r="L291" s="616"/>
      <c r="M291" s="616"/>
    </row>
    <row r="292" customFormat="false" ht="12" hidden="false" customHeight="false" outlineLevel="0" collapsed="false">
      <c r="B292" s="616"/>
      <c r="C292" s="616"/>
      <c r="D292" s="616"/>
      <c r="E292" s="616"/>
      <c r="F292" s="616"/>
      <c r="G292" s="616"/>
      <c r="H292" s="616"/>
      <c r="I292" s="616"/>
      <c r="J292" s="616"/>
      <c r="K292" s="616"/>
      <c r="L292" s="616"/>
      <c r="M292" s="616"/>
    </row>
    <row r="293" customFormat="false" ht="12" hidden="false" customHeight="false" outlineLevel="0" collapsed="false">
      <c r="B293" s="616"/>
      <c r="C293" s="616"/>
      <c r="D293" s="616"/>
      <c r="E293" s="616"/>
      <c r="F293" s="616"/>
      <c r="G293" s="616"/>
      <c r="H293" s="616"/>
      <c r="I293" s="616"/>
      <c r="J293" s="616"/>
      <c r="K293" s="616"/>
      <c r="L293" s="616"/>
      <c r="M293" s="616"/>
    </row>
    <row r="294" customFormat="false" ht="12" hidden="false" customHeight="false" outlineLevel="0" collapsed="false">
      <c r="B294" s="616"/>
      <c r="C294" s="616"/>
      <c r="D294" s="616"/>
      <c r="E294" s="616"/>
      <c r="F294" s="616"/>
      <c r="G294" s="616"/>
      <c r="H294" s="616"/>
      <c r="I294" s="616"/>
      <c r="J294" s="616"/>
      <c r="K294" s="616"/>
      <c r="L294" s="616"/>
      <c r="M294" s="616"/>
    </row>
    <row r="295" customFormat="false" ht="12" hidden="false" customHeight="false" outlineLevel="0" collapsed="false">
      <c r="B295" s="616"/>
      <c r="C295" s="616"/>
      <c r="D295" s="616"/>
      <c r="E295" s="616"/>
      <c r="F295" s="616"/>
      <c r="G295" s="616"/>
      <c r="H295" s="616"/>
      <c r="I295" s="616"/>
      <c r="J295" s="616"/>
      <c r="K295" s="616"/>
      <c r="L295" s="616"/>
      <c r="M295" s="616"/>
    </row>
    <row r="296" customFormat="false" ht="12" hidden="false" customHeight="false" outlineLevel="0" collapsed="false">
      <c r="B296" s="616"/>
      <c r="C296" s="616"/>
      <c r="D296" s="616"/>
      <c r="E296" s="616"/>
      <c r="F296" s="616"/>
      <c r="G296" s="616"/>
      <c r="H296" s="616"/>
      <c r="I296" s="616"/>
      <c r="J296" s="616"/>
      <c r="K296" s="616"/>
      <c r="L296" s="616"/>
      <c r="M296" s="616"/>
    </row>
    <row r="297" customFormat="false" ht="12" hidden="false" customHeight="false" outlineLevel="0" collapsed="false">
      <c r="B297" s="616"/>
      <c r="C297" s="616"/>
      <c r="D297" s="616"/>
      <c r="E297" s="616"/>
      <c r="F297" s="616"/>
      <c r="G297" s="616"/>
      <c r="H297" s="616"/>
      <c r="I297" s="616"/>
      <c r="J297" s="616"/>
      <c r="K297" s="616"/>
      <c r="L297" s="616"/>
      <c r="M297" s="616"/>
    </row>
    <row r="298" customFormat="false" ht="12" hidden="false" customHeight="false" outlineLevel="0" collapsed="false">
      <c r="B298" s="616"/>
      <c r="C298" s="616"/>
      <c r="D298" s="616"/>
      <c r="E298" s="616"/>
      <c r="F298" s="616"/>
      <c r="G298" s="616"/>
      <c r="H298" s="616"/>
      <c r="I298" s="616"/>
      <c r="J298" s="616"/>
      <c r="K298" s="616"/>
      <c r="L298" s="616"/>
      <c r="M298" s="616"/>
    </row>
    <row r="299" customFormat="false" ht="12" hidden="false" customHeight="false" outlineLevel="0" collapsed="false">
      <c r="B299" s="616"/>
      <c r="C299" s="616"/>
      <c r="D299" s="616"/>
      <c r="E299" s="616"/>
      <c r="F299" s="616"/>
      <c r="G299" s="616"/>
      <c r="H299" s="616"/>
      <c r="I299" s="616"/>
      <c r="J299" s="616"/>
      <c r="K299" s="616"/>
      <c r="L299" s="616"/>
      <c r="M299" s="616"/>
    </row>
    <row r="300" customFormat="false" ht="12" hidden="false" customHeight="false" outlineLevel="0" collapsed="false">
      <c r="B300" s="616"/>
      <c r="C300" s="616"/>
      <c r="D300" s="616"/>
      <c r="E300" s="616"/>
      <c r="F300" s="616"/>
      <c r="G300" s="616"/>
      <c r="H300" s="616"/>
      <c r="I300" s="616"/>
      <c r="J300" s="616"/>
      <c r="K300" s="616"/>
      <c r="L300" s="616"/>
      <c r="M300" s="616"/>
    </row>
    <row r="301" customFormat="false" ht="12" hidden="false" customHeight="false" outlineLevel="0" collapsed="false">
      <c r="B301" s="616"/>
      <c r="C301" s="616"/>
      <c r="D301" s="616"/>
      <c r="E301" s="616"/>
      <c r="F301" s="616"/>
      <c r="G301" s="616"/>
      <c r="H301" s="616"/>
      <c r="I301" s="616"/>
      <c r="J301" s="616"/>
      <c r="K301" s="616"/>
      <c r="L301" s="616"/>
      <c r="M301" s="616"/>
    </row>
    <row r="302" customFormat="false" ht="12" hidden="false" customHeight="false" outlineLevel="0" collapsed="false">
      <c r="B302" s="616"/>
      <c r="C302" s="616"/>
      <c r="D302" s="616"/>
      <c r="E302" s="616"/>
      <c r="F302" s="616"/>
      <c r="G302" s="616"/>
      <c r="H302" s="616"/>
      <c r="I302" s="616"/>
      <c r="J302" s="616"/>
      <c r="K302" s="616"/>
      <c r="L302" s="616"/>
      <c r="M302" s="616"/>
    </row>
    <row r="303" customFormat="false" ht="12" hidden="false" customHeight="false" outlineLevel="0" collapsed="false">
      <c r="B303" s="616"/>
      <c r="C303" s="616"/>
      <c r="D303" s="616"/>
      <c r="E303" s="616"/>
      <c r="F303" s="616"/>
      <c r="G303" s="616"/>
      <c r="H303" s="616"/>
      <c r="I303" s="616"/>
      <c r="J303" s="616"/>
      <c r="K303" s="616"/>
      <c r="L303" s="616"/>
      <c r="M303" s="616"/>
    </row>
    <row r="304" customFormat="false" ht="12" hidden="false" customHeight="false" outlineLevel="0" collapsed="false">
      <c r="B304" s="616"/>
      <c r="C304" s="616"/>
      <c r="D304" s="616"/>
      <c r="E304" s="616"/>
      <c r="F304" s="616"/>
      <c r="G304" s="616"/>
      <c r="H304" s="616"/>
      <c r="I304" s="616"/>
      <c r="J304" s="616"/>
      <c r="K304" s="616"/>
      <c r="L304" s="616"/>
      <c r="M304" s="616"/>
    </row>
    <row r="305" customFormat="false" ht="12" hidden="false" customHeight="false" outlineLevel="0" collapsed="false">
      <c r="B305" s="616"/>
      <c r="C305" s="616"/>
      <c r="D305" s="616"/>
      <c r="E305" s="616"/>
      <c r="F305" s="616"/>
      <c r="G305" s="616"/>
      <c r="H305" s="616"/>
      <c r="I305" s="616"/>
      <c r="J305" s="616"/>
      <c r="K305" s="616"/>
      <c r="L305" s="616"/>
      <c r="M305" s="616"/>
    </row>
    <row r="306" customFormat="false" ht="12" hidden="false" customHeight="false" outlineLevel="0" collapsed="false">
      <c r="B306" s="616"/>
      <c r="C306" s="616"/>
      <c r="D306" s="616"/>
      <c r="E306" s="616"/>
      <c r="F306" s="616"/>
      <c r="G306" s="616"/>
      <c r="H306" s="616"/>
      <c r="I306" s="616"/>
      <c r="J306" s="616"/>
      <c r="K306" s="616"/>
      <c r="L306" s="616"/>
      <c r="M306" s="616"/>
    </row>
    <row r="307" customFormat="false" ht="12" hidden="false" customHeight="false" outlineLevel="0" collapsed="false">
      <c r="B307" s="616"/>
      <c r="C307" s="616"/>
      <c r="D307" s="616"/>
      <c r="E307" s="616"/>
      <c r="F307" s="616"/>
      <c r="G307" s="616"/>
      <c r="H307" s="616"/>
      <c r="I307" s="616"/>
      <c r="J307" s="616"/>
      <c r="K307" s="616"/>
      <c r="L307" s="616"/>
      <c r="M307" s="616"/>
    </row>
    <row r="308" customFormat="false" ht="12" hidden="false" customHeight="false" outlineLevel="0" collapsed="false">
      <c r="B308" s="616"/>
      <c r="C308" s="616"/>
      <c r="D308" s="616"/>
      <c r="E308" s="616"/>
      <c r="F308" s="616"/>
      <c r="G308" s="616"/>
      <c r="H308" s="616"/>
      <c r="I308" s="616"/>
      <c r="J308" s="616"/>
      <c r="K308" s="616"/>
      <c r="L308" s="616"/>
      <c r="M308" s="616"/>
    </row>
    <row r="309" customFormat="false" ht="12" hidden="false" customHeight="false" outlineLevel="0" collapsed="false">
      <c r="B309" s="616"/>
      <c r="C309" s="616"/>
      <c r="D309" s="616"/>
      <c r="E309" s="616"/>
      <c r="F309" s="616"/>
      <c r="G309" s="616"/>
      <c r="H309" s="616"/>
      <c r="I309" s="616"/>
      <c r="J309" s="616"/>
      <c r="K309" s="616"/>
      <c r="L309" s="616"/>
      <c r="M309" s="616"/>
    </row>
    <row r="310" customFormat="false" ht="12" hidden="false" customHeight="false" outlineLevel="0" collapsed="false">
      <c r="B310" s="616"/>
      <c r="C310" s="616"/>
      <c r="D310" s="616"/>
      <c r="E310" s="616"/>
      <c r="F310" s="616"/>
      <c r="G310" s="616"/>
      <c r="H310" s="616"/>
      <c r="I310" s="616"/>
      <c r="J310" s="616"/>
      <c r="K310" s="616"/>
      <c r="L310" s="616"/>
      <c r="M310" s="616"/>
    </row>
    <row r="311" customFormat="false" ht="12" hidden="false" customHeight="false" outlineLevel="0" collapsed="false">
      <c r="B311" s="616"/>
      <c r="C311" s="616"/>
      <c r="D311" s="616"/>
      <c r="E311" s="616"/>
      <c r="F311" s="616"/>
      <c r="G311" s="616"/>
      <c r="H311" s="616"/>
      <c r="I311" s="616"/>
      <c r="J311" s="616"/>
      <c r="K311" s="616"/>
      <c r="L311" s="616"/>
      <c r="M311" s="616"/>
    </row>
    <row r="312" customFormat="false" ht="12" hidden="false" customHeight="false" outlineLevel="0" collapsed="false">
      <c r="B312" s="616"/>
      <c r="C312" s="616"/>
      <c r="D312" s="616"/>
      <c r="E312" s="616"/>
      <c r="F312" s="616"/>
      <c r="G312" s="616"/>
      <c r="H312" s="616"/>
      <c r="I312" s="616"/>
      <c r="J312" s="616"/>
      <c r="K312" s="616"/>
      <c r="L312" s="616"/>
      <c r="M312" s="616"/>
    </row>
    <row r="313" customFormat="false" ht="12" hidden="false" customHeight="false" outlineLevel="0" collapsed="false">
      <c r="B313" s="616"/>
      <c r="C313" s="616"/>
      <c r="D313" s="616"/>
      <c r="E313" s="616"/>
      <c r="F313" s="616"/>
      <c r="G313" s="616"/>
      <c r="H313" s="616"/>
      <c r="I313" s="616"/>
      <c r="J313" s="616"/>
      <c r="K313" s="616"/>
      <c r="L313" s="616"/>
      <c r="M313" s="616"/>
    </row>
    <row r="314" customFormat="false" ht="12" hidden="false" customHeight="false" outlineLevel="0" collapsed="false">
      <c r="B314" s="616"/>
      <c r="C314" s="616"/>
      <c r="D314" s="616"/>
      <c r="E314" s="616"/>
      <c r="F314" s="616"/>
      <c r="G314" s="616"/>
      <c r="H314" s="616"/>
      <c r="I314" s="616"/>
      <c r="J314" s="616"/>
      <c r="K314" s="616"/>
      <c r="L314" s="616"/>
      <c r="M314" s="616"/>
    </row>
    <row r="315" customFormat="false" ht="12" hidden="false" customHeight="false" outlineLevel="0" collapsed="false">
      <c r="B315" s="616"/>
      <c r="C315" s="616"/>
      <c r="D315" s="616"/>
      <c r="E315" s="616"/>
      <c r="F315" s="616"/>
      <c r="G315" s="616"/>
      <c r="H315" s="616"/>
      <c r="I315" s="616"/>
      <c r="J315" s="616"/>
      <c r="K315" s="616"/>
      <c r="L315" s="616"/>
      <c r="M315" s="616"/>
    </row>
    <row r="316" customFormat="false" ht="12" hidden="false" customHeight="false" outlineLevel="0" collapsed="false">
      <c r="B316" s="616"/>
      <c r="C316" s="616"/>
      <c r="D316" s="616"/>
      <c r="E316" s="616"/>
      <c r="F316" s="616"/>
      <c r="G316" s="616"/>
      <c r="H316" s="616"/>
      <c r="I316" s="616"/>
      <c r="J316" s="616"/>
      <c r="K316" s="616"/>
      <c r="L316" s="616"/>
      <c r="M316" s="616"/>
    </row>
    <row r="317" customFormat="false" ht="12" hidden="false" customHeight="false" outlineLevel="0" collapsed="false">
      <c r="B317" s="616"/>
      <c r="C317" s="616"/>
      <c r="D317" s="616"/>
      <c r="E317" s="616"/>
      <c r="F317" s="616"/>
      <c r="G317" s="616"/>
      <c r="H317" s="616"/>
      <c r="I317" s="616"/>
      <c r="J317" s="616"/>
      <c r="K317" s="616"/>
      <c r="L317" s="616"/>
      <c r="M317" s="616"/>
    </row>
    <row r="318" customFormat="false" ht="12" hidden="false" customHeight="false" outlineLevel="0" collapsed="false">
      <c r="B318" s="616"/>
      <c r="C318" s="616"/>
      <c r="D318" s="616"/>
      <c r="E318" s="616"/>
      <c r="F318" s="616"/>
      <c r="G318" s="616"/>
      <c r="H318" s="616"/>
      <c r="I318" s="616"/>
      <c r="J318" s="616"/>
      <c r="K318" s="616"/>
      <c r="L318" s="616"/>
      <c r="M318" s="616"/>
    </row>
    <row r="319" customFormat="false" ht="12" hidden="false" customHeight="false" outlineLevel="0" collapsed="false">
      <c r="B319" s="616"/>
      <c r="C319" s="616"/>
      <c r="D319" s="616"/>
      <c r="E319" s="616"/>
      <c r="F319" s="616"/>
      <c r="G319" s="616"/>
      <c r="H319" s="616"/>
      <c r="I319" s="616"/>
      <c r="J319" s="616"/>
      <c r="K319" s="616"/>
      <c r="L319" s="616"/>
      <c r="M319" s="616"/>
    </row>
    <row r="320" customFormat="false" ht="12" hidden="false" customHeight="false" outlineLevel="0" collapsed="false">
      <c r="B320" s="616"/>
      <c r="C320" s="616"/>
      <c r="D320" s="616"/>
      <c r="E320" s="616"/>
      <c r="F320" s="616"/>
      <c r="G320" s="616"/>
      <c r="H320" s="616"/>
      <c r="I320" s="616"/>
      <c r="J320" s="616"/>
      <c r="K320" s="616"/>
      <c r="L320" s="616"/>
      <c r="M320" s="616"/>
    </row>
    <row r="321" customFormat="false" ht="12" hidden="false" customHeight="false" outlineLevel="0" collapsed="false">
      <c r="B321" s="616"/>
      <c r="C321" s="616"/>
      <c r="D321" s="616"/>
      <c r="E321" s="616"/>
      <c r="F321" s="616"/>
      <c r="G321" s="616"/>
      <c r="H321" s="616"/>
      <c r="I321" s="616"/>
      <c r="J321" s="616"/>
      <c r="K321" s="616"/>
      <c r="L321" s="616"/>
      <c r="M321" s="616"/>
    </row>
    <row r="322" customFormat="false" ht="12" hidden="false" customHeight="false" outlineLevel="0" collapsed="false">
      <c r="B322" s="616"/>
      <c r="C322" s="616"/>
      <c r="D322" s="616"/>
      <c r="E322" s="616"/>
      <c r="F322" s="616"/>
      <c r="G322" s="616"/>
      <c r="H322" s="616"/>
      <c r="I322" s="616"/>
      <c r="J322" s="616"/>
      <c r="K322" s="616"/>
      <c r="L322" s="616"/>
      <c r="M322" s="616"/>
    </row>
    <row r="323" customFormat="false" ht="12" hidden="false" customHeight="false" outlineLevel="0" collapsed="false">
      <c r="B323" s="616"/>
      <c r="C323" s="616"/>
      <c r="D323" s="616"/>
      <c r="E323" s="616"/>
      <c r="F323" s="616"/>
      <c r="G323" s="616"/>
      <c r="H323" s="616"/>
      <c r="I323" s="616"/>
      <c r="J323" s="616"/>
      <c r="K323" s="616"/>
      <c r="L323" s="616"/>
      <c r="M323" s="616"/>
    </row>
    <row r="324" customFormat="false" ht="12" hidden="false" customHeight="false" outlineLevel="0" collapsed="false">
      <c r="B324" s="616"/>
      <c r="C324" s="616"/>
      <c r="D324" s="616"/>
      <c r="E324" s="616"/>
      <c r="F324" s="616"/>
      <c r="G324" s="616"/>
      <c r="H324" s="616"/>
      <c r="I324" s="616"/>
      <c r="J324" s="616"/>
      <c r="K324" s="616"/>
      <c r="L324" s="616"/>
      <c r="M324" s="616"/>
    </row>
    <row r="325" customFormat="false" ht="12" hidden="false" customHeight="false" outlineLevel="0" collapsed="false">
      <c r="B325" s="616"/>
      <c r="C325" s="616"/>
      <c r="D325" s="616"/>
      <c r="E325" s="616"/>
      <c r="F325" s="616"/>
      <c r="G325" s="616"/>
      <c r="H325" s="616"/>
      <c r="I325" s="616"/>
      <c r="J325" s="616"/>
      <c r="K325" s="616"/>
      <c r="L325" s="616"/>
      <c r="M325" s="616"/>
    </row>
    <row r="326" customFormat="false" ht="12" hidden="false" customHeight="false" outlineLevel="0" collapsed="false">
      <c r="B326" s="616"/>
      <c r="C326" s="616"/>
      <c r="D326" s="616"/>
      <c r="E326" s="616"/>
      <c r="F326" s="616"/>
      <c r="G326" s="616"/>
      <c r="H326" s="616"/>
      <c r="I326" s="616"/>
      <c r="J326" s="616"/>
      <c r="K326" s="616"/>
      <c r="L326" s="616"/>
      <c r="M326" s="616"/>
    </row>
    <row r="327" customFormat="false" ht="12" hidden="false" customHeight="false" outlineLevel="0" collapsed="false">
      <c r="B327" s="616"/>
      <c r="C327" s="616"/>
      <c r="D327" s="616"/>
      <c r="E327" s="616"/>
      <c r="F327" s="616"/>
      <c r="G327" s="616"/>
      <c r="H327" s="616"/>
      <c r="I327" s="616"/>
      <c r="J327" s="616"/>
      <c r="K327" s="616"/>
      <c r="L327" s="616"/>
      <c r="M327" s="616"/>
    </row>
    <row r="328" customFormat="false" ht="12" hidden="false" customHeight="false" outlineLevel="0" collapsed="false">
      <c r="B328" s="616"/>
      <c r="C328" s="616"/>
      <c r="D328" s="616"/>
      <c r="E328" s="616"/>
      <c r="F328" s="616"/>
      <c r="G328" s="616"/>
      <c r="H328" s="616"/>
      <c r="I328" s="616"/>
      <c r="J328" s="616"/>
      <c r="K328" s="616"/>
      <c r="L328" s="616"/>
      <c r="M328" s="616"/>
    </row>
    <row r="329" customFormat="false" ht="12" hidden="false" customHeight="false" outlineLevel="0" collapsed="false">
      <c r="B329" s="616"/>
      <c r="C329" s="616"/>
      <c r="D329" s="616"/>
      <c r="E329" s="616"/>
      <c r="F329" s="616"/>
      <c r="G329" s="616"/>
      <c r="H329" s="616"/>
      <c r="I329" s="616"/>
      <c r="J329" s="616"/>
      <c r="K329" s="616"/>
      <c r="L329" s="616"/>
      <c r="M329" s="616"/>
    </row>
    <row r="330" customFormat="false" ht="12" hidden="false" customHeight="false" outlineLevel="0" collapsed="false">
      <c r="B330" s="616"/>
      <c r="C330" s="616"/>
      <c r="D330" s="616"/>
      <c r="E330" s="616"/>
      <c r="F330" s="616"/>
      <c r="G330" s="616"/>
      <c r="H330" s="616"/>
      <c r="I330" s="616"/>
      <c r="J330" s="616"/>
      <c r="K330" s="616"/>
      <c r="L330" s="616"/>
      <c r="M330" s="616"/>
    </row>
    <row r="331" customFormat="false" ht="12" hidden="false" customHeight="false" outlineLevel="0" collapsed="false">
      <c r="B331" s="616"/>
      <c r="C331" s="616"/>
      <c r="D331" s="616"/>
      <c r="E331" s="616"/>
      <c r="F331" s="616"/>
      <c r="G331" s="616"/>
      <c r="H331" s="616"/>
      <c r="I331" s="616"/>
      <c r="J331" s="616"/>
      <c r="K331" s="616"/>
      <c r="L331" s="616"/>
      <c r="M331" s="616"/>
    </row>
    <row r="332" customFormat="false" ht="12" hidden="false" customHeight="false" outlineLevel="0" collapsed="false">
      <c r="B332" s="616"/>
      <c r="C332" s="616"/>
      <c r="D332" s="616"/>
      <c r="E332" s="616"/>
      <c r="F332" s="616"/>
      <c r="G332" s="616"/>
      <c r="H332" s="616"/>
      <c r="I332" s="616"/>
      <c r="J332" s="616"/>
      <c r="K332" s="616"/>
      <c r="L332" s="616"/>
      <c r="M332" s="616"/>
    </row>
    <row r="333" customFormat="false" ht="12" hidden="false" customHeight="false" outlineLevel="0" collapsed="false">
      <c r="B333" s="616"/>
      <c r="C333" s="616"/>
      <c r="D333" s="616"/>
      <c r="E333" s="616"/>
      <c r="F333" s="616"/>
      <c r="G333" s="616"/>
      <c r="H333" s="616"/>
      <c r="I333" s="616"/>
      <c r="J333" s="616"/>
      <c r="K333" s="616"/>
      <c r="L333" s="616"/>
      <c r="M333" s="616"/>
    </row>
    <row r="334" customFormat="false" ht="12" hidden="false" customHeight="false" outlineLevel="0" collapsed="false">
      <c r="B334" s="616"/>
      <c r="C334" s="616"/>
      <c r="D334" s="616"/>
      <c r="E334" s="616"/>
      <c r="F334" s="616"/>
      <c r="G334" s="616"/>
      <c r="H334" s="616"/>
      <c r="I334" s="616"/>
      <c r="J334" s="616"/>
      <c r="K334" s="616"/>
      <c r="L334" s="616"/>
      <c r="M334" s="616"/>
    </row>
    <row r="335" customFormat="false" ht="12" hidden="false" customHeight="false" outlineLevel="0" collapsed="false">
      <c r="B335" s="616"/>
      <c r="C335" s="616"/>
      <c r="D335" s="616"/>
      <c r="E335" s="616"/>
      <c r="F335" s="616"/>
      <c r="G335" s="616"/>
      <c r="H335" s="616"/>
      <c r="I335" s="616"/>
      <c r="J335" s="616"/>
      <c r="K335" s="616"/>
      <c r="L335" s="616"/>
      <c r="M335" s="616"/>
    </row>
    <row r="336" customFormat="false" ht="12" hidden="false" customHeight="false" outlineLevel="0" collapsed="false">
      <c r="B336" s="616"/>
      <c r="C336" s="616"/>
      <c r="D336" s="616"/>
      <c r="E336" s="616"/>
      <c r="F336" s="616"/>
      <c r="G336" s="616"/>
      <c r="H336" s="616"/>
      <c r="I336" s="616"/>
      <c r="J336" s="616"/>
      <c r="K336" s="616"/>
      <c r="L336" s="616"/>
      <c r="M336" s="616"/>
    </row>
    <row r="337" customFormat="false" ht="12" hidden="false" customHeight="false" outlineLevel="0" collapsed="false">
      <c r="B337" s="616"/>
      <c r="C337" s="616"/>
      <c r="D337" s="616"/>
      <c r="E337" s="616"/>
      <c r="F337" s="616"/>
      <c r="G337" s="616"/>
      <c r="H337" s="616"/>
      <c r="I337" s="616"/>
      <c r="J337" s="616"/>
      <c r="K337" s="616"/>
      <c r="L337" s="616"/>
      <c r="M337" s="616"/>
    </row>
    <row r="338" customFormat="false" ht="12" hidden="false" customHeight="false" outlineLevel="0" collapsed="false">
      <c r="B338" s="616"/>
      <c r="C338" s="616"/>
      <c r="D338" s="616"/>
      <c r="E338" s="616"/>
      <c r="F338" s="616"/>
      <c r="G338" s="616"/>
      <c r="H338" s="616"/>
      <c r="I338" s="616"/>
      <c r="J338" s="616"/>
      <c r="K338" s="616"/>
      <c r="L338" s="616"/>
      <c r="M338" s="616"/>
    </row>
    <row r="339" customFormat="false" ht="12" hidden="false" customHeight="false" outlineLevel="0" collapsed="false">
      <c r="B339" s="616"/>
      <c r="C339" s="616"/>
      <c r="D339" s="616"/>
      <c r="E339" s="616"/>
      <c r="F339" s="616"/>
      <c r="G339" s="616"/>
      <c r="H339" s="616"/>
      <c r="I339" s="616"/>
      <c r="J339" s="616"/>
      <c r="K339" s="616"/>
      <c r="L339" s="616"/>
      <c r="M339" s="616"/>
    </row>
    <row r="340" customFormat="false" ht="12" hidden="false" customHeight="false" outlineLevel="0" collapsed="false">
      <c r="B340" s="616"/>
      <c r="C340" s="616"/>
      <c r="D340" s="616"/>
      <c r="E340" s="616"/>
      <c r="F340" s="616"/>
      <c r="G340" s="616"/>
      <c r="H340" s="616"/>
      <c r="I340" s="616"/>
      <c r="J340" s="616"/>
      <c r="K340" s="616"/>
      <c r="L340" s="616"/>
      <c r="M340" s="616"/>
    </row>
    <row r="341" customFormat="false" ht="12" hidden="false" customHeight="false" outlineLevel="0" collapsed="false">
      <c r="B341" s="616"/>
      <c r="C341" s="616"/>
      <c r="D341" s="616"/>
      <c r="E341" s="616"/>
      <c r="F341" s="616"/>
      <c r="G341" s="616"/>
      <c r="H341" s="616"/>
      <c r="I341" s="616"/>
      <c r="J341" s="616"/>
      <c r="K341" s="616"/>
      <c r="L341" s="616"/>
      <c r="M341" s="616"/>
    </row>
    <row r="342" customFormat="false" ht="12" hidden="false" customHeight="false" outlineLevel="0" collapsed="false">
      <c r="B342" s="616"/>
      <c r="C342" s="616"/>
      <c r="D342" s="616"/>
      <c r="E342" s="616"/>
      <c r="F342" s="616"/>
      <c r="G342" s="616"/>
      <c r="H342" s="616"/>
      <c r="I342" s="616"/>
      <c r="J342" s="616"/>
      <c r="K342" s="616"/>
      <c r="L342" s="616"/>
      <c r="M342" s="616"/>
    </row>
    <row r="343" customFormat="false" ht="12" hidden="false" customHeight="false" outlineLevel="0" collapsed="false">
      <c r="B343" s="616"/>
      <c r="C343" s="616"/>
      <c r="D343" s="616"/>
      <c r="E343" s="616"/>
      <c r="F343" s="616"/>
      <c r="G343" s="616"/>
      <c r="H343" s="616"/>
      <c r="I343" s="616"/>
      <c r="J343" s="616"/>
      <c r="K343" s="616"/>
      <c r="L343" s="616"/>
      <c r="M343" s="616"/>
    </row>
    <row r="344" customFormat="false" ht="12" hidden="false" customHeight="false" outlineLevel="0" collapsed="false">
      <c r="B344" s="616"/>
      <c r="C344" s="616"/>
      <c r="D344" s="616"/>
      <c r="E344" s="616"/>
      <c r="F344" s="616"/>
      <c r="G344" s="616"/>
      <c r="H344" s="616"/>
      <c r="I344" s="616"/>
      <c r="J344" s="616"/>
      <c r="K344" s="616"/>
      <c r="L344" s="616"/>
      <c r="M344" s="616"/>
    </row>
    <row r="345" customFormat="false" ht="12" hidden="false" customHeight="false" outlineLevel="0" collapsed="false">
      <c r="B345" s="616"/>
      <c r="C345" s="616"/>
      <c r="D345" s="616"/>
      <c r="E345" s="616"/>
      <c r="F345" s="616"/>
      <c r="G345" s="616"/>
      <c r="H345" s="616"/>
      <c r="I345" s="616"/>
      <c r="J345" s="616"/>
      <c r="K345" s="616"/>
      <c r="L345" s="616"/>
      <c r="M345" s="616"/>
    </row>
    <row r="346" customFormat="false" ht="12" hidden="false" customHeight="false" outlineLevel="0" collapsed="false">
      <c r="B346" s="616"/>
      <c r="C346" s="616"/>
      <c r="D346" s="616"/>
      <c r="E346" s="616"/>
      <c r="F346" s="616"/>
      <c r="G346" s="616"/>
      <c r="H346" s="616"/>
      <c r="I346" s="616"/>
      <c r="J346" s="616"/>
      <c r="K346" s="616"/>
      <c r="L346" s="616"/>
      <c r="M346" s="616"/>
    </row>
    <row r="347" customFormat="false" ht="12" hidden="false" customHeight="false" outlineLevel="0" collapsed="false">
      <c r="B347" s="616"/>
      <c r="C347" s="616"/>
      <c r="D347" s="616"/>
      <c r="E347" s="616"/>
      <c r="F347" s="616"/>
      <c r="G347" s="616"/>
      <c r="H347" s="616"/>
      <c r="I347" s="616"/>
      <c r="J347" s="616"/>
      <c r="K347" s="616"/>
      <c r="L347" s="616"/>
      <c r="M347" s="616"/>
    </row>
    <row r="348" customFormat="false" ht="12" hidden="false" customHeight="false" outlineLevel="0" collapsed="false">
      <c r="B348" s="616"/>
      <c r="C348" s="616"/>
      <c r="D348" s="616"/>
      <c r="E348" s="616"/>
      <c r="F348" s="616"/>
      <c r="G348" s="616"/>
      <c r="H348" s="616"/>
      <c r="I348" s="616"/>
      <c r="J348" s="616"/>
      <c r="K348" s="616"/>
      <c r="L348" s="616"/>
      <c r="M348" s="616"/>
    </row>
    <row r="349" customFormat="false" ht="12" hidden="false" customHeight="false" outlineLevel="0" collapsed="false">
      <c r="B349" s="616"/>
      <c r="C349" s="616"/>
      <c r="D349" s="616"/>
      <c r="E349" s="616"/>
      <c r="F349" s="616"/>
      <c r="G349" s="616"/>
      <c r="H349" s="616"/>
      <c r="I349" s="616"/>
      <c r="J349" s="616"/>
      <c r="K349" s="616"/>
      <c r="L349" s="616"/>
      <c r="M349" s="616"/>
    </row>
    <row r="350" customFormat="false" ht="12" hidden="false" customHeight="false" outlineLevel="0" collapsed="false">
      <c r="B350" s="616"/>
      <c r="C350" s="616"/>
      <c r="D350" s="616"/>
      <c r="E350" s="616"/>
      <c r="F350" s="616"/>
      <c r="G350" s="616"/>
      <c r="H350" s="616"/>
      <c r="I350" s="616"/>
      <c r="J350" s="616"/>
      <c r="K350" s="616"/>
      <c r="L350" s="616"/>
      <c r="M350" s="616"/>
    </row>
    <row r="351" customFormat="false" ht="12" hidden="false" customHeight="false" outlineLevel="0" collapsed="false">
      <c r="B351" s="616"/>
      <c r="C351" s="616"/>
      <c r="D351" s="616"/>
      <c r="E351" s="616"/>
      <c r="F351" s="616"/>
      <c r="G351" s="616"/>
      <c r="H351" s="616"/>
      <c r="I351" s="616"/>
      <c r="J351" s="616"/>
      <c r="K351" s="616"/>
      <c r="L351" s="616"/>
      <c r="M351" s="616"/>
    </row>
    <row r="352" customFormat="false" ht="12" hidden="false" customHeight="false" outlineLevel="0" collapsed="false">
      <c r="B352" s="616"/>
      <c r="C352" s="616"/>
      <c r="D352" s="616"/>
      <c r="E352" s="616"/>
      <c r="F352" s="616"/>
      <c r="G352" s="616"/>
      <c r="H352" s="616"/>
      <c r="I352" s="616"/>
      <c r="J352" s="616"/>
      <c r="K352" s="616"/>
      <c r="L352" s="616"/>
      <c r="M352" s="616"/>
    </row>
    <row r="353" customFormat="false" ht="12" hidden="false" customHeight="false" outlineLevel="0" collapsed="false">
      <c r="B353" s="616"/>
      <c r="C353" s="616"/>
      <c r="D353" s="616"/>
      <c r="E353" s="616"/>
      <c r="F353" s="616"/>
      <c r="G353" s="616"/>
      <c r="H353" s="616"/>
      <c r="I353" s="616"/>
      <c r="J353" s="616"/>
      <c r="K353" s="616"/>
      <c r="L353" s="616"/>
      <c r="M353" s="616"/>
    </row>
    <row r="354" customFormat="false" ht="12" hidden="false" customHeight="false" outlineLevel="0" collapsed="false">
      <c r="B354" s="616"/>
      <c r="C354" s="616"/>
      <c r="D354" s="616"/>
      <c r="E354" s="616"/>
      <c r="F354" s="616"/>
      <c r="G354" s="616"/>
      <c r="H354" s="616"/>
      <c r="I354" s="616"/>
      <c r="J354" s="616"/>
      <c r="K354" s="616"/>
      <c r="L354" s="616"/>
      <c r="M354" s="616"/>
    </row>
    <row r="355" customFormat="false" ht="12" hidden="false" customHeight="false" outlineLevel="0" collapsed="false">
      <c r="B355" s="616"/>
      <c r="C355" s="616"/>
      <c r="D355" s="616"/>
      <c r="E355" s="616"/>
      <c r="F355" s="616"/>
      <c r="G355" s="616"/>
      <c r="H355" s="616"/>
      <c r="I355" s="616"/>
      <c r="J355" s="616"/>
      <c r="K355" s="616"/>
      <c r="L355" s="616"/>
      <c r="M355" s="616"/>
    </row>
    <row r="356" customFormat="false" ht="12" hidden="false" customHeight="false" outlineLevel="0" collapsed="false">
      <c r="B356" s="616"/>
      <c r="C356" s="616"/>
      <c r="D356" s="616"/>
      <c r="E356" s="616"/>
      <c r="F356" s="616"/>
      <c r="G356" s="616"/>
      <c r="H356" s="616"/>
      <c r="I356" s="616"/>
      <c r="J356" s="616"/>
      <c r="K356" s="616"/>
      <c r="L356" s="616"/>
      <c r="M356" s="616"/>
    </row>
    <row r="357" customFormat="false" ht="12" hidden="false" customHeight="false" outlineLevel="0" collapsed="false">
      <c r="B357" s="616"/>
      <c r="C357" s="616"/>
      <c r="D357" s="616"/>
      <c r="E357" s="616"/>
      <c r="F357" s="616"/>
      <c r="G357" s="616"/>
      <c r="H357" s="616"/>
      <c r="I357" s="616"/>
      <c r="J357" s="616"/>
      <c r="K357" s="616"/>
      <c r="L357" s="616"/>
      <c r="M357" s="616"/>
    </row>
    <row r="358" customFormat="false" ht="12" hidden="false" customHeight="false" outlineLevel="0" collapsed="false">
      <c r="B358" s="616"/>
      <c r="C358" s="616"/>
      <c r="D358" s="616"/>
      <c r="E358" s="616"/>
      <c r="F358" s="616"/>
      <c r="G358" s="616"/>
      <c r="H358" s="616"/>
      <c r="I358" s="616"/>
      <c r="J358" s="616"/>
      <c r="K358" s="616"/>
      <c r="L358" s="616"/>
      <c r="M358" s="616"/>
    </row>
    <row r="359" customFormat="false" ht="12" hidden="false" customHeight="false" outlineLevel="0" collapsed="false">
      <c r="B359" s="616"/>
      <c r="C359" s="616"/>
      <c r="D359" s="616"/>
      <c r="E359" s="616"/>
      <c r="F359" s="616"/>
      <c r="G359" s="616"/>
      <c r="H359" s="616"/>
      <c r="I359" s="616"/>
      <c r="J359" s="616"/>
      <c r="K359" s="616"/>
      <c r="L359" s="616"/>
      <c r="M359" s="616"/>
    </row>
    <row r="360" customFormat="false" ht="12" hidden="false" customHeight="false" outlineLevel="0" collapsed="false">
      <c r="B360" s="616"/>
      <c r="C360" s="616"/>
      <c r="D360" s="616"/>
      <c r="E360" s="616"/>
      <c r="F360" s="616"/>
      <c r="G360" s="616"/>
      <c r="H360" s="616"/>
      <c r="I360" s="616"/>
      <c r="J360" s="616"/>
      <c r="K360" s="616"/>
      <c r="L360" s="616"/>
      <c r="M360" s="616"/>
    </row>
    <row r="361" customFormat="false" ht="12" hidden="false" customHeight="false" outlineLevel="0" collapsed="false">
      <c r="B361" s="616"/>
      <c r="C361" s="616"/>
      <c r="D361" s="616"/>
      <c r="E361" s="616"/>
      <c r="F361" s="616"/>
      <c r="G361" s="616"/>
      <c r="H361" s="616"/>
      <c r="I361" s="616"/>
      <c r="J361" s="616"/>
      <c r="K361" s="616"/>
      <c r="L361" s="616"/>
      <c r="M361" s="616"/>
    </row>
    <row r="362" customFormat="false" ht="12" hidden="false" customHeight="false" outlineLevel="0" collapsed="false">
      <c r="B362" s="616"/>
      <c r="C362" s="616"/>
      <c r="D362" s="616"/>
      <c r="E362" s="616"/>
      <c r="F362" s="616"/>
      <c r="G362" s="616"/>
      <c r="H362" s="616"/>
      <c r="I362" s="616"/>
      <c r="J362" s="616"/>
      <c r="K362" s="616"/>
      <c r="L362" s="616"/>
      <c r="M362" s="616"/>
    </row>
    <row r="363" customFormat="false" ht="12" hidden="false" customHeight="false" outlineLevel="0" collapsed="false">
      <c r="B363" s="616"/>
      <c r="C363" s="616"/>
      <c r="D363" s="616"/>
      <c r="E363" s="616"/>
      <c r="F363" s="616"/>
      <c r="G363" s="616"/>
      <c r="H363" s="616"/>
      <c r="I363" s="616"/>
      <c r="J363" s="616"/>
      <c r="K363" s="616"/>
      <c r="L363" s="616"/>
      <c r="M363" s="616"/>
    </row>
    <row r="364" customFormat="false" ht="12" hidden="false" customHeight="false" outlineLevel="0" collapsed="false">
      <c r="B364" s="616"/>
      <c r="C364" s="616"/>
      <c r="D364" s="616"/>
      <c r="E364" s="616"/>
      <c r="F364" s="616"/>
      <c r="G364" s="616"/>
      <c r="H364" s="616"/>
      <c r="I364" s="616"/>
      <c r="J364" s="616"/>
      <c r="K364" s="616"/>
      <c r="L364" s="616"/>
      <c r="M364" s="616"/>
    </row>
    <row r="365" customFormat="false" ht="12" hidden="false" customHeight="false" outlineLevel="0" collapsed="false">
      <c r="B365" s="616"/>
      <c r="C365" s="616"/>
      <c r="D365" s="616"/>
      <c r="E365" s="616"/>
      <c r="F365" s="616"/>
      <c r="G365" s="616"/>
      <c r="H365" s="616"/>
      <c r="I365" s="616"/>
      <c r="J365" s="616"/>
      <c r="K365" s="616"/>
      <c r="L365" s="616"/>
      <c r="M365" s="616"/>
    </row>
    <row r="366" customFormat="false" ht="12" hidden="false" customHeight="false" outlineLevel="0" collapsed="false">
      <c r="B366" s="616"/>
      <c r="C366" s="616"/>
      <c r="D366" s="616"/>
      <c r="E366" s="616"/>
      <c r="F366" s="616"/>
      <c r="G366" s="616"/>
      <c r="H366" s="616"/>
      <c r="I366" s="616"/>
      <c r="J366" s="616"/>
      <c r="K366" s="616"/>
      <c r="L366" s="616"/>
      <c r="M366" s="616"/>
    </row>
    <row r="367" customFormat="false" ht="12" hidden="false" customHeight="false" outlineLevel="0" collapsed="false">
      <c r="B367" s="616"/>
      <c r="C367" s="616"/>
      <c r="D367" s="616"/>
      <c r="E367" s="616"/>
      <c r="F367" s="616"/>
      <c r="G367" s="616"/>
      <c r="H367" s="616"/>
      <c r="I367" s="616"/>
      <c r="J367" s="616"/>
      <c r="K367" s="616"/>
      <c r="L367" s="616"/>
      <c r="M367" s="616"/>
    </row>
    <row r="368" customFormat="false" ht="12" hidden="false" customHeight="false" outlineLevel="0" collapsed="false">
      <c r="B368" s="616"/>
      <c r="C368" s="616"/>
      <c r="D368" s="616"/>
      <c r="E368" s="616"/>
      <c r="F368" s="616"/>
      <c r="G368" s="616"/>
      <c r="H368" s="616"/>
      <c r="I368" s="616"/>
      <c r="J368" s="616"/>
      <c r="K368" s="616"/>
      <c r="L368" s="616"/>
      <c r="M368" s="616"/>
    </row>
    <row r="369" customFormat="false" ht="12" hidden="false" customHeight="false" outlineLevel="0" collapsed="false">
      <c r="B369" s="616"/>
      <c r="C369" s="616"/>
      <c r="D369" s="616"/>
      <c r="E369" s="616"/>
      <c r="F369" s="616"/>
      <c r="G369" s="616"/>
      <c r="H369" s="616"/>
      <c r="I369" s="616"/>
      <c r="J369" s="616"/>
      <c r="K369" s="616"/>
      <c r="L369" s="616"/>
      <c r="M369" s="616"/>
    </row>
    <row r="370" customFormat="false" ht="12" hidden="false" customHeight="false" outlineLevel="0" collapsed="false">
      <c r="B370" s="616"/>
      <c r="C370" s="616"/>
      <c r="D370" s="616"/>
      <c r="E370" s="616"/>
      <c r="F370" s="616"/>
      <c r="G370" s="616"/>
      <c r="H370" s="616"/>
      <c r="I370" s="616"/>
      <c r="J370" s="616"/>
      <c r="K370" s="616"/>
      <c r="L370" s="616"/>
      <c r="M370" s="616"/>
    </row>
    <row r="371" customFormat="false" ht="12" hidden="false" customHeight="false" outlineLevel="0" collapsed="false">
      <c r="B371" s="616"/>
      <c r="C371" s="616"/>
      <c r="D371" s="616"/>
      <c r="E371" s="616"/>
      <c r="F371" s="616"/>
      <c r="G371" s="616"/>
      <c r="H371" s="616"/>
      <c r="I371" s="616"/>
      <c r="J371" s="616"/>
      <c r="K371" s="616"/>
      <c r="L371" s="616"/>
      <c r="M371" s="616"/>
    </row>
    <row r="372" customFormat="false" ht="12" hidden="false" customHeight="false" outlineLevel="0" collapsed="false">
      <c r="B372" s="616"/>
      <c r="C372" s="616"/>
      <c r="D372" s="616"/>
      <c r="E372" s="616"/>
      <c r="F372" s="616"/>
      <c r="G372" s="616"/>
      <c r="H372" s="616"/>
      <c r="I372" s="616"/>
      <c r="J372" s="616"/>
      <c r="K372" s="616"/>
      <c r="L372" s="616"/>
      <c r="M372" s="616"/>
    </row>
    <row r="373" customFormat="false" ht="12" hidden="false" customHeight="false" outlineLevel="0" collapsed="false">
      <c r="B373" s="616"/>
      <c r="C373" s="616"/>
      <c r="D373" s="616"/>
      <c r="E373" s="616"/>
      <c r="F373" s="616"/>
      <c r="G373" s="616"/>
      <c r="H373" s="616"/>
      <c r="I373" s="616"/>
      <c r="J373" s="616"/>
      <c r="K373" s="616"/>
      <c r="L373" s="616"/>
      <c r="M373" s="616"/>
    </row>
    <row r="374" customFormat="false" ht="12" hidden="false" customHeight="false" outlineLevel="0" collapsed="false">
      <c r="B374" s="616"/>
      <c r="C374" s="616"/>
      <c r="D374" s="616"/>
      <c r="E374" s="616"/>
      <c r="F374" s="616"/>
      <c r="G374" s="616"/>
      <c r="H374" s="616"/>
      <c r="I374" s="616"/>
      <c r="J374" s="616"/>
      <c r="K374" s="616"/>
      <c r="L374" s="616"/>
      <c r="M374" s="616"/>
    </row>
    <row r="375" customFormat="false" ht="12" hidden="false" customHeight="false" outlineLevel="0" collapsed="false">
      <c r="B375" s="616"/>
      <c r="C375" s="616"/>
      <c r="D375" s="616"/>
      <c r="E375" s="616"/>
      <c r="F375" s="616"/>
      <c r="G375" s="616"/>
      <c r="H375" s="616"/>
      <c r="I375" s="616"/>
      <c r="J375" s="616"/>
      <c r="K375" s="616"/>
      <c r="L375" s="616"/>
      <c r="M375" s="616"/>
    </row>
    <row r="376" customFormat="false" ht="12" hidden="false" customHeight="false" outlineLevel="0" collapsed="false">
      <c r="B376" s="616"/>
      <c r="C376" s="616"/>
      <c r="D376" s="616"/>
      <c r="E376" s="616"/>
      <c r="F376" s="616"/>
      <c r="G376" s="616"/>
      <c r="H376" s="616"/>
      <c r="I376" s="616"/>
      <c r="J376" s="616"/>
      <c r="K376" s="616"/>
      <c r="L376" s="616"/>
      <c r="M376" s="616"/>
    </row>
    <row r="377" customFormat="false" ht="12" hidden="false" customHeight="false" outlineLevel="0" collapsed="false">
      <c r="B377" s="616"/>
      <c r="C377" s="616"/>
      <c r="D377" s="616"/>
      <c r="E377" s="616"/>
      <c r="F377" s="616"/>
      <c r="G377" s="616"/>
      <c r="H377" s="616"/>
      <c r="I377" s="616"/>
      <c r="J377" s="616"/>
      <c r="K377" s="616"/>
      <c r="L377" s="616"/>
      <c r="M377" s="616"/>
    </row>
    <row r="378" customFormat="false" ht="12" hidden="false" customHeight="false" outlineLevel="0" collapsed="false">
      <c r="B378" s="616"/>
      <c r="C378" s="616"/>
      <c r="D378" s="616"/>
      <c r="E378" s="616"/>
      <c r="F378" s="616"/>
      <c r="G378" s="616"/>
      <c r="H378" s="616"/>
      <c r="I378" s="616"/>
      <c r="J378" s="616"/>
      <c r="K378" s="616"/>
      <c r="L378" s="616"/>
      <c r="M378" s="616"/>
    </row>
    <row r="379" customFormat="false" ht="12" hidden="false" customHeight="false" outlineLevel="0" collapsed="false">
      <c r="B379" s="616"/>
      <c r="C379" s="616"/>
      <c r="D379" s="616"/>
      <c r="E379" s="616"/>
      <c r="F379" s="616"/>
      <c r="G379" s="616"/>
      <c r="H379" s="616"/>
      <c r="I379" s="616"/>
      <c r="J379" s="616"/>
      <c r="K379" s="616"/>
      <c r="L379" s="616"/>
      <c r="M379" s="616"/>
    </row>
    <row r="380" customFormat="false" ht="12" hidden="false" customHeight="false" outlineLevel="0" collapsed="false">
      <c r="B380" s="616"/>
      <c r="C380" s="616"/>
      <c r="D380" s="616"/>
      <c r="E380" s="616"/>
      <c r="F380" s="616"/>
      <c r="G380" s="616"/>
      <c r="H380" s="616"/>
      <c r="I380" s="616"/>
      <c r="J380" s="616"/>
      <c r="K380" s="616"/>
      <c r="L380" s="616"/>
      <c r="M380" s="616"/>
    </row>
    <row r="381" customFormat="false" ht="12" hidden="false" customHeight="false" outlineLevel="0" collapsed="false">
      <c r="B381" s="616"/>
      <c r="C381" s="616"/>
      <c r="D381" s="616"/>
      <c r="E381" s="616"/>
      <c r="F381" s="616"/>
      <c r="G381" s="616"/>
      <c r="H381" s="616"/>
      <c r="I381" s="616"/>
      <c r="J381" s="616"/>
      <c r="K381" s="616"/>
      <c r="L381" s="616"/>
      <c r="M381" s="616"/>
    </row>
    <row r="382" customFormat="false" ht="12" hidden="false" customHeight="false" outlineLevel="0" collapsed="false">
      <c r="B382" s="616"/>
      <c r="C382" s="616"/>
      <c r="D382" s="616"/>
      <c r="E382" s="616"/>
      <c r="F382" s="616"/>
      <c r="G382" s="616"/>
      <c r="H382" s="616"/>
      <c r="I382" s="616"/>
      <c r="J382" s="616"/>
      <c r="K382" s="616"/>
      <c r="L382" s="616"/>
      <c r="M382" s="616"/>
    </row>
    <row r="383" customFormat="false" ht="12" hidden="false" customHeight="false" outlineLevel="0" collapsed="false">
      <c r="B383" s="616"/>
      <c r="C383" s="616"/>
      <c r="D383" s="616"/>
      <c r="E383" s="616"/>
      <c r="F383" s="616"/>
      <c r="G383" s="616"/>
      <c r="H383" s="616"/>
      <c r="I383" s="616"/>
      <c r="J383" s="616"/>
      <c r="K383" s="616"/>
      <c r="L383" s="616"/>
      <c r="M383" s="616"/>
    </row>
    <row r="384" customFormat="false" ht="12" hidden="false" customHeight="false" outlineLevel="0" collapsed="false">
      <c r="B384" s="616"/>
      <c r="C384" s="616"/>
      <c r="D384" s="616"/>
      <c r="E384" s="616"/>
      <c r="F384" s="616"/>
      <c r="G384" s="616"/>
      <c r="H384" s="616"/>
      <c r="I384" s="616"/>
      <c r="J384" s="616"/>
      <c r="K384" s="616"/>
      <c r="L384" s="616"/>
      <c r="M384" s="616"/>
    </row>
    <row r="385" customFormat="false" ht="12" hidden="false" customHeight="false" outlineLevel="0" collapsed="false">
      <c r="B385" s="616"/>
      <c r="C385" s="616"/>
      <c r="D385" s="616"/>
      <c r="E385" s="616"/>
      <c r="F385" s="616"/>
      <c r="G385" s="616"/>
      <c r="H385" s="616"/>
      <c r="I385" s="616"/>
      <c r="J385" s="616"/>
      <c r="K385" s="616"/>
      <c r="L385" s="616"/>
      <c r="M385" s="616"/>
    </row>
    <row r="386" customFormat="false" ht="12" hidden="false" customHeight="false" outlineLevel="0" collapsed="false">
      <c r="B386" s="616"/>
      <c r="C386" s="616"/>
      <c r="D386" s="616"/>
      <c r="E386" s="616"/>
      <c r="F386" s="616"/>
      <c r="G386" s="616"/>
      <c r="H386" s="616"/>
      <c r="I386" s="616"/>
      <c r="J386" s="616"/>
      <c r="K386" s="616"/>
      <c r="L386" s="616"/>
      <c r="M386" s="616"/>
    </row>
    <row r="387" customFormat="false" ht="12" hidden="false" customHeight="false" outlineLevel="0" collapsed="false">
      <c r="B387" s="616"/>
      <c r="C387" s="616"/>
      <c r="D387" s="616"/>
      <c r="E387" s="616"/>
      <c r="F387" s="616"/>
      <c r="G387" s="616"/>
      <c r="H387" s="616"/>
      <c r="I387" s="616"/>
      <c r="J387" s="616"/>
      <c r="K387" s="616"/>
      <c r="L387" s="616"/>
      <c r="M387" s="616"/>
    </row>
    <row r="388" customFormat="false" ht="12" hidden="false" customHeight="false" outlineLevel="0" collapsed="false">
      <c r="B388" s="616"/>
      <c r="C388" s="616"/>
      <c r="D388" s="616"/>
      <c r="E388" s="616"/>
      <c r="F388" s="616"/>
      <c r="G388" s="616"/>
      <c r="H388" s="616"/>
      <c r="I388" s="616"/>
      <c r="J388" s="616"/>
      <c r="K388" s="616"/>
      <c r="L388" s="616"/>
      <c r="M388" s="616"/>
    </row>
    <row r="389" customFormat="false" ht="12" hidden="false" customHeight="false" outlineLevel="0" collapsed="false">
      <c r="B389" s="616"/>
      <c r="C389" s="616"/>
      <c r="D389" s="616"/>
      <c r="E389" s="616"/>
      <c r="F389" s="616"/>
      <c r="G389" s="616"/>
      <c r="H389" s="616"/>
      <c r="I389" s="616"/>
      <c r="J389" s="616"/>
      <c r="K389" s="616"/>
      <c r="L389" s="616"/>
      <c r="M389" s="616"/>
    </row>
    <row r="390" customFormat="false" ht="12" hidden="false" customHeight="false" outlineLevel="0" collapsed="false">
      <c r="B390" s="616"/>
      <c r="C390" s="616"/>
      <c r="D390" s="616"/>
      <c r="E390" s="616"/>
      <c r="F390" s="616"/>
      <c r="G390" s="616"/>
      <c r="H390" s="616"/>
      <c r="I390" s="616"/>
      <c r="J390" s="616"/>
      <c r="K390" s="616"/>
      <c r="L390" s="616"/>
      <c r="M390" s="616"/>
    </row>
    <row r="391" customFormat="false" ht="12" hidden="false" customHeight="false" outlineLevel="0" collapsed="false">
      <c r="B391" s="616"/>
      <c r="C391" s="616"/>
      <c r="D391" s="616"/>
      <c r="E391" s="616"/>
      <c r="F391" s="616"/>
      <c r="G391" s="616"/>
      <c r="H391" s="616"/>
      <c r="I391" s="616"/>
      <c r="J391" s="616"/>
      <c r="K391" s="616"/>
      <c r="L391" s="616"/>
      <c r="M391" s="616"/>
    </row>
    <row r="392" customFormat="false" ht="12" hidden="false" customHeight="false" outlineLevel="0" collapsed="false">
      <c r="B392" s="616"/>
      <c r="C392" s="616"/>
      <c r="D392" s="616"/>
      <c r="E392" s="616"/>
      <c r="F392" s="616"/>
      <c r="G392" s="616"/>
      <c r="H392" s="616"/>
      <c r="I392" s="616"/>
      <c r="J392" s="616"/>
      <c r="K392" s="616"/>
      <c r="L392" s="616"/>
      <c r="M392" s="616"/>
    </row>
    <row r="393" customFormat="false" ht="12" hidden="false" customHeight="false" outlineLevel="0" collapsed="false">
      <c r="B393" s="616"/>
      <c r="C393" s="616"/>
      <c r="D393" s="616"/>
      <c r="E393" s="616"/>
      <c r="F393" s="616"/>
      <c r="G393" s="616"/>
      <c r="H393" s="616"/>
      <c r="I393" s="616"/>
      <c r="J393" s="616"/>
      <c r="K393" s="616"/>
      <c r="L393" s="616"/>
      <c r="M393" s="616"/>
    </row>
    <row r="394" customFormat="false" ht="12" hidden="false" customHeight="false" outlineLevel="0" collapsed="false">
      <c r="B394" s="616"/>
      <c r="C394" s="616"/>
      <c r="D394" s="616"/>
      <c r="E394" s="616"/>
      <c r="F394" s="616"/>
      <c r="G394" s="616"/>
      <c r="H394" s="616"/>
      <c r="I394" s="616"/>
      <c r="J394" s="616"/>
      <c r="K394" s="616"/>
      <c r="L394" s="616"/>
      <c r="M394" s="616"/>
    </row>
    <row r="395" customFormat="false" ht="12" hidden="false" customHeight="false" outlineLevel="0" collapsed="false">
      <c r="B395" s="616"/>
      <c r="C395" s="616"/>
      <c r="D395" s="616"/>
      <c r="E395" s="616"/>
      <c r="F395" s="616"/>
      <c r="G395" s="616"/>
      <c r="H395" s="616"/>
      <c r="I395" s="616"/>
      <c r="J395" s="616"/>
      <c r="K395" s="616"/>
      <c r="L395" s="616"/>
      <c r="M395" s="616"/>
    </row>
    <row r="396" customFormat="false" ht="12" hidden="false" customHeight="false" outlineLevel="0" collapsed="false">
      <c r="B396" s="616"/>
      <c r="C396" s="616"/>
      <c r="D396" s="616"/>
      <c r="E396" s="616"/>
      <c r="F396" s="616"/>
      <c r="G396" s="616"/>
      <c r="H396" s="616"/>
      <c r="I396" s="616"/>
      <c r="J396" s="616"/>
      <c r="K396" s="616"/>
      <c r="L396" s="616"/>
      <c r="M396" s="616"/>
    </row>
    <row r="397" customFormat="false" ht="12" hidden="false" customHeight="false" outlineLevel="0" collapsed="false">
      <c r="B397" s="616"/>
      <c r="C397" s="616"/>
      <c r="D397" s="616"/>
      <c r="E397" s="616"/>
      <c r="F397" s="616"/>
      <c r="G397" s="616"/>
      <c r="H397" s="616"/>
      <c r="I397" s="616"/>
      <c r="J397" s="616"/>
      <c r="K397" s="616"/>
      <c r="L397" s="616"/>
      <c r="M397" s="616"/>
    </row>
    <row r="398" customFormat="false" ht="12" hidden="false" customHeight="false" outlineLevel="0" collapsed="false">
      <c r="B398" s="616"/>
      <c r="C398" s="616"/>
      <c r="D398" s="616"/>
      <c r="E398" s="616"/>
      <c r="F398" s="616"/>
      <c r="G398" s="616"/>
      <c r="H398" s="616"/>
      <c r="I398" s="616"/>
      <c r="J398" s="616"/>
      <c r="K398" s="616"/>
      <c r="L398" s="616"/>
      <c r="M398" s="616"/>
    </row>
    <row r="399" customFormat="false" ht="12" hidden="false" customHeight="false" outlineLevel="0" collapsed="false">
      <c r="B399" s="616"/>
      <c r="C399" s="616"/>
      <c r="D399" s="616"/>
      <c r="E399" s="616"/>
      <c r="F399" s="616"/>
      <c r="G399" s="616"/>
      <c r="H399" s="616"/>
      <c r="I399" s="616"/>
      <c r="J399" s="616"/>
      <c r="K399" s="616"/>
      <c r="L399" s="616"/>
      <c r="M399" s="616"/>
    </row>
    <row r="400" customFormat="false" ht="12" hidden="false" customHeight="false" outlineLevel="0" collapsed="false">
      <c r="B400" s="616"/>
      <c r="C400" s="616"/>
      <c r="D400" s="616"/>
      <c r="E400" s="616"/>
      <c r="F400" s="616"/>
      <c r="G400" s="616"/>
      <c r="H400" s="616"/>
      <c r="I400" s="616"/>
      <c r="J400" s="616"/>
      <c r="K400" s="616"/>
      <c r="L400" s="616"/>
      <c r="M400" s="616"/>
    </row>
    <row r="401" customFormat="false" ht="12" hidden="false" customHeight="false" outlineLevel="0" collapsed="false">
      <c r="B401" s="616"/>
      <c r="C401" s="616"/>
      <c r="D401" s="616"/>
      <c r="E401" s="616"/>
      <c r="F401" s="616"/>
      <c r="G401" s="616"/>
      <c r="H401" s="616"/>
      <c r="I401" s="616"/>
      <c r="J401" s="616"/>
      <c r="K401" s="616"/>
      <c r="L401" s="616"/>
      <c r="M401" s="616"/>
    </row>
    <row r="402" customFormat="false" ht="12" hidden="false" customHeight="false" outlineLevel="0" collapsed="false">
      <c r="B402" s="616"/>
      <c r="C402" s="616"/>
      <c r="D402" s="616"/>
      <c r="E402" s="616"/>
      <c r="F402" s="616"/>
      <c r="G402" s="616"/>
      <c r="H402" s="616"/>
      <c r="I402" s="616"/>
      <c r="J402" s="616"/>
      <c r="K402" s="616"/>
      <c r="L402" s="616"/>
      <c r="M402" s="616"/>
    </row>
    <row r="403" customFormat="false" ht="12" hidden="false" customHeight="false" outlineLevel="0" collapsed="false">
      <c r="B403" s="616"/>
      <c r="C403" s="616"/>
      <c r="D403" s="616"/>
      <c r="E403" s="616"/>
      <c r="F403" s="616"/>
      <c r="G403" s="616"/>
      <c r="H403" s="616"/>
      <c r="I403" s="616"/>
      <c r="J403" s="616"/>
      <c r="K403" s="616"/>
      <c r="L403" s="616"/>
      <c r="M403" s="616"/>
    </row>
    <row r="404" customFormat="false" ht="12" hidden="false" customHeight="false" outlineLevel="0" collapsed="false">
      <c r="B404" s="616"/>
      <c r="C404" s="616"/>
      <c r="D404" s="616"/>
      <c r="E404" s="616"/>
      <c r="F404" s="616"/>
      <c r="G404" s="616"/>
      <c r="H404" s="616"/>
      <c r="I404" s="616"/>
      <c r="J404" s="616"/>
      <c r="K404" s="616"/>
      <c r="L404" s="616"/>
      <c r="M404" s="616"/>
    </row>
    <row r="405" customFormat="false" ht="12" hidden="false" customHeight="false" outlineLevel="0" collapsed="false">
      <c r="B405" s="616"/>
      <c r="C405" s="616"/>
      <c r="D405" s="616"/>
      <c r="E405" s="616"/>
      <c r="F405" s="616"/>
      <c r="G405" s="616"/>
      <c r="H405" s="616"/>
      <c r="I405" s="616"/>
      <c r="J405" s="616"/>
      <c r="K405" s="616"/>
      <c r="L405" s="616"/>
      <c r="M405" s="616"/>
    </row>
    <row r="406" customFormat="false" ht="12" hidden="false" customHeight="false" outlineLevel="0" collapsed="false">
      <c r="B406" s="616"/>
      <c r="C406" s="616"/>
      <c r="D406" s="616"/>
      <c r="E406" s="616"/>
      <c r="F406" s="616"/>
      <c r="G406" s="616"/>
      <c r="H406" s="616"/>
      <c r="I406" s="616"/>
      <c r="J406" s="616"/>
      <c r="K406" s="616"/>
      <c r="L406" s="616"/>
      <c r="M406" s="616"/>
    </row>
    <row r="407" customFormat="false" ht="12" hidden="false" customHeight="false" outlineLevel="0" collapsed="false">
      <c r="B407" s="616"/>
      <c r="C407" s="616"/>
      <c r="D407" s="616"/>
      <c r="E407" s="616"/>
      <c r="F407" s="616"/>
      <c r="G407" s="616"/>
      <c r="H407" s="616"/>
      <c r="I407" s="616"/>
      <c r="J407" s="616"/>
      <c r="K407" s="616"/>
      <c r="L407" s="616"/>
      <c r="M407" s="616"/>
    </row>
    <row r="408" customFormat="false" ht="12" hidden="false" customHeight="false" outlineLevel="0" collapsed="false">
      <c r="B408" s="616"/>
      <c r="C408" s="616"/>
      <c r="D408" s="616"/>
      <c r="E408" s="616"/>
      <c r="F408" s="616"/>
      <c r="G408" s="616"/>
      <c r="H408" s="616"/>
      <c r="I408" s="616"/>
      <c r="J408" s="616"/>
      <c r="K408" s="616"/>
      <c r="L408" s="616"/>
      <c r="M408" s="616"/>
    </row>
    <row r="409" customFormat="false" ht="12" hidden="false" customHeight="false" outlineLevel="0" collapsed="false">
      <c r="B409" s="616"/>
      <c r="C409" s="616"/>
      <c r="D409" s="616"/>
      <c r="E409" s="616"/>
      <c r="F409" s="616"/>
      <c r="G409" s="616"/>
      <c r="H409" s="616"/>
      <c r="I409" s="616"/>
      <c r="J409" s="616"/>
      <c r="K409" s="616"/>
      <c r="L409" s="616"/>
      <c r="M409" s="616"/>
    </row>
    <row r="410" customFormat="false" ht="12" hidden="false" customHeight="false" outlineLevel="0" collapsed="false">
      <c r="B410" s="616"/>
      <c r="C410" s="616"/>
      <c r="D410" s="616"/>
      <c r="E410" s="616"/>
      <c r="F410" s="616"/>
      <c r="G410" s="616"/>
      <c r="H410" s="616"/>
      <c r="I410" s="616"/>
      <c r="J410" s="616"/>
      <c r="K410" s="616"/>
      <c r="L410" s="616"/>
      <c r="M410" s="616"/>
    </row>
    <row r="411" customFormat="false" ht="12" hidden="false" customHeight="false" outlineLevel="0" collapsed="false">
      <c r="B411" s="616"/>
      <c r="C411" s="616"/>
      <c r="D411" s="616"/>
      <c r="E411" s="616"/>
      <c r="F411" s="616"/>
      <c r="G411" s="616"/>
      <c r="H411" s="616"/>
      <c r="I411" s="616"/>
      <c r="J411" s="616"/>
      <c r="K411" s="616"/>
      <c r="L411" s="616"/>
      <c r="M411" s="616"/>
    </row>
    <row r="412" customFormat="false" ht="12" hidden="false" customHeight="false" outlineLevel="0" collapsed="false">
      <c r="B412" s="616"/>
      <c r="C412" s="616"/>
      <c r="D412" s="616"/>
      <c r="E412" s="616"/>
      <c r="F412" s="616"/>
      <c r="G412" s="616"/>
      <c r="H412" s="616"/>
      <c r="I412" s="616"/>
      <c r="J412" s="616"/>
      <c r="K412" s="616"/>
      <c r="L412" s="616"/>
      <c r="M412" s="616"/>
    </row>
    <row r="413" customFormat="false" ht="12" hidden="false" customHeight="false" outlineLevel="0" collapsed="false">
      <c r="B413" s="616"/>
      <c r="C413" s="616"/>
      <c r="D413" s="616"/>
      <c r="E413" s="616"/>
      <c r="F413" s="616"/>
      <c r="G413" s="616"/>
      <c r="H413" s="616"/>
      <c r="I413" s="616"/>
      <c r="J413" s="616"/>
      <c r="K413" s="616"/>
      <c r="L413" s="616"/>
      <c r="M413" s="616"/>
    </row>
    <row r="414" customFormat="false" ht="12" hidden="false" customHeight="false" outlineLevel="0" collapsed="false">
      <c r="B414" s="616"/>
      <c r="C414" s="616"/>
      <c r="D414" s="616"/>
      <c r="E414" s="616"/>
      <c r="F414" s="616"/>
      <c r="G414" s="616"/>
      <c r="H414" s="616"/>
      <c r="I414" s="616"/>
      <c r="J414" s="616"/>
      <c r="K414" s="616"/>
      <c r="L414" s="616"/>
      <c r="M414" s="616"/>
    </row>
    <row r="415" customFormat="false" ht="12" hidden="false" customHeight="false" outlineLevel="0" collapsed="false">
      <c r="B415" s="616"/>
      <c r="C415" s="616"/>
      <c r="D415" s="616"/>
      <c r="E415" s="616"/>
      <c r="F415" s="616"/>
      <c r="G415" s="616"/>
      <c r="H415" s="616"/>
      <c r="I415" s="616"/>
      <c r="J415" s="616"/>
      <c r="K415" s="616"/>
      <c r="L415" s="616"/>
      <c r="M415" s="616"/>
    </row>
    <row r="416" customFormat="false" ht="12" hidden="false" customHeight="false" outlineLevel="0" collapsed="false">
      <c r="B416" s="616"/>
      <c r="C416" s="616"/>
      <c r="D416" s="616"/>
      <c r="E416" s="616"/>
      <c r="F416" s="616"/>
      <c r="G416" s="616"/>
      <c r="H416" s="616"/>
      <c r="I416" s="616"/>
      <c r="J416" s="616"/>
      <c r="K416" s="616"/>
      <c r="L416" s="616"/>
      <c r="M416" s="616"/>
    </row>
    <row r="417" customFormat="false" ht="12" hidden="false" customHeight="false" outlineLevel="0" collapsed="false">
      <c r="B417" s="616"/>
      <c r="C417" s="616"/>
      <c r="D417" s="616"/>
      <c r="E417" s="616"/>
      <c r="F417" s="616"/>
      <c r="G417" s="616"/>
      <c r="H417" s="616"/>
      <c r="I417" s="616"/>
      <c r="J417" s="616"/>
      <c r="K417" s="616"/>
      <c r="L417" s="616"/>
      <c r="M417" s="616"/>
    </row>
    <row r="418" customFormat="false" ht="12" hidden="false" customHeight="false" outlineLevel="0" collapsed="false">
      <c r="B418" s="616"/>
      <c r="C418" s="616"/>
      <c r="D418" s="616"/>
      <c r="E418" s="616"/>
      <c r="F418" s="616"/>
      <c r="G418" s="616"/>
      <c r="H418" s="616"/>
      <c r="I418" s="616"/>
      <c r="J418" s="616"/>
      <c r="K418" s="616"/>
      <c r="L418" s="616"/>
      <c r="M418" s="616"/>
    </row>
    <row r="419" customFormat="false" ht="12" hidden="false" customHeight="false" outlineLevel="0" collapsed="false">
      <c r="B419" s="616"/>
      <c r="C419" s="616"/>
      <c r="D419" s="616"/>
      <c r="E419" s="616"/>
      <c r="F419" s="616"/>
      <c r="G419" s="616"/>
      <c r="H419" s="616"/>
      <c r="I419" s="616"/>
      <c r="J419" s="616"/>
      <c r="K419" s="616"/>
      <c r="L419" s="616"/>
      <c r="M419" s="616"/>
    </row>
    <row r="420" customFormat="false" ht="12" hidden="false" customHeight="false" outlineLevel="0" collapsed="false">
      <c r="B420" s="616"/>
      <c r="C420" s="616"/>
      <c r="D420" s="616"/>
      <c r="E420" s="616"/>
      <c r="F420" s="616"/>
      <c r="G420" s="616"/>
      <c r="H420" s="616"/>
      <c r="I420" s="616"/>
      <c r="J420" s="616"/>
      <c r="K420" s="616"/>
      <c r="L420" s="616"/>
      <c r="M420" s="616"/>
    </row>
    <row r="421" customFormat="false" ht="12" hidden="false" customHeight="false" outlineLevel="0" collapsed="false">
      <c r="B421" s="616"/>
      <c r="C421" s="616"/>
      <c r="D421" s="616"/>
      <c r="E421" s="616"/>
      <c r="F421" s="616"/>
      <c r="G421" s="616"/>
      <c r="H421" s="616"/>
      <c r="I421" s="616"/>
      <c r="J421" s="616"/>
      <c r="K421" s="616"/>
      <c r="L421" s="616"/>
      <c r="M421" s="616"/>
    </row>
    <row r="422" customFormat="false" ht="12" hidden="false" customHeight="false" outlineLevel="0" collapsed="false">
      <c r="B422" s="616"/>
      <c r="C422" s="616"/>
      <c r="D422" s="616"/>
      <c r="E422" s="616"/>
      <c r="F422" s="616"/>
      <c r="G422" s="616"/>
      <c r="H422" s="616"/>
      <c r="I422" s="616"/>
      <c r="J422" s="616"/>
      <c r="K422" s="616"/>
      <c r="L422" s="616"/>
      <c r="M422" s="616"/>
    </row>
    <row r="423" customFormat="false" ht="12" hidden="false" customHeight="false" outlineLevel="0" collapsed="false">
      <c r="B423" s="616"/>
      <c r="C423" s="616"/>
      <c r="D423" s="616"/>
      <c r="E423" s="616"/>
      <c r="F423" s="616"/>
      <c r="G423" s="616"/>
      <c r="H423" s="616"/>
      <c r="I423" s="616"/>
      <c r="J423" s="616"/>
      <c r="K423" s="616"/>
      <c r="L423" s="616"/>
      <c r="M423" s="616"/>
    </row>
    <row r="424" customFormat="false" ht="12" hidden="false" customHeight="false" outlineLevel="0" collapsed="false">
      <c r="B424" s="616"/>
      <c r="C424" s="616"/>
      <c r="D424" s="616"/>
      <c r="E424" s="616"/>
      <c r="F424" s="616"/>
      <c r="G424" s="616"/>
      <c r="H424" s="616"/>
      <c r="I424" s="616"/>
      <c r="J424" s="616"/>
      <c r="K424" s="616"/>
      <c r="L424" s="616"/>
      <c r="M424" s="616"/>
    </row>
    <row r="425" customFormat="false" ht="12" hidden="false" customHeight="false" outlineLevel="0" collapsed="false">
      <c r="B425" s="616"/>
      <c r="C425" s="616"/>
      <c r="D425" s="616"/>
      <c r="E425" s="616"/>
      <c r="F425" s="616"/>
      <c r="G425" s="616"/>
      <c r="H425" s="616"/>
      <c r="I425" s="616"/>
      <c r="J425" s="616"/>
      <c r="K425" s="616"/>
      <c r="L425" s="616"/>
      <c r="M425" s="616"/>
    </row>
    <row r="426" customFormat="false" ht="12" hidden="false" customHeight="false" outlineLevel="0" collapsed="false">
      <c r="B426" s="616"/>
      <c r="C426" s="616"/>
      <c r="D426" s="616"/>
      <c r="E426" s="616"/>
      <c r="F426" s="616"/>
      <c r="G426" s="616"/>
      <c r="H426" s="616"/>
      <c r="I426" s="616"/>
      <c r="J426" s="616"/>
      <c r="K426" s="616"/>
      <c r="L426" s="616"/>
      <c r="M426" s="616"/>
    </row>
    <row r="427" customFormat="false" ht="12" hidden="false" customHeight="false" outlineLevel="0" collapsed="false">
      <c r="B427" s="616"/>
      <c r="C427" s="616"/>
      <c r="D427" s="616"/>
      <c r="E427" s="616"/>
      <c r="F427" s="616"/>
      <c r="G427" s="616"/>
      <c r="H427" s="616"/>
      <c r="I427" s="616"/>
      <c r="J427" s="616"/>
      <c r="K427" s="616"/>
      <c r="L427" s="616"/>
      <c r="M427" s="616"/>
    </row>
    <row r="428" customFormat="false" ht="12" hidden="false" customHeight="false" outlineLevel="0" collapsed="false">
      <c r="B428" s="616"/>
      <c r="C428" s="616"/>
      <c r="D428" s="616"/>
      <c r="E428" s="616"/>
      <c r="F428" s="616"/>
      <c r="G428" s="616"/>
      <c r="H428" s="616"/>
      <c r="I428" s="616"/>
      <c r="J428" s="616"/>
      <c r="K428" s="616"/>
      <c r="L428" s="616"/>
      <c r="M428" s="616"/>
    </row>
    <row r="429" customFormat="false" ht="12" hidden="false" customHeight="false" outlineLevel="0" collapsed="false">
      <c r="B429" s="616"/>
      <c r="C429" s="616"/>
      <c r="D429" s="616"/>
      <c r="E429" s="616"/>
      <c r="F429" s="616"/>
      <c r="G429" s="616"/>
      <c r="H429" s="616"/>
      <c r="I429" s="616"/>
      <c r="J429" s="616"/>
      <c r="K429" s="616"/>
      <c r="L429" s="616"/>
      <c r="M429" s="616"/>
    </row>
    <row r="430" customFormat="false" ht="12" hidden="false" customHeight="false" outlineLevel="0" collapsed="false">
      <c r="B430" s="616"/>
      <c r="C430" s="616"/>
      <c r="D430" s="616"/>
      <c r="E430" s="616"/>
      <c r="F430" s="616"/>
      <c r="G430" s="616"/>
      <c r="H430" s="616"/>
      <c r="I430" s="616"/>
      <c r="J430" s="616"/>
      <c r="K430" s="616"/>
      <c r="L430" s="616"/>
      <c r="M430" s="616"/>
    </row>
    <row r="431" customFormat="false" ht="12" hidden="false" customHeight="false" outlineLevel="0" collapsed="false">
      <c r="B431" s="616"/>
      <c r="C431" s="616"/>
      <c r="D431" s="616"/>
      <c r="E431" s="616"/>
      <c r="F431" s="616"/>
      <c r="G431" s="616"/>
      <c r="H431" s="616"/>
      <c r="I431" s="616"/>
      <c r="J431" s="616"/>
      <c r="K431" s="616"/>
      <c r="L431" s="616"/>
      <c r="M431" s="616"/>
    </row>
    <row r="432" customFormat="false" ht="12" hidden="false" customHeight="false" outlineLevel="0" collapsed="false">
      <c r="B432" s="616"/>
      <c r="C432" s="616"/>
      <c r="D432" s="616"/>
      <c r="E432" s="616"/>
      <c r="F432" s="616"/>
      <c r="G432" s="616"/>
      <c r="H432" s="616"/>
      <c r="I432" s="616"/>
      <c r="J432" s="616"/>
      <c r="K432" s="616"/>
      <c r="L432" s="616"/>
      <c r="M432" s="616"/>
    </row>
    <row r="433" customFormat="false" ht="12" hidden="false" customHeight="false" outlineLevel="0" collapsed="false">
      <c r="B433" s="616"/>
      <c r="C433" s="616"/>
      <c r="D433" s="616"/>
      <c r="E433" s="616"/>
      <c r="F433" s="616"/>
      <c r="G433" s="616"/>
      <c r="H433" s="616"/>
      <c r="I433" s="616"/>
      <c r="J433" s="616"/>
      <c r="K433" s="616"/>
      <c r="L433" s="616"/>
      <c r="M433" s="616"/>
    </row>
    <row r="434" customFormat="false" ht="12" hidden="false" customHeight="false" outlineLevel="0" collapsed="false">
      <c r="B434" s="616"/>
      <c r="C434" s="616"/>
      <c r="D434" s="616"/>
      <c r="E434" s="616"/>
      <c r="F434" s="616"/>
      <c r="G434" s="616"/>
      <c r="H434" s="616"/>
      <c r="I434" s="616"/>
      <c r="J434" s="616"/>
      <c r="K434" s="616"/>
      <c r="L434" s="616"/>
      <c r="M434" s="616"/>
    </row>
    <row r="435" customFormat="false" ht="12" hidden="false" customHeight="false" outlineLevel="0" collapsed="false">
      <c r="B435" s="616"/>
      <c r="C435" s="616"/>
      <c r="D435" s="616"/>
      <c r="E435" s="616"/>
      <c r="F435" s="616"/>
      <c r="G435" s="616"/>
      <c r="H435" s="616"/>
      <c r="I435" s="616"/>
      <c r="J435" s="616"/>
      <c r="K435" s="616"/>
      <c r="L435" s="616"/>
      <c r="M435" s="616"/>
    </row>
    <row r="436" customFormat="false" ht="12" hidden="false" customHeight="false" outlineLevel="0" collapsed="false">
      <c r="B436" s="616"/>
      <c r="C436" s="616"/>
      <c r="D436" s="616"/>
      <c r="E436" s="616"/>
      <c r="F436" s="616"/>
      <c r="G436" s="616"/>
      <c r="H436" s="616"/>
      <c r="I436" s="616"/>
      <c r="J436" s="616"/>
      <c r="K436" s="616"/>
      <c r="L436" s="616"/>
      <c r="M436" s="616"/>
    </row>
    <row r="437" customFormat="false" ht="12" hidden="false" customHeight="false" outlineLevel="0" collapsed="false">
      <c r="B437" s="616"/>
      <c r="C437" s="616"/>
      <c r="D437" s="616"/>
      <c r="E437" s="616"/>
      <c r="F437" s="616"/>
      <c r="G437" s="616"/>
      <c r="H437" s="616"/>
      <c r="I437" s="616"/>
      <c r="J437" s="616"/>
      <c r="K437" s="616"/>
      <c r="L437" s="616"/>
      <c r="M437" s="616"/>
    </row>
    <row r="438" customFormat="false" ht="12" hidden="false" customHeight="false" outlineLevel="0" collapsed="false">
      <c r="B438" s="616"/>
      <c r="C438" s="616"/>
      <c r="D438" s="616"/>
      <c r="E438" s="616"/>
      <c r="F438" s="616"/>
      <c r="G438" s="616"/>
      <c r="H438" s="616"/>
      <c r="I438" s="616"/>
      <c r="J438" s="616"/>
      <c r="K438" s="616"/>
      <c r="L438" s="616"/>
      <c r="M438" s="616"/>
    </row>
    <row r="439" customFormat="false" ht="12" hidden="false" customHeight="false" outlineLevel="0" collapsed="false">
      <c r="B439" s="616"/>
      <c r="C439" s="616"/>
      <c r="D439" s="616"/>
      <c r="E439" s="616"/>
      <c r="F439" s="616"/>
      <c r="G439" s="616"/>
      <c r="H439" s="616"/>
      <c r="I439" s="616"/>
      <c r="J439" s="616"/>
      <c r="K439" s="616"/>
      <c r="L439" s="616"/>
      <c r="M439" s="616"/>
    </row>
    <row r="440" customFormat="false" ht="12" hidden="false" customHeight="false" outlineLevel="0" collapsed="false">
      <c r="B440" s="616"/>
      <c r="C440" s="616"/>
      <c r="D440" s="616"/>
      <c r="E440" s="616"/>
      <c r="F440" s="616"/>
      <c r="G440" s="616"/>
      <c r="H440" s="616"/>
      <c r="I440" s="616"/>
      <c r="J440" s="616"/>
      <c r="K440" s="616"/>
      <c r="L440" s="616"/>
      <c r="M440" s="616"/>
    </row>
    <row r="441" customFormat="false" ht="12" hidden="false" customHeight="false" outlineLevel="0" collapsed="false">
      <c r="B441" s="616"/>
      <c r="C441" s="616"/>
      <c r="D441" s="616"/>
      <c r="E441" s="616"/>
      <c r="F441" s="616"/>
      <c r="G441" s="616"/>
      <c r="H441" s="616"/>
      <c r="I441" s="616"/>
      <c r="J441" s="616"/>
      <c r="K441" s="616"/>
      <c r="L441" s="616"/>
      <c r="M441" s="616"/>
    </row>
    <row r="442" customFormat="false" ht="12" hidden="false" customHeight="false" outlineLevel="0" collapsed="false">
      <c r="B442" s="616"/>
      <c r="C442" s="616"/>
      <c r="D442" s="616"/>
      <c r="E442" s="616"/>
      <c r="F442" s="616"/>
      <c r="G442" s="616"/>
      <c r="H442" s="616"/>
      <c r="I442" s="616"/>
      <c r="J442" s="616"/>
      <c r="K442" s="616"/>
      <c r="L442" s="616"/>
      <c r="M442" s="616"/>
    </row>
    <row r="443" customFormat="false" ht="12" hidden="false" customHeight="false" outlineLevel="0" collapsed="false">
      <c r="B443" s="616"/>
      <c r="C443" s="616"/>
      <c r="D443" s="616"/>
      <c r="E443" s="616"/>
      <c r="F443" s="616"/>
      <c r="G443" s="616"/>
      <c r="H443" s="616"/>
      <c r="I443" s="616"/>
      <c r="J443" s="616"/>
      <c r="K443" s="616"/>
      <c r="L443" s="616"/>
      <c r="M443" s="616"/>
    </row>
    <row r="444" customFormat="false" ht="12" hidden="false" customHeight="false" outlineLevel="0" collapsed="false">
      <c r="B444" s="616"/>
      <c r="C444" s="616"/>
      <c r="D444" s="616"/>
      <c r="E444" s="616"/>
      <c r="F444" s="616"/>
      <c r="G444" s="616"/>
      <c r="H444" s="616"/>
      <c r="I444" s="616"/>
      <c r="J444" s="616"/>
      <c r="K444" s="616"/>
      <c r="L444" s="616"/>
      <c r="M444" s="616"/>
    </row>
    <row r="445" customFormat="false" ht="12" hidden="false" customHeight="false" outlineLevel="0" collapsed="false">
      <c r="B445" s="616"/>
      <c r="C445" s="616"/>
      <c r="D445" s="616"/>
      <c r="E445" s="616"/>
      <c r="F445" s="616"/>
      <c r="G445" s="616"/>
      <c r="H445" s="616"/>
      <c r="I445" s="616"/>
      <c r="J445" s="616"/>
      <c r="K445" s="616"/>
      <c r="L445" s="616"/>
      <c r="M445" s="616"/>
    </row>
    <row r="446" customFormat="false" ht="12" hidden="false" customHeight="false" outlineLevel="0" collapsed="false">
      <c r="B446" s="616"/>
      <c r="C446" s="616"/>
      <c r="D446" s="616"/>
      <c r="E446" s="616"/>
      <c r="F446" s="616"/>
      <c r="G446" s="616"/>
      <c r="H446" s="616"/>
      <c r="I446" s="616"/>
      <c r="J446" s="616"/>
      <c r="K446" s="616"/>
      <c r="L446" s="616"/>
      <c r="M446" s="616"/>
    </row>
    <row r="447" customFormat="false" ht="12" hidden="false" customHeight="false" outlineLevel="0" collapsed="false">
      <c r="B447" s="616"/>
      <c r="C447" s="616"/>
      <c r="D447" s="616"/>
      <c r="E447" s="616"/>
      <c r="F447" s="616"/>
      <c r="G447" s="616"/>
      <c r="H447" s="616"/>
      <c r="I447" s="616"/>
      <c r="J447" s="616"/>
      <c r="K447" s="616"/>
      <c r="L447" s="616"/>
      <c r="M447" s="616"/>
    </row>
    <row r="448" customFormat="false" ht="12" hidden="false" customHeight="false" outlineLevel="0" collapsed="false">
      <c r="B448" s="616"/>
      <c r="C448" s="616"/>
      <c r="D448" s="616"/>
      <c r="E448" s="616"/>
      <c r="F448" s="616"/>
      <c r="G448" s="616"/>
      <c r="H448" s="616"/>
      <c r="I448" s="616"/>
      <c r="J448" s="616"/>
      <c r="K448" s="616"/>
      <c r="L448" s="616"/>
      <c r="M448" s="616"/>
    </row>
    <row r="449" customFormat="false" ht="12" hidden="false" customHeight="false" outlineLevel="0" collapsed="false">
      <c r="B449" s="616"/>
      <c r="C449" s="616"/>
      <c r="D449" s="616"/>
      <c r="E449" s="616"/>
      <c r="F449" s="616"/>
      <c r="G449" s="616"/>
      <c r="H449" s="616"/>
      <c r="I449" s="616"/>
      <c r="J449" s="616"/>
      <c r="K449" s="616"/>
      <c r="L449" s="616"/>
      <c r="M449" s="616"/>
    </row>
    <row r="450" customFormat="false" ht="12" hidden="false" customHeight="false" outlineLevel="0" collapsed="false">
      <c r="B450" s="616"/>
      <c r="C450" s="616"/>
      <c r="D450" s="616"/>
      <c r="E450" s="616"/>
      <c r="F450" s="616"/>
      <c r="G450" s="616"/>
      <c r="H450" s="616"/>
      <c r="I450" s="616"/>
      <c r="J450" s="616"/>
      <c r="K450" s="616"/>
      <c r="L450" s="616"/>
      <c r="M450" s="616"/>
    </row>
    <row r="451" customFormat="false" ht="12" hidden="false" customHeight="false" outlineLevel="0" collapsed="false">
      <c r="B451" s="616"/>
      <c r="C451" s="616"/>
      <c r="D451" s="616"/>
      <c r="E451" s="616"/>
      <c r="F451" s="616"/>
      <c r="G451" s="616"/>
      <c r="H451" s="616"/>
      <c r="I451" s="616"/>
      <c r="J451" s="616"/>
      <c r="K451" s="616"/>
      <c r="L451" s="616"/>
      <c r="M451" s="616"/>
    </row>
    <row r="452" customFormat="false" ht="12" hidden="false" customHeight="false" outlineLevel="0" collapsed="false">
      <c r="B452" s="616"/>
      <c r="C452" s="616"/>
      <c r="D452" s="616"/>
      <c r="E452" s="616"/>
      <c r="F452" s="616"/>
      <c r="G452" s="616"/>
      <c r="H452" s="616"/>
      <c r="I452" s="616"/>
      <c r="J452" s="616"/>
      <c r="K452" s="616"/>
      <c r="L452" s="616"/>
      <c r="M452" s="616"/>
    </row>
    <row r="453" customFormat="false" ht="12" hidden="false" customHeight="false" outlineLevel="0" collapsed="false">
      <c r="B453" s="616"/>
      <c r="C453" s="616"/>
      <c r="D453" s="616"/>
      <c r="E453" s="616"/>
      <c r="F453" s="616"/>
      <c r="G453" s="616"/>
      <c r="H453" s="616"/>
      <c r="I453" s="616"/>
      <c r="J453" s="616"/>
      <c r="K453" s="616"/>
      <c r="L453" s="616"/>
      <c r="M453" s="616"/>
    </row>
    <row r="454" customFormat="false" ht="12" hidden="false" customHeight="false" outlineLevel="0" collapsed="false">
      <c r="B454" s="616"/>
      <c r="C454" s="616"/>
      <c r="D454" s="616"/>
      <c r="E454" s="616"/>
      <c r="F454" s="616"/>
      <c r="G454" s="616"/>
      <c r="H454" s="616"/>
      <c r="I454" s="616"/>
      <c r="J454" s="616"/>
      <c r="K454" s="616"/>
      <c r="L454" s="616"/>
      <c r="M454" s="616"/>
    </row>
    <row r="455" customFormat="false" ht="12" hidden="false" customHeight="false" outlineLevel="0" collapsed="false">
      <c r="B455" s="616"/>
      <c r="C455" s="616"/>
      <c r="D455" s="616"/>
      <c r="E455" s="616"/>
      <c r="F455" s="616"/>
      <c r="G455" s="616"/>
      <c r="H455" s="616"/>
      <c r="I455" s="616"/>
      <c r="J455" s="616"/>
      <c r="K455" s="616"/>
      <c r="L455" s="616"/>
      <c r="M455" s="616"/>
    </row>
    <row r="456" customFormat="false" ht="12" hidden="false" customHeight="false" outlineLevel="0" collapsed="false">
      <c r="B456" s="616"/>
      <c r="C456" s="616"/>
      <c r="D456" s="616"/>
      <c r="E456" s="616"/>
      <c r="F456" s="616"/>
      <c r="G456" s="616"/>
      <c r="H456" s="616"/>
      <c r="I456" s="616"/>
      <c r="J456" s="616"/>
      <c r="K456" s="616"/>
      <c r="L456" s="616"/>
      <c r="M456" s="616"/>
    </row>
    <row r="457" customFormat="false" ht="12" hidden="false" customHeight="false" outlineLevel="0" collapsed="false">
      <c r="B457" s="616"/>
      <c r="C457" s="616"/>
      <c r="D457" s="616"/>
      <c r="E457" s="616"/>
      <c r="F457" s="616"/>
      <c r="G457" s="616"/>
      <c r="H457" s="616"/>
      <c r="I457" s="616"/>
      <c r="J457" s="616"/>
      <c r="K457" s="616"/>
      <c r="L457" s="616"/>
      <c r="M457" s="616"/>
    </row>
    <row r="458" customFormat="false" ht="12" hidden="false" customHeight="false" outlineLevel="0" collapsed="false">
      <c r="B458" s="616"/>
      <c r="C458" s="616"/>
      <c r="D458" s="616"/>
      <c r="E458" s="616"/>
      <c r="F458" s="616"/>
      <c r="G458" s="616"/>
      <c r="H458" s="616"/>
      <c r="I458" s="616"/>
      <c r="J458" s="616"/>
      <c r="K458" s="616"/>
      <c r="L458" s="616"/>
      <c r="M458" s="616"/>
    </row>
    <row r="459" customFormat="false" ht="12" hidden="false" customHeight="false" outlineLevel="0" collapsed="false">
      <c r="B459" s="616"/>
      <c r="C459" s="616"/>
      <c r="D459" s="616"/>
      <c r="E459" s="616"/>
      <c r="F459" s="616"/>
      <c r="G459" s="616"/>
      <c r="H459" s="616"/>
      <c r="I459" s="616"/>
      <c r="J459" s="616"/>
      <c r="K459" s="616"/>
      <c r="L459" s="616"/>
      <c r="M459" s="616"/>
    </row>
    <row r="460" customFormat="false" ht="12" hidden="false" customHeight="false" outlineLevel="0" collapsed="false">
      <c r="B460" s="616"/>
      <c r="C460" s="616"/>
      <c r="D460" s="616"/>
      <c r="E460" s="616"/>
      <c r="F460" s="616"/>
      <c r="G460" s="616"/>
      <c r="H460" s="616"/>
      <c r="I460" s="616"/>
      <c r="J460" s="616"/>
      <c r="K460" s="616"/>
      <c r="L460" s="616"/>
      <c r="M460" s="616"/>
    </row>
    <row r="461" customFormat="false" ht="12" hidden="false" customHeight="false" outlineLevel="0" collapsed="false">
      <c r="B461" s="616"/>
      <c r="C461" s="616"/>
      <c r="D461" s="616"/>
      <c r="E461" s="616"/>
      <c r="F461" s="616"/>
      <c r="G461" s="616"/>
      <c r="H461" s="616"/>
      <c r="I461" s="616"/>
      <c r="J461" s="616"/>
      <c r="K461" s="616"/>
      <c r="L461" s="616"/>
      <c r="M461" s="616"/>
    </row>
    <row r="462" customFormat="false" ht="12" hidden="false" customHeight="false" outlineLevel="0" collapsed="false">
      <c r="B462" s="616"/>
      <c r="C462" s="616"/>
      <c r="D462" s="616"/>
      <c r="E462" s="616"/>
      <c r="F462" s="616"/>
      <c r="G462" s="616"/>
      <c r="H462" s="616"/>
      <c r="I462" s="616"/>
      <c r="J462" s="616"/>
      <c r="K462" s="616"/>
      <c r="L462" s="616"/>
      <c r="M462" s="616"/>
    </row>
    <row r="463" customFormat="false" ht="12" hidden="false" customHeight="false" outlineLevel="0" collapsed="false">
      <c r="B463" s="616"/>
      <c r="C463" s="616"/>
      <c r="D463" s="616"/>
      <c r="E463" s="616"/>
      <c r="F463" s="616"/>
      <c r="G463" s="616"/>
      <c r="H463" s="616"/>
      <c r="I463" s="616"/>
      <c r="J463" s="616"/>
      <c r="K463" s="616"/>
      <c r="L463" s="616"/>
      <c r="M463" s="616"/>
    </row>
    <row r="464" customFormat="false" ht="12" hidden="false" customHeight="false" outlineLevel="0" collapsed="false">
      <c r="B464" s="616"/>
      <c r="C464" s="616"/>
      <c r="D464" s="616"/>
      <c r="E464" s="616"/>
      <c r="F464" s="616"/>
      <c r="G464" s="616"/>
      <c r="H464" s="616"/>
      <c r="I464" s="616"/>
      <c r="J464" s="616"/>
      <c r="K464" s="616"/>
      <c r="L464" s="616"/>
      <c r="M464" s="616"/>
    </row>
    <row r="465" customFormat="false" ht="12" hidden="false" customHeight="false" outlineLevel="0" collapsed="false">
      <c r="B465" s="616"/>
      <c r="C465" s="616"/>
      <c r="D465" s="616"/>
      <c r="E465" s="616"/>
      <c r="F465" s="616"/>
      <c r="G465" s="616"/>
      <c r="H465" s="616"/>
      <c r="I465" s="616"/>
      <c r="J465" s="616"/>
      <c r="K465" s="616"/>
      <c r="L465" s="616"/>
      <c r="M465" s="616"/>
    </row>
    <row r="466" customFormat="false" ht="12" hidden="false" customHeight="false" outlineLevel="0" collapsed="false">
      <c r="B466" s="616"/>
      <c r="C466" s="616"/>
      <c r="D466" s="616"/>
      <c r="E466" s="616"/>
      <c r="F466" s="616"/>
      <c r="G466" s="616"/>
      <c r="H466" s="616"/>
      <c r="I466" s="616"/>
      <c r="J466" s="616"/>
      <c r="K466" s="616"/>
      <c r="L466" s="616"/>
      <c r="M466" s="616"/>
    </row>
    <row r="467" customFormat="false" ht="12" hidden="false" customHeight="false" outlineLevel="0" collapsed="false">
      <c r="B467" s="616"/>
      <c r="C467" s="616"/>
      <c r="D467" s="616"/>
      <c r="E467" s="616"/>
      <c r="F467" s="616"/>
      <c r="G467" s="616"/>
      <c r="H467" s="616"/>
      <c r="I467" s="616"/>
      <c r="J467" s="616"/>
      <c r="K467" s="616"/>
      <c r="L467" s="616"/>
      <c r="M467" s="616"/>
    </row>
    <row r="468" customFormat="false" ht="12" hidden="false" customHeight="false" outlineLevel="0" collapsed="false">
      <c r="B468" s="616"/>
      <c r="C468" s="616"/>
      <c r="D468" s="616"/>
      <c r="E468" s="616"/>
      <c r="F468" s="616"/>
      <c r="G468" s="616"/>
      <c r="H468" s="616"/>
      <c r="I468" s="616"/>
      <c r="J468" s="616"/>
      <c r="K468" s="616"/>
      <c r="L468" s="616"/>
      <c r="M468" s="616"/>
    </row>
    <row r="469" customFormat="false" ht="12" hidden="false" customHeight="false" outlineLevel="0" collapsed="false">
      <c r="B469" s="616"/>
      <c r="C469" s="616"/>
      <c r="D469" s="616"/>
      <c r="E469" s="616"/>
      <c r="F469" s="616"/>
      <c r="G469" s="616"/>
      <c r="H469" s="616"/>
      <c r="I469" s="616"/>
      <c r="J469" s="616"/>
      <c r="K469" s="616"/>
      <c r="L469" s="616"/>
      <c r="M469" s="616"/>
    </row>
    <row r="470" customFormat="false" ht="12" hidden="false" customHeight="false" outlineLevel="0" collapsed="false">
      <c r="B470" s="616"/>
      <c r="C470" s="616"/>
      <c r="D470" s="616"/>
      <c r="E470" s="616"/>
      <c r="F470" s="616"/>
      <c r="G470" s="616"/>
      <c r="H470" s="616"/>
      <c r="I470" s="616"/>
      <c r="J470" s="616"/>
      <c r="K470" s="616"/>
      <c r="L470" s="616"/>
      <c r="M470" s="616"/>
    </row>
    <row r="471" customFormat="false" ht="12" hidden="false" customHeight="false" outlineLevel="0" collapsed="false">
      <c r="B471" s="616"/>
      <c r="C471" s="616"/>
      <c r="D471" s="616"/>
      <c r="E471" s="616"/>
      <c r="F471" s="616"/>
      <c r="G471" s="616"/>
      <c r="H471" s="616"/>
      <c r="I471" s="616"/>
      <c r="J471" s="616"/>
      <c r="K471" s="616"/>
      <c r="L471" s="616"/>
      <c r="M471" s="616"/>
    </row>
    <row r="472" customFormat="false" ht="12" hidden="false" customHeight="false" outlineLevel="0" collapsed="false">
      <c r="B472" s="616"/>
      <c r="C472" s="616"/>
      <c r="D472" s="616"/>
      <c r="E472" s="616"/>
      <c r="F472" s="616"/>
      <c r="G472" s="616"/>
      <c r="H472" s="616"/>
      <c r="I472" s="616"/>
      <c r="J472" s="616"/>
      <c r="K472" s="616"/>
      <c r="L472" s="616"/>
      <c r="M472" s="616"/>
    </row>
    <row r="473" customFormat="false" ht="12" hidden="false" customHeight="false" outlineLevel="0" collapsed="false">
      <c r="B473" s="616"/>
      <c r="C473" s="616"/>
      <c r="D473" s="616"/>
      <c r="E473" s="616"/>
      <c r="F473" s="616"/>
      <c r="G473" s="616"/>
      <c r="H473" s="616"/>
      <c r="I473" s="616"/>
      <c r="J473" s="616"/>
      <c r="K473" s="616"/>
      <c r="L473" s="616"/>
      <c r="M473" s="616"/>
    </row>
    <row r="474" customFormat="false" ht="12" hidden="false" customHeight="false" outlineLevel="0" collapsed="false">
      <c r="B474" s="616"/>
      <c r="C474" s="616"/>
      <c r="D474" s="616"/>
      <c r="E474" s="616"/>
      <c r="F474" s="616"/>
      <c r="G474" s="616"/>
      <c r="H474" s="616"/>
      <c r="I474" s="616"/>
      <c r="J474" s="616"/>
      <c r="K474" s="616"/>
      <c r="L474" s="616"/>
      <c r="M474" s="616"/>
    </row>
    <row r="475" customFormat="false" ht="12" hidden="false" customHeight="false" outlineLevel="0" collapsed="false">
      <c r="B475" s="616"/>
      <c r="C475" s="616"/>
      <c r="D475" s="616"/>
      <c r="E475" s="616"/>
      <c r="F475" s="616"/>
      <c r="G475" s="616"/>
      <c r="H475" s="616"/>
      <c r="I475" s="616"/>
      <c r="J475" s="616"/>
      <c r="K475" s="616"/>
      <c r="L475" s="616"/>
      <c r="M475" s="616"/>
    </row>
    <row r="476" customFormat="false" ht="12" hidden="false" customHeight="false" outlineLevel="0" collapsed="false">
      <c r="B476" s="616"/>
      <c r="C476" s="616"/>
      <c r="D476" s="616"/>
      <c r="E476" s="616"/>
      <c r="F476" s="616"/>
      <c r="G476" s="616"/>
      <c r="H476" s="616"/>
      <c r="I476" s="616"/>
      <c r="J476" s="616"/>
      <c r="K476" s="616"/>
      <c r="L476" s="616"/>
      <c r="M476" s="616"/>
    </row>
    <row r="477" customFormat="false" ht="12" hidden="false" customHeight="false" outlineLevel="0" collapsed="false">
      <c r="B477" s="616"/>
      <c r="C477" s="616"/>
      <c r="D477" s="616"/>
      <c r="E477" s="616"/>
      <c r="F477" s="616"/>
      <c r="G477" s="616"/>
      <c r="H477" s="616"/>
      <c r="I477" s="616"/>
      <c r="J477" s="616"/>
      <c r="K477" s="616"/>
      <c r="L477" s="616"/>
      <c r="M477" s="616"/>
    </row>
    <row r="478" customFormat="false" ht="12" hidden="false" customHeight="false" outlineLevel="0" collapsed="false">
      <c r="B478" s="616"/>
      <c r="C478" s="616"/>
      <c r="D478" s="616"/>
      <c r="E478" s="616"/>
      <c r="F478" s="616"/>
      <c r="G478" s="616"/>
      <c r="H478" s="616"/>
      <c r="I478" s="616"/>
      <c r="J478" s="616"/>
      <c r="K478" s="616"/>
      <c r="L478" s="616"/>
      <c r="M478" s="616"/>
    </row>
    <row r="479" customFormat="false" ht="12" hidden="false" customHeight="false" outlineLevel="0" collapsed="false">
      <c r="B479" s="616"/>
      <c r="C479" s="616"/>
      <c r="D479" s="616"/>
      <c r="E479" s="616"/>
      <c r="F479" s="616"/>
      <c r="G479" s="616"/>
      <c r="H479" s="616"/>
      <c r="I479" s="616"/>
      <c r="J479" s="616"/>
      <c r="K479" s="616"/>
      <c r="L479" s="616"/>
      <c r="M479" s="616"/>
    </row>
    <row r="480" customFormat="false" ht="12" hidden="false" customHeight="false" outlineLevel="0" collapsed="false">
      <c r="B480" s="616"/>
      <c r="C480" s="616"/>
      <c r="D480" s="616"/>
      <c r="E480" s="616"/>
      <c r="F480" s="616"/>
      <c r="G480" s="616"/>
      <c r="H480" s="616"/>
      <c r="I480" s="616"/>
      <c r="J480" s="616"/>
      <c r="K480" s="616"/>
      <c r="L480" s="616"/>
      <c r="M480" s="616"/>
    </row>
    <row r="481" customFormat="false" ht="12" hidden="false" customHeight="false" outlineLevel="0" collapsed="false">
      <c r="B481" s="616"/>
      <c r="C481" s="616"/>
      <c r="D481" s="616"/>
      <c r="E481" s="616"/>
      <c r="F481" s="616"/>
      <c r="G481" s="616"/>
      <c r="H481" s="616"/>
      <c r="I481" s="616"/>
      <c r="J481" s="616"/>
      <c r="K481" s="616"/>
      <c r="L481" s="616"/>
      <c r="M481" s="616"/>
    </row>
    <row r="482" customFormat="false" ht="12" hidden="false" customHeight="false" outlineLevel="0" collapsed="false">
      <c r="B482" s="616"/>
      <c r="C482" s="616"/>
      <c r="D482" s="616"/>
      <c r="E482" s="616"/>
      <c r="F482" s="616"/>
      <c r="G482" s="616"/>
      <c r="H482" s="616"/>
      <c r="I482" s="616"/>
      <c r="J482" s="616"/>
      <c r="K482" s="616"/>
      <c r="L482" s="616"/>
      <c r="M482" s="616"/>
    </row>
    <row r="483" customFormat="false" ht="12" hidden="false" customHeight="false" outlineLevel="0" collapsed="false">
      <c r="B483" s="616"/>
      <c r="C483" s="616"/>
      <c r="D483" s="616"/>
      <c r="E483" s="616"/>
      <c r="F483" s="616"/>
      <c r="G483" s="616"/>
      <c r="H483" s="616"/>
      <c r="I483" s="616"/>
      <c r="J483" s="616"/>
      <c r="K483" s="616"/>
      <c r="L483" s="616"/>
      <c r="M483" s="616"/>
    </row>
    <row r="484" customFormat="false" ht="12" hidden="false" customHeight="false" outlineLevel="0" collapsed="false">
      <c r="B484" s="616"/>
      <c r="C484" s="616"/>
      <c r="D484" s="616"/>
      <c r="E484" s="616"/>
      <c r="F484" s="616"/>
      <c r="G484" s="616"/>
      <c r="H484" s="616"/>
      <c r="I484" s="616"/>
      <c r="J484" s="616"/>
      <c r="K484" s="616"/>
      <c r="L484" s="616"/>
      <c r="M484" s="616"/>
    </row>
    <row r="485" customFormat="false" ht="12" hidden="false" customHeight="false" outlineLevel="0" collapsed="false">
      <c r="B485" s="616"/>
      <c r="C485" s="616"/>
      <c r="D485" s="616"/>
      <c r="E485" s="616"/>
      <c r="F485" s="616"/>
      <c r="G485" s="616"/>
      <c r="H485" s="616"/>
      <c r="I485" s="616"/>
      <c r="J485" s="616"/>
      <c r="K485" s="616"/>
      <c r="L485" s="616"/>
      <c r="M485" s="616"/>
    </row>
    <row r="486" customFormat="false" ht="12" hidden="false" customHeight="false" outlineLevel="0" collapsed="false">
      <c r="B486" s="616"/>
      <c r="C486" s="616"/>
      <c r="D486" s="616"/>
      <c r="E486" s="616"/>
      <c r="F486" s="616"/>
      <c r="G486" s="616"/>
      <c r="H486" s="616"/>
      <c r="I486" s="616"/>
      <c r="J486" s="616"/>
      <c r="K486" s="616"/>
      <c r="L486" s="616"/>
      <c r="M486" s="616"/>
    </row>
    <row r="487" customFormat="false" ht="12" hidden="false" customHeight="false" outlineLevel="0" collapsed="false">
      <c r="B487" s="616"/>
      <c r="C487" s="616"/>
      <c r="D487" s="616"/>
      <c r="E487" s="616"/>
      <c r="F487" s="616"/>
      <c r="G487" s="616"/>
      <c r="H487" s="616"/>
      <c r="I487" s="616"/>
      <c r="J487" s="616"/>
      <c r="K487" s="616"/>
      <c r="L487" s="616"/>
      <c r="M487" s="616"/>
    </row>
    <row r="488" customFormat="false" ht="12" hidden="false" customHeight="false" outlineLevel="0" collapsed="false">
      <c r="B488" s="616"/>
      <c r="C488" s="616"/>
      <c r="D488" s="616"/>
      <c r="E488" s="616"/>
      <c r="F488" s="616"/>
      <c r="G488" s="616"/>
      <c r="H488" s="616"/>
      <c r="I488" s="616"/>
      <c r="J488" s="616"/>
      <c r="K488" s="616"/>
      <c r="L488" s="616"/>
      <c r="M488" s="616"/>
    </row>
    <row r="489" customFormat="false" ht="12" hidden="false" customHeight="false" outlineLevel="0" collapsed="false">
      <c r="B489" s="616"/>
      <c r="C489" s="616"/>
      <c r="D489" s="616"/>
      <c r="E489" s="616"/>
      <c r="F489" s="616"/>
      <c r="G489" s="616"/>
      <c r="H489" s="616"/>
      <c r="I489" s="616"/>
      <c r="J489" s="616"/>
      <c r="K489" s="616"/>
      <c r="L489" s="616"/>
      <c r="M489" s="616"/>
    </row>
    <row r="490" customFormat="false" ht="12" hidden="false" customHeight="false" outlineLevel="0" collapsed="false">
      <c r="B490" s="616"/>
      <c r="C490" s="616"/>
      <c r="D490" s="616"/>
      <c r="E490" s="616"/>
      <c r="F490" s="616"/>
      <c r="G490" s="616"/>
      <c r="H490" s="616"/>
      <c r="I490" s="616"/>
      <c r="J490" s="616"/>
      <c r="K490" s="616"/>
      <c r="L490" s="616"/>
      <c r="M490" s="616"/>
    </row>
    <row r="491" customFormat="false" ht="12" hidden="false" customHeight="false" outlineLevel="0" collapsed="false">
      <c r="B491" s="616"/>
      <c r="C491" s="616"/>
      <c r="D491" s="616"/>
      <c r="E491" s="616"/>
      <c r="F491" s="616"/>
      <c r="G491" s="616"/>
      <c r="H491" s="616"/>
      <c r="I491" s="616"/>
      <c r="J491" s="616"/>
      <c r="K491" s="616"/>
      <c r="L491" s="616"/>
      <c r="M491" s="616"/>
    </row>
    <row r="492" customFormat="false" ht="12" hidden="false" customHeight="false" outlineLevel="0" collapsed="false">
      <c r="B492" s="616"/>
      <c r="C492" s="616"/>
      <c r="D492" s="616"/>
      <c r="E492" s="616"/>
      <c r="F492" s="616"/>
      <c r="G492" s="616"/>
      <c r="H492" s="616"/>
      <c r="I492" s="616"/>
      <c r="J492" s="616"/>
      <c r="K492" s="616"/>
      <c r="L492" s="616"/>
      <c r="M492" s="616"/>
    </row>
    <row r="493" customFormat="false" ht="12" hidden="false" customHeight="false" outlineLevel="0" collapsed="false">
      <c r="B493" s="616"/>
      <c r="C493" s="616"/>
      <c r="D493" s="616"/>
      <c r="E493" s="616"/>
      <c r="F493" s="616"/>
      <c r="G493" s="616"/>
      <c r="H493" s="616"/>
      <c r="I493" s="616"/>
      <c r="J493" s="616"/>
      <c r="K493" s="616"/>
      <c r="L493" s="616"/>
      <c r="M493" s="616"/>
    </row>
    <row r="494" customFormat="false" ht="12" hidden="false" customHeight="false" outlineLevel="0" collapsed="false">
      <c r="B494" s="616"/>
      <c r="C494" s="616"/>
      <c r="D494" s="616"/>
      <c r="E494" s="616"/>
      <c r="F494" s="616"/>
      <c r="G494" s="616"/>
      <c r="H494" s="616"/>
      <c r="I494" s="616"/>
      <c r="J494" s="616"/>
      <c r="K494" s="616"/>
      <c r="L494" s="616"/>
      <c r="M494" s="616"/>
    </row>
    <row r="495" customFormat="false" ht="12" hidden="false" customHeight="false" outlineLevel="0" collapsed="false">
      <c r="B495" s="616"/>
      <c r="C495" s="616"/>
      <c r="D495" s="616"/>
      <c r="E495" s="616"/>
      <c r="F495" s="616"/>
      <c r="G495" s="616"/>
      <c r="H495" s="616"/>
      <c r="I495" s="616"/>
      <c r="J495" s="616"/>
      <c r="K495" s="616"/>
      <c r="L495" s="616"/>
      <c r="M495" s="616"/>
    </row>
    <row r="496" customFormat="false" ht="12" hidden="false" customHeight="false" outlineLevel="0" collapsed="false">
      <c r="B496" s="616"/>
      <c r="C496" s="616"/>
      <c r="D496" s="616"/>
      <c r="E496" s="616"/>
      <c r="F496" s="616"/>
      <c r="G496" s="616"/>
      <c r="H496" s="616"/>
      <c r="I496" s="616"/>
      <c r="J496" s="616"/>
      <c r="K496" s="616"/>
      <c r="L496" s="616"/>
      <c r="M496" s="616"/>
    </row>
    <row r="497" customFormat="false" ht="12" hidden="false" customHeight="false" outlineLevel="0" collapsed="false">
      <c r="B497" s="616"/>
      <c r="C497" s="616"/>
      <c r="D497" s="616"/>
      <c r="E497" s="616"/>
      <c r="F497" s="616"/>
      <c r="G497" s="616"/>
      <c r="H497" s="616"/>
      <c r="I497" s="616"/>
      <c r="J497" s="616"/>
      <c r="K497" s="616"/>
      <c r="L497" s="616"/>
      <c r="M497" s="616"/>
    </row>
    <row r="498" customFormat="false" ht="12" hidden="false" customHeight="false" outlineLevel="0" collapsed="false">
      <c r="B498" s="616"/>
      <c r="C498" s="616"/>
      <c r="D498" s="616"/>
      <c r="E498" s="616"/>
      <c r="F498" s="616"/>
      <c r="G498" s="616"/>
      <c r="H498" s="616"/>
      <c r="I498" s="616"/>
      <c r="J498" s="616"/>
      <c r="K498" s="616"/>
      <c r="L498" s="616"/>
      <c r="M498" s="616"/>
    </row>
    <row r="499" customFormat="false" ht="12" hidden="false" customHeight="false" outlineLevel="0" collapsed="false">
      <c r="B499" s="616"/>
      <c r="C499" s="616"/>
      <c r="D499" s="616"/>
      <c r="E499" s="616"/>
      <c r="F499" s="616"/>
      <c r="G499" s="616"/>
      <c r="H499" s="616"/>
      <c r="I499" s="616"/>
      <c r="J499" s="616"/>
      <c r="K499" s="616"/>
      <c r="L499" s="616"/>
      <c r="M499" s="616"/>
    </row>
    <row r="500" customFormat="false" ht="12" hidden="false" customHeight="false" outlineLevel="0" collapsed="false">
      <c r="B500" s="616"/>
      <c r="C500" s="616"/>
      <c r="D500" s="616"/>
      <c r="E500" s="616"/>
      <c r="F500" s="616"/>
      <c r="G500" s="616"/>
      <c r="H500" s="616"/>
      <c r="I500" s="616"/>
      <c r="J500" s="616"/>
      <c r="K500" s="616"/>
      <c r="L500" s="616"/>
      <c r="M500" s="616"/>
    </row>
    <row r="501" customFormat="false" ht="12" hidden="false" customHeight="false" outlineLevel="0" collapsed="false">
      <c r="B501" s="616"/>
      <c r="C501" s="616"/>
      <c r="D501" s="616"/>
      <c r="E501" s="616"/>
      <c r="F501" s="616"/>
      <c r="G501" s="616"/>
      <c r="H501" s="616"/>
      <c r="I501" s="616"/>
      <c r="J501" s="616"/>
      <c r="K501" s="616"/>
      <c r="L501" s="616"/>
      <c r="M501" s="616"/>
    </row>
    <row r="502" customFormat="false" ht="12" hidden="false" customHeight="false" outlineLevel="0" collapsed="false">
      <c r="B502" s="616"/>
      <c r="C502" s="616"/>
      <c r="D502" s="616"/>
      <c r="E502" s="616"/>
      <c r="F502" s="616"/>
      <c r="G502" s="616"/>
      <c r="H502" s="616"/>
      <c r="I502" s="616"/>
      <c r="J502" s="616"/>
      <c r="K502" s="616"/>
      <c r="L502" s="616"/>
      <c r="M502" s="616"/>
    </row>
    <row r="503" customFormat="false" ht="12" hidden="false" customHeight="false" outlineLevel="0" collapsed="false">
      <c r="B503" s="616"/>
      <c r="C503" s="616"/>
      <c r="D503" s="616"/>
      <c r="E503" s="616"/>
      <c r="F503" s="616"/>
      <c r="G503" s="616"/>
      <c r="H503" s="616"/>
      <c r="I503" s="616"/>
      <c r="J503" s="616"/>
      <c r="K503" s="616"/>
      <c r="L503" s="616"/>
      <c r="M503" s="616"/>
    </row>
    <row r="504" customFormat="false" ht="12" hidden="false" customHeight="false" outlineLevel="0" collapsed="false">
      <c r="B504" s="616"/>
      <c r="C504" s="616"/>
      <c r="D504" s="616"/>
      <c r="E504" s="616"/>
      <c r="F504" s="616"/>
      <c r="G504" s="616"/>
      <c r="H504" s="616"/>
      <c r="I504" s="616"/>
      <c r="J504" s="616"/>
      <c r="K504" s="616"/>
      <c r="L504" s="616"/>
      <c r="M504" s="616"/>
    </row>
    <row r="505" customFormat="false" ht="12" hidden="false" customHeight="false" outlineLevel="0" collapsed="false">
      <c r="B505" s="616"/>
      <c r="C505" s="616"/>
      <c r="D505" s="616"/>
      <c r="E505" s="616"/>
      <c r="F505" s="616"/>
      <c r="G505" s="616"/>
      <c r="H505" s="616"/>
      <c r="I505" s="616"/>
      <c r="J505" s="616"/>
      <c r="K505" s="616"/>
      <c r="L505" s="616"/>
      <c r="M505" s="616"/>
    </row>
    <row r="506" customFormat="false" ht="12" hidden="false" customHeight="false" outlineLevel="0" collapsed="false">
      <c r="B506" s="616"/>
      <c r="C506" s="616"/>
      <c r="D506" s="616"/>
      <c r="E506" s="616"/>
      <c r="F506" s="616"/>
      <c r="G506" s="616"/>
      <c r="H506" s="616"/>
      <c r="I506" s="616"/>
      <c r="J506" s="616"/>
      <c r="K506" s="616"/>
      <c r="L506" s="616"/>
      <c r="M506" s="616"/>
    </row>
    <row r="507" customFormat="false" ht="12" hidden="false" customHeight="false" outlineLevel="0" collapsed="false">
      <c r="B507" s="616"/>
      <c r="C507" s="616"/>
      <c r="D507" s="616"/>
      <c r="E507" s="616"/>
      <c r="F507" s="616"/>
      <c r="G507" s="616"/>
      <c r="H507" s="616"/>
      <c r="I507" s="616"/>
      <c r="J507" s="616"/>
      <c r="K507" s="616"/>
      <c r="L507" s="616"/>
      <c r="M507" s="616"/>
    </row>
    <row r="508" customFormat="false" ht="12" hidden="false" customHeight="false" outlineLevel="0" collapsed="false">
      <c r="B508" s="616"/>
      <c r="C508" s="616"/>
      <c r="D508" s="616"/>
      <c r="E508" s="616"/>
      <c r="F508" s="616"/>
      <c r="G508" s="616"/>
      <c r="H508" s="616"/>
      <c r="I508" s="616"/>
      <c r="J508" s="616"/>
      <c r="K508" s="616"/>
      <c r="L508" s="616"/>
      <c r="M508" s="616"/>
    </row>
    <row r="509" customFormat="false" ht="12" hidden="false" customHeight="false" outlineLevel="0" collapsed="false">
      <c r="B509" s="616"/>
      <c r="C509" s="616"/>
      <c r="D509" s="616"/>
      <c r="E509" s="616"/>
      <c r="F509" s="616"/>
      <c r="G509" s="616"/>
      <c r="H509" s="616"/>
      <c r="I509" s="616"/>
      <c r="J509" s="616"/>
      <c r="K509" s="616"/>
      <c r="L509" s="616"/>
      <c r="M509" s="616"/>
    </row>
    <row r="510" customFormat="false" ht="12" hidden="false" customHeight="false" outlineLevel="0" collapsed="false">
      <c r="B510" s="616"/>
      <c r="C510" s="616"/>
      <c r="D510" s="616"/>
      <c r="E510" s="616"/>
      <c r="F510" s="616"/>
      <c r="G510" s="616"/>
      <c r="H510" s="616"/>
      <c r="I510" s="616"/>
      <c r="J510" s="616"/>
      <c r="K510" s="616"/>
      <c r="L510" s="616"/>
      <c r="M510" s="616"/>
    </row>
    <row r="511" customFormat="false" ht="12" hidden="false" customHeight="false" outlineLevel="0" collapsed="false">
      <c r="B511" s="616"/>
      <c r="C511" s="616"/>
      <c r="D511" s="616"/>
      <c r="E511" s="616"/>
      <c r="F511" s="616"/>
      <c r="G511" s="616"/>
      <c r="H511" s="616"/>
      <c r="I511" s="616"/>
      <c r="J511" s="616"/>
      <c r="K511" s="616"/>
      <c r="L511" s="616"/>
      <c r="M511" s="616"/>
    </row>
    <row r="512" customFormat="false" ht="12" hidden="false" customHeight="false" outlineLevel="0" collapsed="false">
      <c r="B512" s="616"/>
      <c r="C512" s="616"/>
      <c r="D512" s="616"/>
      <c r="E512" s="616"/>
      <c r="F512" s="616"/>
      <c r="G512" s="616"/>
      <c r="H512" s="616"/>
      <c r="I512" s="616"/>
      <c r="J512" s="616"/>
      <c r="K512" s="616"/>
      <c r="L512" s="616"/>
      <c r="M512" s="616"/>
    </row>
    <row r="513" customFormat="false" ht="12" hidden="false" customHeight="false" outlineLevel="0" collapsed="false">
      <c r="B513" s="616"/>
      <c r="C513" s="616"/>
      <c r="D513" s="616"/>
      <c r="E513" s="616"/>
      <c r="F513" s="616"/>
      <c r="G513" s="616"/>
      <c r="H513" s="616"/>
      <c r="I513" s="616"/>
      <c r="J513" s="616"/>
      <c r="K513" s="616"/>
      <c r="L513" s="616"/>
      <c r="M513" s="616"/>
    </row>
    <row r="514" customFormat="false" ht="12" hidden="false" customHeight="false" outlineLevel="0" collapsed="false">
      <c r="B514" s="616"/>
      <c r="C514" s="616"/>
      <c r="D514" s="616"/>
      <c r="E514" s="616"/>
      <c r="F514" s="616"/>
      <c r="G514" s="616"/>
      <c r="H514" s="616"/>
      <c r="I514" s="616"/>
      <c r="J514" s="616"/>
      <c r="K514" s="616"/>
      <c r="L514" s="616"/>
      <c r="M514" s="616"/>
    </row>
    <row r="515" customFormat="false" ht="12" hidden="false" customHeight="false" outlineLevel="0" collapsed="false">
      <c r="B515" s="616"/>
      <c r="C515" s="616"/>
      <c r="D515" s="616"/>
      <c r="E515" s="616"/>
      <c r="F515" s="616"/>
      <c r="G515" s="616"/>
      <c r="H515" s="616"/>
      <c r="I515" s="616"/>
      <c r="J515" s="616"/>
      <c r="K515" s="616"/>
      <c r="L515" s="616"/>
      <c r="M515" s="616"/>
    </row>
    <row r="516" customFormat="false" ht="12" hidden="false" customHeight="false" outlineLevel="0" collapsed="false">
      <c r="B516" s="616"/>
      <c r="C516" s="616"/>
      <c r="D516" s="616"/>
      <c r="E516" s="616"/>
      <c r="F516" s="616"/>
      <c r="G516" s="616"/>
      <c r="H516" s="616"/>
      <c r="I516" s="616"/>
      <c r="J516" s="616"/>
      <c r="K516" s="616"/>
      <c r="L516" s="616"/>
      <c r="M516" s="616"/>
    </row>
    <row r="517" customFormat="false" ht="12" hidden="false" customHeight="false" outlineLevel="0" collapsed="false">
      <c r="B517" s="616"/>
      <c r="C517" s="616"/>
      <c r="D517" s="616"/>
      <c r="E517" s="616"/>
      <c r="F517" s="616"/>
      <c r="G517" s="616"/>
      <c r="H517" s="616"/>
      <c r="I517" s="616"/>
      <c r="J517" s="616"/>
      <c r="K517" s="616"/>
      <c r="L517" s="616"/>
      <c r="M517" s="616"/>
    </row>
    <row r="518" customFormat="false" ht="12" hidden="false" customHeight="false" outlineLevel="0" collapsed="false">
      <c r="B518" s="616"/>
      <c r="C518" s="616"/>
      <c r="D518" s="616"/>
      <c r="E518" s="616"/>
      <c r="F518" s="616"/>
      <c r="G518" s="616"/>
      <c r="H518" s="616"/>
      <c r="I518" s="616"/>
      <c r="J518" s="616"/>
      <c r="K518" s="616"/>
      <c r="L518" s="616"/>
      <c r="M518" s="616"/>
    </row>
    <row r="519" customFormat="false" ht="12" hidden="false" customHeight="false" outlineLevel="0" collapsed="false">
      <c r="B519" s="616"/>
      <c r="C519" s="616"/>
      <c r="D519" s="616"/>
      <c r="E519" s="616"/>
      <c r="F519" s="616"/>
      <c r="G519" s="616"/>
      <c r="H519" s="616"/>
      <c r="I519" s="616"/>
      <c r="J519" s="616"/>
      <c r="K519" s="616"/>
      <c r="L519" s="616"/>
      <c r="M519" s="616"/>
    </row>
    <row r="520" customFormat="false" ht="12" hidden="false" customHeight="false" outlineLevel="0" collapsed="false">
      <c r="B520" s="616"/>
      <c r="C520" s="616"/>
      <c r="D520" s="616"/>
      <c r="E520" s="616"/>
      <c r="F520" s="616"/>
      <c r="G520" s="616"/>
      <c r="H520" s="616"/>
      <c r="I520" s="616"/>
      <c r="J520" s="616"/>
      <c r="K520" s="616"/>
      <c r="L520" s="616"/>
      <c r="M520" s="616"/>
    </row>
    <row r="521" customFormat="false" ht="12" hidden="false" customHeight="false" outlineLevel="0" collapsed="false">
      <c r="B521" s="616"/>
      <c r="C521" s="616"/>
      <c r="D521" s="616"/>
      <c r="E521" s="616"/>
      <c r="F521" s="616"/>
      <c r="G521" s="616"/>
      <c r="H521" s="616"/>
      <c r="I521" s="616"/>
      <c r="J521" s="616"/>
      <c r="K521" s="616"/>
      <c r="L521" s="616"/>
      <c r="M521" s="616"/>
    </row>
    <row r="522" customFormat="false" ht="12" hidden="false" customHeight="false" outlineLevel="0" collapsed="false">
      <c r="B522" s="616"/>
      <c r="C522" s="616"/>
      <c r="D522" s="616"/>
      <c r="E522" s="616"/>
      <c r="F522" s="616"/>
      <c r="G522" s="616"/>
      <c r="H522" s="616"/>
      <c r="I522" s="616"/>
      <c r="J522" s="616"/>
      <c r="K522" s="616"/>
      <c r="L522" s="616"/>
      <c r="M522" s="616"/>
    </row>
    <row r="523" customFormat="false" ht="12" hidden="false" customHeight="false" outlineLevel="0" collapsed="false">
      <c r="B523" s="616"/>
      <c r="C523" s="616"/>
      <c r="D523" s="616"/>
      <c r="E523" s="616"/>
      <c r="F523" s="616"/>
      <c r="G523" s="616"/>
      <c r="H523" s="616"/>
      <c r="I523" s="616"/>
      <c r="J523" s="616"/>
      <c r="K523" s="616"/>
      <c r="L523" s="616"/>
      <c r="M523" s="616"/>
    </row>
    <row r="524" customFormat="false" ht="12" hidden="false" customHeight="false" outlineLevel="0" collapsed="false">
      <c r="B524" s="616"/>
      <c r="C524" s="616"/>
      <c r="D524" s="616"/>
      <c r="E524" s="616"/>
      <c r="F524" s="616"/>
      <c r="G524" s="616"/>
      <c r="H524" s="616"/>
      <c r="I524" s="616"/>
      <c r="J524" s="616"/>
      <c r="K524" s="616"/>
      <c r="L524" s="616"/>
      <c r="M524" s="616"/>
    </row>
    <row r="525" customFormat="false" ht="12" hidden="false" customHeight="false" outlineLevel="0" collapsed="false">
      <c r="B525" s="616"/>
      <c r="C525" s="616"/>
      <c r="D525" s="616"/>
      <c r="E525" s="616"/>
      <c r="F525" s="616"/>
      <c r="G525" s="616"/>
      <c r="H525" s="616"/>
      <c r="I525" s="616"/>
      <c r="J525" s="616"/>
      <c r="K525" s="616"/>
      <c r="L525" s="616"/>
      <c r="M525" s="616"/>
    </row>
    <row r="526" customFormat="false" ht="12" hidden="false" customHeight="false" outlineLevel="0" collapsed="false">
      <c r="B526" s="616"/>
      <c r="C526" s="616"/>
      <c r="D526" s="616"/>
      <c r="E526" s="616"/>
      <c r="F526" s="616"/>
      <c r="G526" s="616"/>
      <c r="H526" s="616"/>
      <c r="I526" s="616"/>
      <c r="J526" s="616"/>
      <c r="K526" s="616"/>
      <c r="L526" s="616"/>
      <c r="M526" s="616"/>
    </row>
    <row r="527" customFormat="false" ht="12" hidden="false" customHeight="false" outlineLevel="0" collapsed="false">
      <c r="B527" s="616"/>
      <c r="C527" s="616"/>
      <c r="D527" s="616"/>
      <c r="E527" s="616"/>
      <c r="F527" s="616"/>
      <c r="G527" s="616"/>
      <c r="H527" s="616"/>
      <c r="I527" s="616"/>
      <c r="J527" s="616"/>
      <c r="K527" s="616"/>
      <c r="L527" s="616"/>
      <c r="M527" s="616"/>
    </row>
    <row r="528" customFormat="false" ht="12" hidden="false" customHeight="false" outlineLevel="0" collapsed="false">
      <c r="B528" s="616"/>
      <c r="C528" s="616"/>
      <c r="D528" s="616"/>
      <c r="E528" s="616"/>
      <c r="F528" s="616"/>
      <c r="G528" s="616"/>
      <c r="H528" s="616"/>
      <c r="I528" s="616"/>
      <c r="J528" s="616"/>
      <c r="K528" s="616"/>
      <c r="L528" s="616"/>
      <c r="M528" s="616"/>
    </row>
    <row r="529" customFormat="false" ht="12" hidden="false" customHeight="false" outlineLevel="0" collapsed="false">
      <c r="B529" s="616"/>
      <c r="C529" s="616"/>
      <c r="D529" s="616"/>
      <c r="E529" s="616"/>
      <c r="F529" s="616"/>
      <c r="G529" s="616"/>
      <c r="H529" s="616"/>
      <c r="I529" s="616"/>
      <c r="J529" s="616"/>
      <c r="K529" s="616"/>
      <c r="L529" s="616"/>
      <c r="M529" s="616"/>
    </row>
    <row r="530" customFormat="false" ht="12" hidden="false" customHeight="false" outlineLevel="0" collapsed="false">
      <c r="B530" s="616"/>
      <c r="C530" s="616"/>
      <c r="D530" s="616"/>
      <c r="E530" s="616"/>
      <c r="F530" s="616"/>
      <c r="G530" s="616"/>
      <c r="H530" s="616"/>
      <c r="I530" s="616"/>
      <c r="J530" s="616"/>
      <c r="K530" s="616"/>
      <c r="L530" s="616"/>
      <c r="M530" s="616"/>
    </row>
    <row r="531" customFormat="false" ht="12" hidden="false" customHeight="false" outlineLevel="0" collapsed="false">
      <c r="B531" s="616"/>
      <c r="C531" s="616"/>
      <c r="D531" s="616"/>
      <c r="E531" s="616"/>
      <c r="F531" s="616"/>
      <c r="G531" s="616"/>
      <c r="H531" s="616"/>
      <c r="I531" s="616"/>
      <c r="J531" s="616"/>
      <c r="K531" s="616"/>
      <c r="L531" s="616"/>
      <c r="M531" s="616"/>
    </row>
    <row r="532" customFormat="false" ht="12" hidden="false" customHeight="false" outlineLevel="0" collapsed="false">
      <c r="B532" s="616"/>
      <c r="C532" s="616"/>
      <c r="D532" s="616"/>
      <c r="E532" s="616"/>
      <c r="F532" s="616"/>
      <c r="G532" s="616"/>
      <c r="H532" s="616"/>
      <c r="I532" s="616"/>
      <c r="J532" s="616"/>
      <c r="K532" s="616"/>
      <c r="L532" s="616"/>
      <c r="M532" s="616"/>
    </row>
    <row r="533" customFormat="false" ht="12" hidden="false" customHeight="false" outlineLevel="0" collapsed="false">
      <c r="B533" s="616"/>
      <c r="C533" s="616"/>
      <c r="D533" s="616"/>
      <c r="E533" s="616"/>
      <c r="F533" s="616"/>
      <c r="G533" s="616"/>
      <c r="H533" s="616"/>
      <c r="I533" s="616"/>
      <c r="J533" s="616"/>
      <c r="K533" s="616"/>
      <c r="L533" s="616"/>
      <c r="M533" s="616"/>
    </row>
    <row r="534" customFormat="false" ht="12" hidden="false" customHeight="false" outlineLevel="0" collapsed="false">
      <c r="B534" s="616"/>
      <c r="C534" s="616"/>
      <c r="D534" s="616"/>
      <c r="E534" s="616"/>
      <c r="F534" s="616"/>
      <c r="G534" s="616"/>
      <c r="H534" s="616"/>
      <c r="I534" s="616"/>
      <c r="J534" s="616"/>
      <c r="K534" s="616"/>
      <c r="L534" s="616"/>
      <c r="M534" s="616"/>
    </row>
    <row r="535" customFormat="false" ht="12" hidden="false" customHeight="false" outlineLevel="0" collapsed="false">
      <c r="B535" s="616"/>
      <c r="C535" s="616"/>
      <c r="D535" s="616"/>
      <c r="E535" s="616"/>
      <c r="F535" s="616"/>
      <c r="G535" s="616"/>
      <c r="H535" s="616"/>
      <c r="I535" s="616"/>
      <c r="J535" s="616"/>
      <c r="K535" s="616"/>
      <c r="L535" s="616"/>
      <c r="M535" s="616"/>
    </row>
    <row r="536" customFormat="false" ht="12" hidden="false" customHeight="false" outlineLevel="0" collapsed="false">
      <c r="B536" s="616"/>
      <c r="C536" s="616"/>
      <c r="D536" s="616"/>
      <c r="E536" s="616"/>
      <c r="F536" s="616"/>
      <c r="G536" s="616"/>
      <c r="H536" s="616"/>
      <c r="I536" s="616"/>
      <c r="J536" s="616"/>
      <c r="K536" s="616"/>
      <c r="L536" s="616"/>
      <c r="M536" s="616"/>
    </row>
    <row r="537" customFormat="false" ht="12" hidden="false" customHeight="false" outlineLevel="0" collapsed="false">
      <c r="B537" s="616"/>
      <c r="C537" s="616"/>
      <c r="D537" s="616"/>
      <c r="E537" s="616"/>
      <c r="F537" s="616"/>
      <c r="G537" s="616"/>
      <c r="H537" s="616"/>
      <c r="I537" s="616"/>
      <c r="J537" s="616"/>
      <c r="K537" s="616"/>
      <c r="L537" s="616"/>
      <c r="M537" s="616"/>
    </row>
    <row r="538" customFormat="false" ht="12" hidden="false" customHeight="false" outlineLevel="0" collapsed="false">
      <c r="B538" s="616"/>
      <c r="C538" s="616"/>
      <c r="D538" s="616"/>
      <c r="E538" s="616"/>
      <c r="F538" s="616"/>
      <c r="G538" s="616"/>
      <c r="H538" s="616"/>
      <c r="I538" s="616"/>
      <c r="J538" s="616"/>
      <c r="K538" s="616"/>
      <c r="L538" s="616"/>
      <c r="M538" s="616"/>
    </row>
    <row r="539" customFormat="false" ht="12" hidden="false" customHeight="false" outlineLevel="0" collapsed="false">
      <c r="B539" s="616"/>
      <c r="C539" s="616"/>
      <c r="D539" s="616"/>
      <c r="E539" s="616"/>
      <c r="F539" s="616"/>
      <c r="G539" s="616"/>
      <c r="H539" s="616"/>
      <c r="I539" s="616"/>
      <c r="J539" s="616"/>
      <c r="K539" s="616"/>
      <c r="L539" s="616"/>
      <c r="M539" s="616"/>
    </row>
    <row r="540" customFormat="false" ht="12" hidden="false" customHeight="false" outlineLevel="0" collapsed="false">
      <c r="B540" s="616"/>
      <c r="C540" s="616"/>
      <c r="D540" s="616"/>
      <c r="E540" s="616"/>
      <c r="F540" s="616"/>
      <c r="G540" s="616"/>
      <c r="H540" s="616"/>
      <c r="I540" s="616"/>
      <c r="J540" s="616"/>
      <c r="K540" s="616"/>
      <c r="L540" s="616"/>
      <c r="M540" s="616"/>
    </row>
    <row r="541" customFormat="false" ht="12" hidden="false" customHeight="false" outlineLevel="0" collapsed="false">
      <c r="B541" s="616"/>
      <c r="C541" s="616"/>
      <c r="D541" s="616"/>
      <c r="E541" s="616"/>
      <c r="F541" s="616"/>
      <c r="G541" s="616"/>
      <c r="H541" s="616"/>
      <c r="I541" s="616"/>
      <c r="J541" s="616"/>
      <c r="K541" s="616"/>
      <c r="L541" s="616"/>
      <c r="M541" s="616"/>
    </row>
    <row r="542" customFormat="false" ht="12" hidden="false" customHeight="false" outlineLevel="0" collapsed="false">
      <c r="B542" s="616"/>
      <c r="C542" s="616"/>
      <c r="D542" s="616"/>
      <c r="E542" s="616"/>
      <c r="F542" s="616"/>
      <c r="G542" s="616"/>
      <c r="H542" s="616"/>
      <c r="I542" s="616"/>
      <c r="J542" s="616"/>
      <c r="K542" s="616"/>
      <c r="L542" s="616"/>
      <c r="M542" s="616"/>
    </row>
    <row r="543" customFormat="false" ht="12" hidden="false" customHeight="false" outlineLevel="0" collapsed="false">
      <c r="B543" s="616"/>
      <c r="C543" s="616"/>
      <c r="D543" s="616"/>
      <c r="E543" s="616"/>
      <c r="F543" s="616"/>
      <c r="G543" s="616"/>
      <c r="H543" s="616"/>
      <c r="I543" s="616"/>
      <c r="J543" s="616"/>
      <c r="K543" s="616"/>
      <c r="L543" s="616"/>
      <c r="M543" s="616"/>
    </row>
    <row r="544" customFormat="false" ht="12" hidden="false" customHeight="false" outlineLevel="0" collapsed="false">
      <c r="B544" s="616"/>
      <c r="C544" s="616"/>
      <c r="D544" s="616"/>
      <c r="E544" s="616"/>
      <c r="F544" s="616"/>
      <c r="G544" s="616"/>
      <c r="H544" s="616"/>
      <c r="I544" s="616"/>
      <c r="J544" s="616"/>
      <c r="K544" s="616"/>
      <c r="L544" s="616"/>
      <c r="M544" s="616"/>
    </row>
    <row r="545" customFormat="false" ht="12" hidden="false" customHeight="false" outlineLevel="0" collapsed="false">
      <c r="B545" s="616"/>
      <c r="C545" s="616"/>
      <c r="D545" s="616"/>
      <c r="E545" s="616"/>
      <c r="F545" s="616"/>
      <c r="G545" s="616"/>
      <c r="H545" s="616"/>
      <c r="I545" s="616"/>
      <c r="J545" s="616"/>
      <c r="K545" s="616"/>
      <c r="L545" s="616"/>
      <c r="M545" s="616"/>
    </row>
    <row r="546" customFormat="false" ht="12" hidden="false" customHeight="false" outlineLevel="0" collapsed="false">
      <c r="B546" s="616"/>
      <c r="C546" s="616"/>
      <c r="D546" s="616"/>
      <c r="E546" s="616"/>
      <c r="F546" s="616"/>
      <c r="G546" s="616"/>
      <c r="H546" s="616"/>
      <c r="I546" s="616"/>
      <c r="J546" s="616"/>
      <c r="K546" s="616"/>
      <c r="L546" s="616"/>
      <c r="M546" s="616"/>
    </row>
    <row r="547" customFormat="false" ht="12" hidden="false" customHeight="false" outlineLevel="0" collapsed="false">
      <c r="B547" s="616"/>
      <c r="C547" s="616"/>
      <c r="D547" s="616"/>
      <c r="E547" s="616"/>
      <c r="F547" s="616"/>
      <c r="G547" s="616"/>
      <c r="H547" s="616"/>
      <c r="I547" s="616"/>
      <c r="J547" s="616"/>
      <c r="K547" s="616"/>
      <c r="L547" s="616"/>
      <c r="M547" s="616"/>
    </row>
    <row r="548" customFormat="false" ht="12" hidden="false" customHeight="false" outlineLevel="0" collapsed="false">
      <c r="B548" s="616"/>
      <c r="C548" s="616"/>
      <c r="D548" s="616"/>
      <c r="E548" s="616"/>
      <c r="F548" s="616"/>
      <c r="G548" s="616"/>
      <c r="H548" s="616"/>
      <c r="I548" s="616"/>
      <c r="J548" s="616"/>
      <c r="K548" s="616"/>
      <c r="L548" s="616"/>
      <c r="M548" s="616"/>
    </row>
    <row r="549" customFormat="false" ht="12" hidden="false" customHeight="false" outlineLevel="0" collapsed="false">
      <c r="B549" s="616"/>
      <c r="C549" s="616"/>
      <c r="D549" s="616"/>
      <c r="E549" s="616"/>
      <c r="F549" s="616"/>
      <c r="G549" s="616"/>
      <c r="H549" s="616"/>
      <c r="I549" s="616"/>
      <c r="J549" s="616"/>
      <c r="K549" s="616"/>
      <c r="L549" s="616"/>
      <c r="M549" s="616"/>
    </row>
    <row r="550" customFormat="false" ht="12" hidden="false" customHeight="false" outlineLevel="0" collapsed="false">
      <c r="B550" s="616"/>
      <c r="C550" s="616"/>
      <c r="D550" s="616"/>
      <c r="E550" s="616"/>
      <c r="F550" s="616"/>
      <c r="G550" s="616"/>
      <c r="H550" s="616"/>
      <c r="I550" s="616"/>
      <c r="J550" s="616"/>
      <c r="K550" s="616"/>
      <c r="L550" s="616"/>
      <c r="M550" s="616"/>
    </row>
    <row r="551" customFormat="false" ht="12" hidden="false" customHeight="false" outlineLevel="0" collapsed="false">
      <c r="B551" s="616"/>
      <c r="C551" s="616"/>
      <c r="D551" s="616"/>
      <c r="E551" s="616"/>
      <c r="F551" s="616"/>
      <c r="G551" s="616"/>
      <c r="H551" s="616"/>
      <c r="I551" s="616"/>
      <c r="J551" s="616"/>
      <c r="K551" s="616"/>
      <c r="L551" s="616"/>
      <c r="M551" s="616"/>
    </row>
    <row r="552" customFormat="false" ht="12" hidden="false" customHeight="false" outlineLevel="0" collapsed="false">
      <c r="B552" s="616"/>
      <c r="C552" s="616"/>
      <c r="D552" s="616"/>
      <c r="E552" s="616"/>
      <c r="F552" s="616"/>
      <c r="G552" s="616"/>
      <c r="H552" s="616"/>
      <c r="I552" s="616"/>
      <c r="J552" s="616"/>
      <c r="K552" s="616"/>
      <c r="L552" s="616"/>
      <c r="M552" s="616"/>
    </row>
    <row r="553" customFormat="false" ht="12" hidden="false" customHeight="false" outlineLevel="0" collapsed="false">
      <c r="B553" s="616"/>
      <c r="C553" s="616"/>
      <c r="D553" s="616"/>
      <c r="E553" s="616"/>
      <c r="F553" s="616"/>
      <c r="G553" s="616"/>
      <c r="H553" s="616"/>
      <c r="I553" s="616"/>
      <c r="J553" s="616"/>
      <c r="K553" s="616"/>
      <c r="L553" s="616"/>
      <c r="M553" s="616"/>
    </row>
    <row r="554" customFormat="false" ht="12" hidden="false" customHeight="false" outlineLevel="0" collapsed="false">
      <c r="B554" s="616"/>
      <c r="C554" s="616"/>
      <c r="D554" s="616"/>
      <c r="E554" s="616"/>
      <c r="F554" s="616"/>
      <c r="G554" s="616"/>
      <c r="H554" s="616"/>
      <c r="I554" s="616"/>
      <c r="J554" s="616"/>
      <c r="K554" s="616"/>
      <c r="L554" s="616"/>
      <c r="M554" s="616"/>
    </row>
    <row r="555" customFormat="false" ht="12" hidden="false" customHeight="false" outlineLevel="0" collapsed="false">
      <c r="B555" s="616"/>
      <c r="C555" s="616"/>
      <c r="D555" s="616"/>
      <c r="E555" s="616"/>
      <c r="F555" s="616"/>
      <c r="G555" s="616"/>
      <c r="H555" s="616"/>
      <c r="I555" s="616"/>
      <c r="J555" s="616"/>
      <c r="K555" s="616"/>
      <c r="L555" s="616"/>
      <c r="M555" s="616"/>
    </row>
    <row r="556" customFormat="false" ht="12" hidden="false" customHeight="false" outlineLevel="0" collapsed="false">
      <c r="B556" s="616"/>
      <c r="C556" s="616"/>
      <c r="D556" s="616"/>
      <c r="E556" s="616"/>
      <c r="F556" s="616"/>
      <c r="G556" s="616"/>
      <c r="H556" s="616"/>
      <c r="I556" s="616"/>
      <c r="J556" s="616"/>
      <c r="K556" s="616"/>
      <c r="L556" s="616"/>
      <c r="M556" s="616"/>
    </row>
    <row r="557" customFormat="false" ht="12" hidden="false" customHeight="false" outlineLevel="0" collapsed="false">
      <c r="B557" s="616"/>
      <c r="C557" s="616"/>
      <c r="D557" s="616"/>
      <c r="E557" s="616"/>
      <c r="F557" s="616"/>
      <c r="G557" s="616"/>
      <c r="H557" s="616"/>
      <c r="I557" s="616"/>
      <c r="J557" s="616"/>
      <c r="K557" s="616"/>
      <c r="L557" s="616"/>
      <c r="M557" s="616"/>
    </row>
    <row r="558" customFormat="false" ht="12" hidden="false" customHeight="false" outlineLevel="0" collapsed="false">
      <c r="B558" s="616"/>
      <c r="C558" s="616"/>
      <c r="D558" s="616"/>
      <c r="E558" s="616"/>
      <c r="F558" s="616"/>
      <c r="G558" s="616"/>
      <c r="H558" s="616"/>
      <c r="I558" s="616"/>
      <c r="J558" s="616"/>
      <c r="K558" s="616"/>
      <c r="L558" s="616"/>
      <c r="M558" s="616"/>
    </row>
    <row r="559" customFormat="false" ht="12" hidden="false" customHeight="false" outlineLevel="0" collapsed="false">
      <c r="B559" s="616"/>
      <c r="C559" s="616"/>
      <c r="D559" s="616"/>
      <c r="E559" s="616"/>
      <c r="F559" s="616"/>
      <c r="G559" s="616"/>
      <c r="H559" s="616"/>
      <c r="I559" s="616"/>
      <c r="J559" s="616"/>
      <c r="K559" s="616"/>
      <c r="L559" s="616"/>
      <c r="M559" s="616"/>
    </row>
    <row r="560" customFormat="false" ht="12" hidden="false" customHeight="false" outlineLevel="0" collapsed="false">
      <c r="B560" s="616"/>
      <c r="C560" s="616"/>
      <c r="D560" s="616"/>
      <c r="E560" s="616"/>
      <c r="F560" s="616"/>
      <c r="G560" s="616"/>
      <c r="H560" s="616"/>
      <c r="I560" s="616"/>
      <c r="J560" s="616"/>
      <c r="K560" s="616"/>
      <c r="L560" s="616"/>
      <c r="M560" s="616"/>
    </row>
    <row r="561" customFormat="false" ht="12" hidden="false" customHeight="false" outlineLevel="0" collapsed="false">
      <c r="B561" s="616"/>
      <c r="C561" s="616"/>
      <c r="D561" s="616"/>
      <c r="E561" s="616"/>
      <c r="F561" s="616"/>
      <c r="G561" s="616"/>
      <c r="H561" s="616"/>
      <c r="I561" s="616"/>
      <c r="J561" s="616"/>
      <c r="K561" s="616"/>
      <c r="L561" s="616"/>
      <c r="M561" s="616"/>
    </row>
    <row r="562" customFormat="false" ht="12" hidden="false" customHeight="false" outlineLevel="0" collapsed="false">
      <c r="B562" s="616"/>
      <c r="C562" s="616"/>
      <c r="D562" s="616"/>
      <c r="E562" s="616"/>
      <c r="F562" s="616"/>
      <c r="G562" s="616"/>
      <c r="H562" s="616"/>
      <c r="I562" s="616"/>
      <c r="J562" s="616"/>
      <c r="K562" s="616"/>
      <c r="L562" s="616"/>
      <c r="M562" s="616"/>
    </row>
    <row r="563" customFormat="false" ht="12" hidden="false" customHeight="false" outlineLevel="0" collapsed="false">
      <c r="B563" s="616"/>
      <c r="C563" s="616"/>
      <c r="D563" s="616"/>
      <c r="E563" s="616"/>
      <c r="F563" s="616"/>
      <c r="G563" s="616"/>
      <c r="H563" s="616"/>
      <c r="I563" s="616"/>
      <c r="J563" s="616"/>
      <c r="K563" s="616"/>
      <c r="L563" s="616"/>
      <c r="M563" s="616"/>
    </row>
    <row r="564" customFormat="false" ht="12" hidden="false" customHeight="false" outlineLevel="0" collapsed="false">
      <c r="B564" s="616"/>
      <c r="C564" s="616"/>
      <c r="D564" s="616"/>
      <c r="E564" s="616"/>
      <c r="F564" s="616"/>
      <c r="G564" s="616"/>
      <c r="H564" s="616"/>
      <c r="I564" s="616"/>
      <c r="J564" s="616"/>
      <c r="K564" s="616"/>
      <c r="L564" s="616"/>
      <c r="M564" s="616"/>
    </row>
    <row r="565" customFormat="false" ht="12" hidden="false" customHeight="false" outlineLevel="0" collapsed="false">
      <c r="B565" s="616"/>
      <c r="C565" s="616"/>
      <c r="D565" s="616"/>
      <c r="E565" s="616"/>
      <c r="F565" s="616"/>
      <c r="G565" s="616"/>
      <c r="H565" s="616"/>
      <c r="I565" s="616"/>
      <c r="J565" s="616"/>
      <c r="K565" s="616"/>
      <c r="L565" s="616"/>
      <c r="M565" s="616"/>
    </row>
    <row r="566" customFormat="false" ht="12" hidden="false" customHeight="false" outlineLevel="0" collapsed="false">
      <c r="B566" s="616"/>
      <c r="C566" s="616"/>
      <c r="D566" s="616"/>
      <c r="E566" s="616"/>
      <c r="F566" s="616"/>
      <c r="G566" s="616"/>
      <c r="H566" s="616"/>
      <c r="I566" s="616"/>
      <c r="J566" s="616"/>
      <c r="K566" s="616"/>
      <c r="L566" s="616"/>
      <c r="M566" s="616"/>
    </row>
    <row r="567" customFormat="false" ht="12" hidden="false" customHeight="false" outlineLevel="0" collapsed="false">
      <c r="B567" s="616"/>
      <c r="C567" s="616"/>
      <c r="D567" s="616"/>
      <c r="E567" s="616"/>
      <c r="F567" s="616"/>
      <c r="G567" s="616"/>
      <c r="H567" s="616"/>
      <c r="I567" s="616"/>
      <c r="J567" s="616"/>
      <c r="K567" s="616"/>
      <c r="L567" s="616"/>
      <c r="M567" s="616"/>
    </row>
    <row r="568" customFormat="false" ht="12" hidden="false" customHeight="false" outlineLevel="0" collapsed="false">
      <c r="B568" s="616"/>
      <c r="C568" s="616"/>
      <c r="D568" s="616"/>
      <c r="E568" s="616"/>
      <c r="F568" s="616"/>
      <c r="G568" s="616"/>
      <c r="H568" s="616"/>
      <c r="I568" s="616"/>
      <c r="J568" s="616"/>
      <c r="K568" s="616"/>
      <c r="L568" s="616"/>
      <c r="M568" s="616"/>
    </row>
    <row r="569" customFormat="false" ht="12" hidden="false" customHeight="false" outlineLevel="0" collapsed="false">
      <c r="B569" s="616"/>
      <c r="C569" s="616"/>
      <c r="D569" s="616"/>
      <c r="E569" s="616"/>
      <c r="F569" s="616"/>
      <c r="G569" s="616"/>
      <c r="H569" s="616"/>
      <c r="I569" s="616"/>
      <c r="J569" s="616"/>
      <c r="K569" s="616"/>
      <c r="L569" s="616"/>
      <c r="M569" s="616"/>
    </row>
    <row r="570" customFormat="false" ht="12" hidden="false" customHeight="false" outlineLevel="0" collapsed="false">
      <c r="B570" s="616"/>
      <c r="C570" s="616"/>
      <c r="D570" s="616"/>
      <c r="E570" s="616"/>
      <c r="F570" s="616"/>
      <c r="G570" s="616"/>
      <c r="H570" s="616"/>
      <c r="I570" s="616"/>
      <c r="J570" s="616"/>
      <c r="K570" s="616"/>
      <c r="L570" s="616"/>
      <c r="M570" s="616"/>
    </row>
    <row r="571" customFormat="false" ht="12" hidden="false" customHeight="false" outlineLevel="0" collapsed="false">
      <c r="B571" s="616"/>
      <c r="C571" s="616"/>
      <c r="D571" s="616"/>
      <c r="E571" s="616"/>
      <c r="F571" s="616"/>
      <c r="G571" s="616"/>
      <c r="H571" s="616"/>
      <c r="I571" s="616"/>
      <c r="J571" s="616"/>
      <c r="K571" s="616"/>
      <c r="L571" s="616"/>
      <c r="M571" s="616"/>
    </row>
    <row r="572" customFormat="false" ht="12" hidden="false" customHeight="false" outlineLevel="0" collapsed="false">
      <c r="B572" s="616"/>
      <c r="C572" s="616"/>
      <c r="D572" s="616"/>
      <c r="E572" s="616"/>
      <c r="F572" s="616"/>
      <c r="G572" s="616"/>
      <c r="H572" s="616"/>
      <c r="I572" s="616"/>
      <c r="J572" s="616"/>
      <c r="K572" s="616"/>
      <c r="L572" s="616"/>
      <c r="M572" s="616"/>
    </row>
    <row r="573" customFormat="false" ht="12" hidden="false" customHeight="false" outlineLevel="0" collapsed="false">
      <c r="B573" s="616"/>
      <c r="C573" s="616"/>
      <c r="D573" s="616"/>
      <c r="E573" s="616"/>
      <c r="F573" s="616"/>
      <c r="G573" s="616"/>
      <c r="H573" s="616"/>
      <c r="I573" s="616"/>
      <c r="J573" s="616"/>
      <c r="K573" s="616"/>
      <c r="L573" s="616"/>
      <c r="M573" s="616"/>
    </row>
    <row r="574" customFormat="false" ht="12" hidden="false" customHeight="false" outlineLevel="0" collapsed="false">
      <c r="B574" s="616"/>
      <c r="C574" s="616"/>
      <c r="D574" s="616"/>
      <c r="E574" s="616"/>
      <c r="F574" s="616"/>
      <c r="G574" s="616"/>
      <c r="H574" s="616"/>
      <c r="I574" s="616"/>
      <c r="J574" s="616"/>
      <c r="K574" s="616"/>
      <c r="L574" s="616"/>
      <c r="M574" s="616"/>
    </row>
    <row r="575" customFormat="false" ht="12" hidden="false" customHeight="false" outlineLevel="0" collapsed="false">
      <c r="B575" s="616"/>
      <c r="C575" s="616"/>
      <c r="D575" s="616"/>
      <c r="E575" s="616"/>
      <c r="F575" s="616"/>
      <c r="G575" s="616"/>
      <c r="H575" s="616"/>
      <c r="I575" s="616"/>
      <c r="J575" s="616"/>
      <c r="K575" s="616"/>
      <c r="L575" s="616"/>
      <c r="M575" s="616"/>
    </row>
    <row r="576" customFormat="false" ht="12" hidden="false" customHeight="false" outlineLevel="0" collapsed="false">
      <c r="B576" s="616"/>
      <c r="C576" s="616"/>
      <c r="D576" s="616"/>
      <c r="E576" s="616"/>
      <c r="F576" s="616"/>
      <c r="G576" s="616"/>
      <c r="H576" s="616"/>
      <c r="I576" s="616"/>
      <c r="J576" s="616"/>
      <c r="K576" s="616"/>
      <c r="L576" s="616"/>
      <c r="M576" s="616"/>
    </row>
    <row r="577" customFormat="false" ht="12" hidden="false" customHeight="false" outlineLevel="0" collapsed="false">
      <c r="B577" s="616"/>
      <c r="C577" s="616"/>
      <c r="D577" s="616"/>
      <c r="E577" s="616"/>
      <c r="F577" s="616"/>
      <c r="G577" s="616"/>
      <c r="H577" s="616"/>
      <c r="I577" s="616"/>
      <c r="J577" s="616"/>
      <c r="K577" s="616"/>
      <c r="L577" s="616"/>
      <c r="M577" s="616"/>
    </row>
    <row r="578" customFormat="false" ht="12" hidden="false" customHeight="false" outlineLevel="0" collapsed="false">
      <c r="B578" s="616"/>
      <c r="C578" s="616"/>
      <c r="D578" s="616"/>
      <c r="E578" s="616"/>
      <c r="F578" s="616"/>
      <c r="G578" s="616"/>
      <c r="H578" s="616"/>
      <c r="I578" s="616"/>
      <c r="J578" s="616"/>
      <c r="K578" s="616"/>
      <c r="L578" s="616"/>
      <c r="M578" s="616"/>
    </row>
    <row r="579" customFormat="false" ht="12" hidden="false" customHeight="false" outlineLevel="0" collapsed="false">
      <c r="B579" s="616"/>
      <c r="C579" s="616"/>
      <c r="D579" s="616"/>
      <c r="E579" s="616"/>
      <c r="F579" s="616"/>
      <c r="G579" s="616"/>
      <c r="H579" s="616"/>
      <c r="I579" s="616"/>
      <c r="J579" s="616"/>
      <c r="K579" s="616"/>
      <c r="L579" s="616"/>
      <c r="M579" s="616"/>
    </row>
    <row r="580" customFormat="false" ht="12" hidden="false" customHeight="false" outlineLevel="0" collapsed="false">
      <c r="B580" s="616"/>
      <c r="C580" s="616"/>
      <c r="D580" s="616"/>
      <c r="E580" s="616"/>
      <c r="F580" s="616"/>
      <c r="G580" s="616"/>
      <c r="H580" s="616"/>
      <c r="I580" s="616"/>
      <c r="J580" s="616"/>
      <c r="K580" s="616"/>
      <c r="L580" s="616"/>
      <c r="M580" s="616"/>
    </row>
    <row r="581" customFormat="false" ht="12" hidden="false" customHeight="false" outlineLevel="0" collapsed="false">
      <c r="B581" s="616"/>
      <c r="C581" s="616"/>
      <c r="D581" s="616"/>
      <c r="E581" s="616"/>
      <c r="F581" s="616"/>
      <c r="G581" s="616"/>
      <c r="H581" s="616"/>
      <c r="I581" s="616"/>
      <c r="J581" s="616"/>
      <c r="K581" s="616"/>
      <c r="L581" s="616"/>
      <c r="M581" s="616"/>
    </row>
    <row r="582" customFormat="false" ht="12" hidden="false" customHeight="false" outlineLevel="0" collapsed="false">
      <c r="B582" s="616"/>
      <c r="C582" s="616"/>
      <c r="D582" s="616"/>
      <c r="E582" s="616"/>
      <c r="F582" s="616"/>
      <c r="G582" s="616"/>
      <c r="H582" s="616"/>
      <c r="I582" s="616"/>
      <c r="J582" s="616"/>
      <c r="K582" s="616"/>
      <c r="L582" s="616"/>
      <c r="M582" s="616"/>
    </row>
    <row r="583" customFormat="false" ht="12" hidden="false" customHeight="false" outlineLevel="0" collapsed="false">
      <c r="B583" s="616"/>
      <c r="C583" s="616"/>
      <c r="D583" s="616"/>
      <c r="E583" s="616"/>
      <c r="F583" s="616"/>
      <c r="G583" s="616"/>
      <c r="H583" s="616"/>
      <c r="I583" s="616"/>
      <c r="J583" s="616"/>
      <c r="K583" s="616"/>
      <c r="L583" s="616"/>
      <c r="M583" s="616"/>
    </row>
    <row r="584" customFormat="false" ht="12" hidden="false" customHeight="false" outlineLevel="0" collapsed="false">
      <c r="B584" s="616"/>
      <c r="C584" s="616"/>
      <c r="D584" s="616"/>
      <c r="E584" s="616"/>
      <c r="F584" s="616"/>
      <c r="G584" s="616"/>
      <c r="H584" s="616"/>
      <c r="I584" s="616"/>
      <c r="J584" s="616"/>
      <c r="K584" s="616"/>
      <c r="L584" s="616"/>
      <c r="M584" s="616"/>
    </row>
    <row r="585" customFormat="false" ht="12" hidden="false" customHeight="false" outlineLevel="0" collapsed="false">
      <c r="B585" s="616"/>
      <c r="C585" s="616"/>
      <c r="D585" s="616"/>
      <c r="E585" s="616"/>
      <c r="F585" s="616"/>
      <c r="G585" s="616"/>
      <c r="H585" s="616"/>
      <c r="I585" s="616"/>
      <c r="J585" s="616"/>
      <c r="K585" s="616"/>
      <c r="L585" s="616"/>
      <c r="M585" s="616"/>
    </row>
    <row r="586" customFormat="false" ht="12" hidden="false" customHeight="false" outlineLevel="0" collapsed="false">
      <c r="B586" s="616"/>
      <c r="C586" s="616"/>
      <c r="D586" s="616"/>
      <c r="E586" s="616"/>
      <c r="F586" s="616"/>
      <c r="G586" s="616"/>
      <c r="H586" s="616"/>
      <c r="I586" s="616"/>
      <c r="J586" s="616"/>
      <c r="K586" s="616"/>
      <c r="L586" s="616"/>
      <c r="M586" s="616"/>
    </row>
    <row r="587" customFormat="false" ht="12" hidden="false" customHeight="false" outlineLevel="0" collapsed="false">
      <c r="B587" s="616"/>
      <c r="C587" s="616"/>
      <c r="D587" s="616"/>
      <c r="E587" s="616"/>
      <c r="F587" s="616"/>
      <c r="G587" s="616"/>
      <c r="H587" s="616"/>
      <c r="I587" s="616"/>
      <c r="J587" s="616"/>
      <c r="K587" s="616"/>
      <c r="L587" s="616"/>
      <c r="M587" s="616"/>
    </row>
    <row r="588" customFormat="false" ht="12" hidden="false" customHeight="false" outlineLevel="0" collapsed="false">
      <c r="B588" s="616"/>
      <c r="C588" s="616"/>
      <c r="D588" s="616"/>
      <c r="E588" s="616"/>
      <c r="F588" s="616"/>
      <c r="G588" s="616"/>
      <c r="H588" s="616"/>
      <c r="I588" s="616"/>
      <c r="J588" s="616"/>
      <c r="K588" s="616"/>
      <c r="L588" s="616"/>
      <c r="M588" s="616"/>
    </row>
    <row r="589" customFormat="false" ht="12" hidden="false" customHeight="false" outlineLevel="0" collapsed="false">
      <c r="B589" s="616"/>
      <c r="C589" s="616"/>
      <c r="D589" s="616"/>
      <c r="E589" s="616"/>
      <c r="F589" s="616"/>
      <c r="G589" s="616"/>
      <c r="H589" s="616"/>
      <c r="I589" s="616"/>
      <c r="J589" s="616"/>
      <c r="K589" s="616"/>
      <c r="L589" s="616"/>
      <c r="M589" s="616"/>
    </row>
    <row r="590" customFormat="false" ht="12" hidden="false" customHeight="false" outlineLevel="0" collapsed="false">
      <c r="B590" s="616"/>
      <c r="C590" s="616"/>
      <c r="D590" s="616"/>
      <c r="E590" s="616"/>
      <c r="F590" s="616"/>
      <c r="G590" s="616"/>
      <c r="H590" s="616"/>
      <c r="I590" s="616"/>
      <c r="J590" s="616"/>
      <c r="K590" s="616"/>
      <c r="L590" s="616"/>
      <c r="M590" s="616"/>
    </row>
    <row r="591" customFormat="false" ht="12" hidden="false" customHeight="false" outlineLevel="0" collapsed="false">
      <c r="B591" s="616"/>
      <c r="C591" s="616"/>
      <c r="D591" s="616"/>
      <c r="E591" s="616"/>
      <c r="F591" s="616"/>
      <c r="G591" s="616"/>
      <c r="H591" s="616"/>
      <c r="I591" s="616"/>
      <c r="J591" s="616"/>
      <c r="K591" s="616"/>
      <c r="L591" s="616"/>
      <c r="M591" s="616"/>
    </row>
    <row r="592" customFormat="false" ht="12" hidden="false" customHeight="false" outlineLevel="0" collapsed="false">
      <c r="B592" s="616"/>
      <c r="C592" s="616"/>
      <c r="D592" s="616"/>
      <c r="E592" s="616"/>
      <c r="F592" s="616"/>
      <c r="G592" s="616"/>
      <c r="H592" s="616"/>
      <c r="I592" s="616"/>
      <c r="J592" s="616"/>
      <c r="K592" s="616"/>
      <c r="L592" s="616"/>
      <c r="M592" s="616"/>
    </row>
    <row r="593" customFormat="false" ht="12" hidden="false" customHeight="false" outlineLevel="0" collapsed="false">
      <c r="B593" s="616"/>
      <c r="C593" s="616"/>
      <c r="D593" s="616"/>
      <c r="E593" s="616"/>
      <c r="F593" s="616"/>
      <c r="G593" s="616"/>
      <c r="H593" s="616"/>
      <c r="I593" s="616"/>
      <c r="J593" s="616"/>
      <c r="K593" s="616"/>
      <c r="L593" s="616"/>
      <c r="M593" s="616"/>
    </row>
    <row r="594" customFormat="false" ht="12" hidden="false" customHeight="false" outlineLevel="0" collapsed="false">
      <c r="B594" s="616"/>
      <c r="C594" s="616"/>
      <c r="D594" s="616"/>
      <c r="E594" s="616"/>
      <c r="F594" s="616"/>
      <c r="G594" s="616"/>
      <c r="H594" s="616"/>
      <c r="I594" s="616"/>
      <c r="J594" s="616"/>
      <c r="K594" s="616"/>
      <c r="L594" s="616"/>
      <c r="M594" s="616"/>
    </row>
    <row r="595" customFormat="false" ht="12" hidden="false" customHeight="false" outlineLevel="0" collapsed="false">
      <c r="B595" s="616"/>
      <c r="C595" s="616"/>
      <c r="D595" s="616"/>
      <c r="E595" s="616"/>
      <c r="F595" s="616"/>
      <c r="G595" s="616"/>
      <c r="H595" s="616"/>
      <c r="I595" s="616"/>
      <c r="J595" s="616"/>
      <c r="K595" s="616"/>
      <c r="L595" s="616"/>
      <c r="M595" s="616"/>
    </row>
    <row r="596" customFormat="false" ht="12" hidden="false" customHeight="false" outlineLevel="0" collapsed="false">
      <c r="B596" s="616"/>
      <c r="C596" s="616"/>
      <c r="D596" s="616"/>
      <c r="E596" s="616"/>
      <c r="F596" s="616"/>
      <c r="G596" s="616"/>
      <c r="H596" s="616"/>
      <c r="I596" s="616"/>
      <c r="J596" s="616"/>
      <c r="K596" s="616"/>
      <c r="L596" s="616"/>
      <c r="M596" s="616"/>
    </row>
    <row r="597" customFormat="false" ht="12" hidden="false" customHeight="false" outlineLevel="0" collapsed="false">
      <c r="B597" s="616"/>
      <c r="C597" s="616"/>
      <c r="D597" s="616"/>
      <c r="E597" s="616"/>
      <c r="F597" s="616"/>
      <c r="G597" s="616"/>
      <c r="H597" s="616"/>
      <c r="I597" s="616"/>
      <c r="J597" s="616"/>
      <c r="K597" s="616"/>
      <c r="L597" s="616"/>
      <c r="M597" s="616"/>
    </row>
    <row r="598" customFormat="false" ht="12" hidden="false" customHeight="false" outlineLevel="0" collapsed="false">
      <c r="B598" s="616"/>
      <c r="C598" s="616"/>
      <c r="D598" s="616"/>
      <c r="E598" s="616"/>
      <c r="F598" s="616"/>
      <c r="G598" s="616"/>
      <c r="H598" s="616"/>
      <c r="I598" s="616"/>
      <c r="J598" s="616"/>
      <c r="K598" s="616"/>
      <c r="L598" s="616"/>
      <c r="M598" s="616"/>
    </row>
    <row r="599" customFormat="false" ht="12" hidden="false" customHeight="false" outlineLevel="0" collapsed="false">
      <c r="B599" s="616"/>
      <c r="C599" s="616"/>
      <c r="D599" s="616"/>
      <c r="E599" s="616"/>
      <c r="F599" s="616"/>
      <c r="G599" s="616"/>
      <c r="H599" s="616"/>
      <c r="I599" s="616"/>
      <c r="J599" s="616"/>
      <c r="K599" s="616"/>
      <c r="L599" s="616"/>
      <c r="M599" s="616"/>
    </row>
    <row r="600" customFormat="false" ht="12" hidden="false" customHeight="false" outlineLevel="0" collapsed="false">
      <c r="B600" s="616"/>
      <c r="C600" s="616"/>
      <c r="D600" s="616"/>
      <c r="E600" s="616"/>
      <c r="F600" s="616"/>
      <c r="G600" s="616"/>
      <c r="H600" s="616"/>
      <c r="I600" s="616"/>
      <c r="J600" s="616"/>
      <c r="K600" s="616"/>
      <c r="L600" s="616"/>
      <c r="M600" s="616"/>
    </row>
    <row r="601" customFormat="false" ht="12" hidden="false" customHeight="false" outlineLevel="0" collapsed="false">
      <c r="B601" s="616"/>
      <c r="C601" s="616"/>
      <c r="D601" s="616"/>
      <c r="E601" s="616"/>
      <c r="F601" s="616"/>
      <c r="G601" s="616"/>
      <c r="H601" s="616"/>
      <c r="I601" s="616"/>
      <c r="J601" s="616"/>
      <c r="K601" s="616"/>
      <c r="L601" s="616"/>
      <c r="M601" s="616"/>
    </row>
    <row r="602" customFormat="false" ht="12" hidden="false" customHeight="false" outlineLevel="0" collapsed="false">
      <c r="B602" s="616"/>
      <c r="C602" s="616"/>
      <c r="D602" s="616"/>
      <c r="E602" s="616"/>
      <c r="F602" s="616"/>
      <c r="G602" s="616"/>
      <c r="H602" s="616"/>
      <c r="I602" s="616"/>
      <c r="J602" s="616"/>
      <c r="K602" s="616"/>
      <c r="L602" s="616"/>
      <c r="M602" s="616"/>
    </row>
    <row r="603" customFormat="false" ht="12" hidden="false" customHeight="false" outlineLevel="0" collapsed="false">
      <c r="B603" s="616"/>
      <c r="C603" s="616"/>
      <c r="D603" s="616"/>
      <c r="E603" s="616"/>
      <c r="F603" s="616"/>
      <c r="G603" s="616"/>
      <c r="H603" s="616"/>
      <c r="I603" s="616"/>
      <c r="J603" s="616"/>
      <c r="K603" s="616"/>
      <c r="L603" s="616"/>
      <c r="M603" s="616"/>
    </row>
    <row r="604" customFormat="false" ht="12" hidden="false" customHeight="false" outlineLevel="0" collapsed="false">
      <c r="B604" s="616"/>
      <c r="C604" s="616"/>
      <c r="D604" s="616"/>
      <c r="E604" s="616"/>
      <c r="F604" s="616"/>
      <c r="G604" s="616"/>
      <c r="H604" s="616"/>
      <c r="I604" s="616"/>
      <c r="J604" s="616"/>
      <c r="K604" s="616"/>
      <c r="L604" s="616"/>
      <c r="M604" s="616"/>
    </row>
    <row r="605" customFormat="false" ht="12" hidden="false" customHeight="false" outlineLevel="0" collapsed="false">
      <c r="B605" s="616"/>
      <c r="C605" s="616"/>
      <c r="D605" s="616"/>
      <c r="E605" s="616"/>
      <c r="F605" s="616"/>
      <c r="G605" s="616"/>
      <c r="H605" s="616"/>
      <c r="I605" s="616"/>
      <c r="J605" s="616"/>
      <c r="K605" s="616"/>
      <c r="L605" s="616"/>
      <c r="M605" s="616"/>
    </row>
    <row r="606" customFormat="false" ht="12" hidden="false" customHeight="false" outlineLevel="0" collapsed="false">
      <c r="B606" s="616"/>
      <c r="C606" s="616"/>
      <c r="D606" s="616"/>
      <c r="E606" s="616"/>
      <c r="F606" s="616"/>
      <c r="G606" s="616"/>
      <c r="H606" s="616"/>
      <c r="I606" s="616"/>
      <c r="J606" s="616"/>
      <c r="K606" s="616"/>
      <c r="L606" s="616"/>
      <c r="M606" s="616"/>
    </row>
    <row r="607" customFormat="false" ht="12" hidden="false" customHeight="false" outlineLevel="0" collapsed="false">
      <c r="B607" s="616"/>
      <c r="C607" s="616"/>
      <c r="D607" s="616"/>
      <c r="E607" s="616"/>
      <c r="F607" s="616"/>
      <c r="G607" s="616"/>
      <c r="H607" s="616"/>
      <c r="I607" s="616"/>
      <c r="J607" s="616"/>
      <c r="K607" s="616"/>
      <c r="L607" s="616"/>
      <c r="M607" s="616"/>
    </row>
    <row r="608" customFormat="false" ht="12" hidden="false" customHeight="false" outlineLevel="0" collapsed="false">
      <c r="B608" s="616"/>
      <c r="C608" s="616"/>
      <c r="D608" s="616"/>
      <c r="E608" s="616"/>
      <c r="F608" s="616"/>
      <c r="G608" s="616"/>
      <c r="H608" s="616"/>
      <c r="I608" s="616"/>
      <c r="J608" s="616"/>
      <c r="K608" s="616"/>
      <c r="L608" s="616"/>
      <c r="M608" s="616"/>
    </row>
    <row r="609" customFormat="false" ht="12" hidden="false" customHeight="false" outlineLevel="0" collapsed="false">
      <c r="B609" s="616"/>
      <c r="C609" s="616"/>
      <c r="D609" s="616"/>
      <c r="E609" s="616"/>
      <c r="F609" s="616"/>
      <c r="G609" s="616"/>
      <c r="H609" s="616"/>
      <c r="I609" s="616"/>
      <c r="J609" s="616"/>
      <c r="K609" s="616"/>
      <c r="L609" s="616"/>
      <c r="M609" s="616"/>
    </row>
    <row r="610" customFormat="false" ht="12" hidden="false" customHeight="false" outlineLevel="0" collapsed="false">
      <c r="B610" s="616"/>
      <c r="C610" s="616"/>
      <c r="D610" s="616"/>
      <c r="E610" s="616"/>
      <c r="F610" s="616"/>
      <c r="G610" s="616"/>
      <c r="H610" s="616"/>
      <c r="I610" s="616"/>
      <c r="J610" s="616"/>
      <c r="K610" s="616"/>
      <c r="L610" s="616"/>
      <c r="M610" s="616"/>
    </row>
    <row r="611" customFormat="false" ht="12" hidden="false" customHeight="false" outlineLevel="0" collapsed="false">
      <c r="B611" s="616"/>
      <c r="C611" s="616"/>
      <c r="D611" s="616"/>
      <c r="E611" s="616"/>
      <c r="F611" s="616"/>
      <c r="G611" s="616"/>
      <c r="H611" s="616"/>
      <c r="I611" s="616"/>
      <c r="J611" s="616"/>
      <c r="K611" s="616"/>
      <c r="L611" s="616"/>
      <c r="M611" s="616"/>
    </row>
    <row r="612" customFormat="false" ht="12" hidden="false" customHeight="false" outlineLevel="0" collapsed="false">
      <c r="B612" s="616"/>
      <c r="C612" s="616"/>
      <c r="D612" s="616"/>
      <c r="E612" s="616"/>
      <c r="F612" s="616"/>
      <c r="G612" s="616"/>
      <c r="H612" s="616"/>
      <c r="I612" s="616"/>
      <c r="J612" s="616"/>
      <c r="K612" s="616"/>
      <c r="L612" s="616"/>
      <c r="M612" s="616"/>
    </row>
    <row r="613" customFormat="false" ht="12" hidden="false" customHeight="false" outlineLevel="0" collapsed="false">
      <c r="B613" s="616"/>
      <c r="C613" s="616"/>
      <c r="D613" s="616"/>
      <c r="E613" s="616"/>
      <c r="F613" s="616"/>
      <c r="G613" s="616"/>
      <c r="H613" s="616"/>
      <c r="I613" s="616"/>
      <c r="J613" s="616"/>
      <c r="K613" s="616"/>
      <c r="L613" s="616"/>
      <c r="M613" s="616"/>
    </row>
    <row r="614" customFormat="false" ht="12" hidden="false" customHeight="false" outlineLevel="0" collapsed="false">
      <c r="B614" s="616"/>
      <c r="C614" s="616"/>
      <c r="D614" s="616"/>
      <c r="E614" s="616"/>
      <c r="F614" s="616"/>
      <c r="G614" s="616"/>
      <c r="H614" s="616"/>
      <c r="I614" s="616"/>
      <c r="J614" s="616"/>
      <c r="K614" s="616"/>
      <c r="L614" s="616"/>
      <c r="M614" s="616"/>
    </row>
    <row r="615" customFormat="false" ht="12" hidden="false" customHeight="false" outlineLevel="0" collapsed="false">
      <c r="B615" s="616"/>
      <c r="C615" s="616"/>
      <c r="D615" s="616"/>
      <c r="E615" s="616"/>
      <c r="F615" s="616"/>
      <c r="G615" s="616"/>
      <c r="H615" s="616"/>
      <c r="I615" s="616"/>
      <c r="J615" s="616"/>
      <c r="K615" s="616"/>
      <c r="L615" s="616"/>
      <c r="M615" s="616"/>
    </row>
    <row r="616" customFormat="false" ht="12" hidden="false" customHeight="false" outlineLevel="0" collapsed="false">
      <c r="B616" s="616"/>
      <c r="C616" s="616"/>
      <c r="D616" s="616"/>
      <c r="E616" s="616"/>
      <c r="F616" s="616"/>
      <c r="G616" s="616"/>
      <c r="H616" s="616"/>
      <c r="I616" s="616"/>
      <c r="J616" s="616"/>
      <c r="K616" s="616"/>
      <c r="L616" s="616"/>
      <c r="M616" s="616"/>
    </row>
    <row r="617" customFormat="false" ht="12" hidden="false" customHeight="false" outlineLevel="0" collapsed="false">
      <c r="B617" s="616"/>
      <c r="C617" s="616"/>
      <c r="D617" s="616"/>
      <c r="E617" s="616"/>
      <c r="F617" s="616"/>
      <c r="G617" s="616"/>
      <c r="H617" s="616"/>
      <c r="I617" s="616"/>
      <c r="J617" s="616"/>
      <c r="K617" s="616"/>
      <c r="L617" s="616"/>
      <c r="M617" s="616"/>
    </row>
    <row r="618" customFormat="false" ht="12" hidden="false" customHeight="false" outlineLevel="0" collapsed="false">
      <c r="B618" s="616"/>
      <c r="C618" s="616"/>
      <c r="D618" s="616"/>
      <c r="E618" s="616"/>
      <c r="F618" s="616"/>
      <c r="G618" s="616"/>
      <c r="H618" s="616"/>
      <c r="I618" s="616"/>
      <c r="J618" s="616"/>
      <c r="K618" s="616"/>
      <c r="L618" s="616"/>
      <c r="M618" s="616"/>
    </row>
    <row r="619" customFormat="false" ht="12" hidden="false" customHeight="false" outlineLevel="0" collapsed="false">
      <c r="B619" s="616"/>
      <c r="C619" s="616"/>
      <c r="D619" s="616"/>
      <c r="E619" s="616"/>
      <c r="F619" s="616"/>
      <c r="G619" s="616"/>
      <c r="H619" s="616"/>
      <c r="I619" s="616"/>
      <c r="J619" s="616"/>
      <c r="K619" s="616"/>
      <c r="L619" s="616"/>
      <c r="M619" s="616"/>
    </row>
    <row r="620" customFormat="false" ht="12" hidden="false" customHeight="false" outlineLevel="0" collapsed="false">
      <c r="B620" s="616"/>
      <c r="C620" s="616"/>
      <c r="D620" s="616"/>
      <c r="E620" s="616"/>
      <c r="F620" s="616"/>
      <c r="G620" s="616"/>
      <c r="H620" s="616"/>
      <c r="I620" s="616"/>
      <c r="J620" s="616"/>
      <c r="K620" s="616"/>
      <c r="L620" s="616"/>
      <c r="M620" s="616"/>
    </row>
    <row r="621" customFormat="false" ht="12" hidden="false" customHeight="false" outlineLevel="0" collapsed="false">
      <c r="B621" s="616"/>
      <c r="C621" s="616"/>
      <c r="D621" s="616"/>
      <c r="E621" s="616"/>
      <c r="F621" s="616"/>
      <c r="G621" s="616"/>
      <c r="H621" s="616"/>
      <c r="I621" s="616"/>
      <c r="J621" s="616"/>
      <c r="K621" s="616"/>
      <c r="L621" s="616"/>
      <c r="M621" s="616"/>
    </row>
    <row r="622" customFormat="false" ht="12" hidden="false" customHeight="false" outlineLevel="0" collapsed="false">
      <c r="B622" s="616"/>
      <c r="C622" s="616"/>
      <c r="D622" s="616"/>
      <c r="E622" s="616"/>
      <c r="F622" s="616"/>
      <c r="G622" s="616"/>
      <c r="H622" s="616"/>
      <c r="I622" s="616"/>
      <c r="J622" s="616"/>
      <c r="K622" s="616"/>
      <c r="L622" s="616"/>
      <c r="M622" s="616"/>
    </row>
    <row r="623" customFormat="false" ht="12" hidden="false" customHeight="false" outlineLevel="0" collapsed="false">
      <c r="B623" s="616"/>
      <c r="C623" s="616"/>
      <c r="D623" s="616"/>
      <c r="E623" s="616"/>
      <c r="F623" s="616"/>
      <c r="G623" s="616"/>
      <c r="H623" s="616"/>
      <c r="I623" s="616"/>
      <c r="J623" s="616"/>
      <c r="K623" s="616"/>
      <c r="L623" s="616"/>
      <c r="M623" s="616"/>
    </row>
    <row r="624" customFormat="false" ht="12" hidden="false" customHeight="false" outlineLevel="0" collapsed="false">
      <c r="B624" s="616"/>
      <c r="C624" s="616"/>
      <c r="D624" s="616"/>
      <c r="E624" s="616"/>
      <c r="F624" s="616"/>
      <c r="G624" s="616"/>
      <c r="H624" s="616"/>
      <c r="I624" s="616"/>
      <c r="J624" s="616"/>
      <c r="K624" s="616"/>
      <c r="L624" s="616"/>
      <c r="M624" s="616"/>
    </row>
    <row r="625" customFormat="false" ht="12" hidden="false" customHeight="false" outlineLevel="0" collapsed="false">
      <c r="B625" s="616"/>
      <c r="C625" s="616"/>
      <c r="D625" s="616"/>
      <c r="E625" s="616"/>
      <c r="F625" s="616"/>
      <c r="G625" s="616"/>
      <c r="H625" s="616"/>
      <c r="I625" s="616"/>
      <c r="J625" s="616"/>
      <c r="K625" s="616"/>
      <c r="L625" s="616"/>
      <c r="M625" s="616"/>
    </row>
    <row r="626" customFormat="false" ht="12" hidden="false" customHeight="false" outlineLevel="0" collapsed="false">
      <c r="B626" s="616"/>
      <c r="C626" s="616"/>
      <c r="D626" s="616"/>
      <c r="E626" s="616"/>
      <c r="F626" s="616"/>
      <c r="G626" s="616"/>
      <c r="H626" s="616"/>
      <c r="I626" s="616"/>
      <c r="J626" s="616"/>
      <c r="K626" s="616"/>
      <c r="L626" s="616"/>
      <c r="M626" s="616"/>
    </row>
    <row r="627" customFormat="false" ht="12" hidden="false" customHeight="false" outlineLevel="0" collapsed="false">
      <c r="B627" s="616"/>
      <c r="C627" s="616"/>
      <c r="D627" s="616"/>
      <c r="E627" s="616"/>
      <c r="F627" s="616"/>
      <c r="G627" s="616"/>
      <c r="H627" s="616"/>
      <c r="I627" s="616"/>
      <c r="J627" s="616"/>
      <c r="K627" s="616"/>
      <c r="L627" s="616"/>
      <c r="M627" s="616"/>
    </row>
    <row r="628" customFormat="false" ht="12" hidden="false" customHeight="false" outlineLevel="0" collapsed="false">
      <c r="B628" s="616"/>
      <c r="C628" s="616"/>
      <c r="D628" s="616"/>
      <c r="E628" s="616"/>
      <c r="F628" s="616"/>
      <c r="G628" s="616"/>
      <c r="H628" s="616"/>
      <c r="I628" s="616"/>
      <c r="J628" s="616"/>
      <c r="K628" s="616"/>
      <c r="L628" s="616"/>
      <c r="M628" s="616"/>
    </row>
    <row r="629" customFormat="false" ht="12" hidden="false" customHeight="false" outlineLevel="0" collapsed="false">
      <c r="B629" s="616"/>
      <c r="C629" s="616"/>
      <c r="D629" s="616"/>
      <c r="E629" s="616"/>
      <c r="F629" s="616"/>
      <c r="G629" s="616"/>
      <c r="H629" s="616"/>
      <c r="I629" s="616"/>
      <c r="J629" s="616"/>
      <c r="K629" s="616"/>
      <c r="L629" s="616"/>
      <c r="M629" s="616"/>
    </row>
    <row r="630" customFormat="false" ht="12" hidden="false" customHeight="false" outlineLevel="0" collapsed="false">
      <c r="B630" s="616"/>
      <c r="C630" s="616"/>
      <c r="D630" s="616"/>
      <c r="E630" s="616"/>
      <c r="F630" s="616"/>
      <c r="G630" s="616"/>
      <c r="H630" s="616"/>
      <c r="I630" s="616"/>
      <c r="J630" s="616"/>
      <c r="K630" s="616"/>
      <c r="L630" s="616"/>
      <c r="M630" s="616"/>
    </row>
    <row r="631" customFormat="false" ht="12" hidden="false" customHeight="false" outlineLevel="0" collapsed="false">
      <c r="B631" s="616"/>
      <c r="C631" s="616"/>
      <c r="D631" s="616"/>
      <c r="E631" s="616"/>
      <c r="F631" s="616"/>
      <c r="G631" s="616"/>
      <c r="H631" s="616"/>
      <c r="I631" s="616"/>
      <c r="J631" s="616"/>
      <c r="K631" s="616"/>
      <c r="L631" s="616"/>
      <c r="M631" s="616"/>
    </row>
    <row r="632" customFormat="false" ht="12" hidden="false" customHeight="false" outlineLevel="0" collapsed="false">
      <c r="B632" s="616"/>
      <c r="C632" s="616"/>
      <c r="D632" s="616"/>
      <c r="E632" s="616"/>
      <c r="F632" s="616"/>
      <c r="G632" s="616"/>
      <c r="H632" s="616"/>
      <c r="I632" s="616"/>
      <c r="J632" s="616"/>
      <c r="K632" s="616"/>
      <c r="L632" s="616"/>
      <c r="M632" s="616"/>
    </row>
    <row r="633" customFormat="false" ht="12" hidden="false" customHeight="false" outlineLevel="0" collapsed="false">
      <c r="B633" s="616"/>
      <c r="C633" s="616"/>
      <c r="D633" s="616"/>
      <c r="E633" s="616"/>
      <c r="F633" s="616"/>
      <c r="G633" s="616"/>
      <c r="H633" s="616"/>
      <c r="I633" s="616"/>
      <c r="J633" s="616"/>
      <c r="K633" s="616"/>
      <c r="L633" s="616"/>
      <c r="M633" s="616"/>
    </row>
    <row r="634" customFormat="false" ht="12" hidden="false" customHeight="false" outlineLevel="0" collapsed="false">
      <c r="B634" s="616"/>
      <c r="C634" s="616"/>
      <c r="D634" s="616"/>
      <c r="E634" s="616"/>
      <c r="F634" s="616"/>
      <c r="G634" s="616"/>
      <c r="H634" s="616"/>
      <c r="I634" s="616"/>
      <c r="J634" s="616"/>
      <c r="K634" s="616"/>
      <c r="L634" s="616"/>
      <c r="M634" s="616"/>
    </row>
    <row r="635" customFormat="false" ht="12" hidden="false" customHeight="false" outlineLevel="0" collapsed="false">
      <c r="B635" s="616"/>
      <c r="C635" s="616"/>
      <c r="D635" s="616"/>
      <c r="E635" s="616"/>
      <c r="F635" s="616"/>
      <c r="G635" s="616"/>
      <c r="H635" s="616"/>
      <c r="I635" s="616"/>
      <c r="J635" s="616"/>
      <c r="K635" s="616"/>
      <c r="L635" s="616"/>
      <c r="M635" s="616"/>
    </row>
    <row r="636" customFormat="false" ht="12" hidden="false" customHeight="false" outlineLevel="0" collapsed="false">
      <c r="B636" s="616"/>
      <c r="C636" s="616"/>
      <c r="D636" s="616"/>
      <c r="E636" s="616"/>
      <c r="F636" s="616"/>
      <c r="G636" s="616"/>
      <c r="H636" s="616"/>
      <c r="I636" s="616"/>
      <c r="J636" s="616"/>
      <c r="K636" s="616"/>
      <c r="L636" s="616"/>
      <c r="M636" s="616"/>
    </row>
    <row r="637" customFormat="false" ht="12" hidden="false" customHeight="false" outlineLevel="0" collapsed="false">
      <c r="B637" s="616"/>
      <c r="C637" s="616"/>
      <c r="D637" s="616"/>
      <c r="E637" s="616"/>
      <c r="F637" s="616"/>
      <c r="G637" s="616"/>
      <c r="H637" s="616"/>
      <c r="I637" s="616"/>
      <c r="J637" s="616"/>
      <c r="K637" s="616"/>
      <c r="L637" s="616"/>
      <c r="M637" s="616"/>
    </row>
    <row r="638" customFormat="false" ht="12" hidden="false" customHeight="false" outlineLevel="0" collapsed="false">
      <c r="B638" s="616"/>
      <c r="C638" s="616"/>
      <c r="D638" s="616"/>
      <c r="E638" s="616"/>
      <c r="F638" s="616"/>
      <c r="G638" s="616"/>
      <c r="H638" s="616"/>
      <c r="I638" s="616"/>
      <c r="J638" s="616"/>
      <c r="K638" s="616"/>
      <c r="L638" s="616"/>
      <c r="M638" s="616"/>
    </row>
    <row r="639" customFormat="false" ht="12" hidden="false" customHeight="false" outlineLevel="0" collapsed="false">
      <c r="B639" s="616"/>
      <c r="C639" s="616"/>
      <c r="D639" s="616"/>
      <c r="E639" s="616"/>
      <c r="F639" s="616"/>
      <c r="G639" s="616"/>
      <c r="H639" s="616"/>
      <c r="I639" s="616"/>
      <c r="J639" s="616"/>
      <c r="K639" s="616"/>
      <c r="L639" s="616"/>
      <c r="M639" s="616"/>
    </row>
    <row r="640" customFormat="false" ht="12" hidden="false" customHeight="false" outlineLevel="0" collapsed="false">
      <c r="B640" s="616"/>
      <c r="C640" s="616"/>
      <c r="D640" s="616"/>
      <c r="E640" s="616"/>
      <c r="F640" s="616"/>
      <c r="G640" s="616"/>
      <c r="H640" s="616"/>
      <c r="I640" s="616"/>
      <c r="J640" s="616"/>
      <c r="K640" s="616"/>
      <c r="L640" s="616"/>
      <c r="M640" s="616"/>
    </row>
    <row r="641" customFormat="false" ht="12" hidden="false" customHeight="false" outlineLevel="0" collapsed="false">
      <c r="B641" s="616"/>
      <c r="C641" s="616"/>
      <c r="D641" s="616"/>
      <c r="E641" s="616"/>
      <c r="F641" s="616"/>
      <c r="G641" s="616"/>
      <c r="H641" s="616"/>
      <c r="I641" s="616"/>
      <c r="J641" s="616"/>
      <c r="K641" s="616"/>
      <c r="L641" s="616"/>
      <c r="M641" s="616"/>
    </row>
    <row r="642" customFormat="false" ht="12" hidden="false" customHeight="false" outlineLevel="0" collapsed="false">
      <c r="B642" s="616"/>
      <c r="C642" s="616"/>
      <c r="D642" s="616"/>
      <c r="E642" s="616"/>
      <c r="F642" s="616"/>
      <c r="G642" s="616"/>
      <c r="H642" s="616"/>
      <c r="I642" s="616"/>
      <c r="J642" s="616"/>
      <c r="K642" s="616"/>
      <c r="L642" s="616"/>
      <c r="M642" s="616"/>
    </row>
    <row r="643" customFormat="false" ht="12" hidden="false" customHeight="false" outlineLevel="0" collapsed="false">
      <c r="B643" s="616"/>
      <c r="C643" s="616"/>
      <c r="D643" s="616"/>
      <c r="E643" s="616"/>
      <c r="F643" s="616"/>
      <c r="G643" s="616"/>
      <c r="H643" s="616"/>
      <c r="I643" s="616"/>
      <c r="J643" s="616"/>
      <c r="K643" s="616"/>
      <c r="L643" s="616"/>
      <c r="M643" s="616"/>
    </row>
    <row r="644" customFormat="false" ht="12" hidden="false" customHeight="false" outlineLevel="0" collapsed="false">
      <c r="B644" s="616"/>
      <c r="C644" s="616"/>
      <c r="D644" s="616"/>
      <c r="E644" s="616"/>
      <c r="F644" s="616"/>
      <c r="G644" s="616"/>
      <c r="H644" s="616"/>
      <c r="I644" s="616"/>
      <c r="J644" s="616"/>
      <c r="K644" s="616"/>
      <c r="L644" s="616"/>
      <c r="M644" s="616"/>
    </row>
    <row r="645" customFormat="false" ht="12" hidden="false" customHeight="false" outlineLevel="0" collapsed="false">
      <c r="B645" s="616"/>
      <c r="C645" s="616"/>
      <c r="D645" s="616"/>
      <c r="E645" s="616"/>
      <c r="F645" s="616"/>
      <c r="G645" s="616"/>
      <c r="H645" s="616"/>
      <c r="I645" s="616"/>
      <c r="J645" s="616"/>
      <c r="K645" s="616"/>
      <c r="L645" s="616"/>
      <c r="M645" s="616"/>
    </row>
    <row r="646" customFormat="false" ht="12" hidden="false" customHeight="false" outlineLevel="0" collapsed="false">
      <c r="B646" s="616"/>
      <c r="C646" s="616"/>
      <c r="D646" s="616"/>
      <c r="E646" s="616"/>
      <c r="F646" s="616"/>
      <c r="G646" s="616"/>
      <c r="H646" s="616"/>
      <c r="I646" s="616"/>
      <c r="J646" s="616"/>
      <c r="K646" s="616"/>
      <c r="L646" s="616"/>
      <c r="M646" s="616"/>
    </row>
    <row r="647" customFormat="false" ht="12" hidden="false" customHeight="false" outlineLevel="0" collapsed="false">
      <c r="B647" s="616"/>
      <c r="C647" s="616"/>
      <c r="D647" s="616"/>
      <c r="E647" s="616"/>
      <c r="F647" s="616"/>
      <c r="G647" s="616"/>
      <c r="H647" s="616"/>
      <c r="I647" s="616"/>
      <c r="J647" s="616"/>
      <c r="K647" s="616"/>
      <c r="L647" s="616"/>
      <c r="M647" s="616"/>
    </row>
    <row r="648" customFormat="false" ht="12" hidden="false" customHeight="false" outlineLevel="0" collapsed="false">
      <c r="B648" s="616"/>
      <c r="C648" s="616"/>
      <c r="D648" s="616"/>
      <c r="E648" s="616"/>
      <c r="F648" s="616"/>
      <c r="G648" s="616"/>
      <c r="H648" s="616"/>
      <c r="I648" s="616"/>
      <c r="J648" s="616"/>
      <c r="K648" s="616"/>
      <c r="L648" s="616"/>
      <c r="M648" s="616"/>
    </row>
    <row r="649" customFormat="false" ht="12" hidden="false" customHeight="false" outlineLevel="0" collapsed="false">
      <c r="B649" s="616"/>
      <c r="C649" s="616"/>
      <c r="D649" s="616"/>
      <c r="E649" s="616"/>
      <c r="F649" s="616"/>
      <c r="G649" s="616"/>
      <c r="H649" s="616"/>
      <c r="I649" s="616"/>
      <c r="J649" s="616"/>
      <c r="K649" s="616"/>
      <c r="L649" s="616"/>
      <c r="M649" s="616"/>
    </row>
    <row r="650" customFormat="false" ht="12" hidden="false" customHeight="false" outlineLevel="0" collapsed="false">
      <c r="B650" s="616"/>
      <c r="C650" s="616"/>
      <c r="D650" s="616"/>
      <c r="E650" s="616"/>
      <c r="F650" s="616"/>
      <c r="G650" s="616"/>
      <c r="H650" s="616"/>
      <c r="I650" s="616"/>
      <c r="J650" s="616"/>
      <c r="K650" s="616"/>
      <c r="L650" s="616"/>
      <c r="M650" s="616"/>
    </row>
    <row r="651" customFormat="false" ht="12" hidden="false" customHeight="false" outlineLevel="0" collapsed="false">
      <c r="B651" s="616"/>
      <c r="C651" s="616"/>
      <c r="D651" s="616"/>
      <c r="E651" s="616"/>
      <c r="F651" s="616"/>
      <c r="G651" s="616"/>
      <c r="H651" s="616"/>
      <c r="I651" s="616"/>
      <c r="J651" s="616"/>
      <c r="K651" s="616"/>
      <c r="L651" s="616"/>
      <c r="M651" s="616"/>
    </row>
    <row r="652" customFormat="false" ht="12" hidden="false" customHeight="false" outlineLevel="0" collapsed="false">
      <c r="B652" s="616"/>
      <c r="C652" s="616"/>
      <c r="D652" s="616"/>
      <c r="E652" s="616"/>
      <c r="F652" s="616"/>
      <c r="G652" s="616"/>
      <c r="H652" s="616"/>
      <c r="I652" s="616"/>
      <c r="J652" s="616"/>
      <c r="K652" s="616"/>
      <c r="L652" s="616"/>
      <c r="M652" s="616"/>
    </row>
    <row r="653" customFormat="false" ht="12" hidden="false" customHeight="false" outlineLevel="0" collapsed="false">
      <c r="B653" s="616"/>
      <c r="C653" s="616"/>
      <c r="D653" s="616"/>
      <c r="E653" s="616"/>
      <c r="F653" s="616"/>
      <c r="G653" s="616"/>
      <c r="H653" s="616"/>
      <c r="I653" s="616"/>
      <c r="J653" s="616"/>
      <c r="K653" s="616"/>
      <c r="L653" s="616"/>
      <c r="M653" s="616"/>
    </row>
    <row r="654" customFormat="false" ht="12" hidden="false" customHeight="false" outlineLevel="0" collapsed="false">
      <c r="B654" s="616"/>
      <c r="C654" s="616"/>
      <c r="D654" s="616"/>
      <c r="E654" s="616"/>
      <c r="F654" s="616"/>
      <c r="G654" s="616"/>
      <c r="H654" s="616"/>
      <c r="I654" s="616"/>
      <c r="J654" s="616"/>
      <c r="K654" s="616"/>
      <c r="L654" s="616"/>
      <c r="M654" s="616"/>
    </row>
    <row r="655" customFormat="false" ht="12" hidden="false" customHeight="false" outlineLevel="0" collapsed="false">
      <c r="B655" s="616"/>
      <c r="C655" s="616"/>
      <c r="D655" s="616"/>
      <c r="E655" s="616"/>
      <c r="F655" s="616"/>
      <c r="G655" s="616"/>
      <c r="H655" s="616"/>
      <c r="I655" s="616"/>
      <c r="J655" s="616"/>
      <c r="K655" s="616"/>
      <c r="L655" s="616"/>
      <c r="M655" s="616"/>
    </row>
    <row r="656" customFormat="false" ht="12" hidden="false" customHeight="false" outlineLevel="0" collapsed="false">
      <c r="B656" s="616"/>
      <c r="C656" s="616"/>
      <c r="D656" s="616"/>
      <c r="E656" s="616"/>
      <c r="F656" s="616"/>
      <c r="G656" s="616"/>
      <c r="H656" s="616"/>
      <c r="I656" s="616"/>
      <c r="J656" s="616"/>
      <c r="K656" s="616"/>
      <c r="L656" s="616"/>
      <c r="M656" s="616"/>
    </row>
    <row r="657" customFormat="false" ht="12" hidden="false" customHeight="false" outlineLevel="0" collapsed="false">
      <c r="B657" s="616"/>
      <c r="C657" s="616"/>
      <c r="D657" s="616"/>
      <c r="E657" s="616"/>
      <c r="F657" s="616"/>
      <c r="G657" s="616"/>
      <c r="H657" s="616"/>
      <c r="I657" s="616"/>
      <c r="J657" s="616"/>
      <c r="K657" s="616"/>
      <c r="L657" s="616"/>
      <c r="M657" s="616"/>
    </row>
    <row r="658" customFormat="false" ht="12" hidden="false" customHeight="false" outlineLevel="0" collapsed="false">
      <c r="B658" s="616"/>
      <c r="C658" s="616"/>
      <c r="D658" s="616"/>
      <c r="E658" s="616"/>
      <c r="F658" s="616"/>
      <c r="G658" s="616"/>
      <c r="H658" s="616"/>
      <c r="I658" s="616"/>
      <c r="J658" s="616"/>
      <c r="K658" s="616"/>
      <c r="L658" s="616"/>
      <c r="M658" s="616"/>
    </row>
    <row r="659" customFormat="false" ht="12" hidden="false" customHeight="false" outlineLevel="0" collapsed="false">
      <c r="B659" s="616"/>
      <c r="C659" s="616"/>
      <c r="D659" s="616"/>
      <c r="E659" s="616"/>
      <c r="F659" s="616"/>
      <c r="G659" s="616"/>
      <c r="H659" s="616"/>
      <c r="I659" s="616"/>
      <c r="J659" s="616"/>
      <c r="K659" s="616"/>
      <c r="L659" s="616"/>
      <c r="M659" s="616"/>
    </row>
    <row r="660" customFormat="false" ht="12" hidden="false" customHeight="false" outlineLevel="0" collapsed="false">
      <c r="B660" s="616"/>
      <c r="C660" s="616"/>
      <c r="D660" s="616"/>
      <c r="E660" s="616"/>
      <c r="F660" s="616"/>
      <c r="G660" s="616"/>
      <c r="H660" s="616"/>
      <c r="I660" s="616"/>
      <c r="J660" s="616"/>
      <c r="K660" s="616"/>
      <c r="L660" s="616"/>
      <c r="M660" s="616"/>
    </row>
    <row r="661" customFormat="false" ht="12" hidden="false" customHeight="false" outlineLevel="0" collapsed="false">
      <c r="B661" s="616"/>
      <c r="C661" s="616"/>
      <c r="D661" s="616"/>
      <c r="E661" s="616"/>
      <c r="F661" s="616"/>
      <c r="G661" s="616"/>
      <c r="H661" s="616"/>
      <c r="I661" s="616"/>
      <c r="J661" s="616"/>
      <c r="K661" s="616"/>
      <c r="L661" s="616"/>
      <c r="M661" s="616"/>
    </row>
    <row r="662" customFormat="false" ht="12" hidden="false" customHeight="false" outlineLevel="0" collapsed="false">
      <c r="B662" s="616"/>
      <c r="C662" s="616"/>
      <c r="D662" s="616"/>
      <c r="E662" s="616"/>
      <c r="F662" s="616"/>
      <c r="G662" s="616"/>
      <c r="H662" s="616"/>
      <c r="I662" s="616"/>
      <c r="J662" s="616"/>
      <c r="K662" s="616"/>
      <c r="L662" s="616"/>
      <c r="M662" s="616"/>
    </row>
    <row r="663" customFormat="false" ht="12" hidden="false" customHeight="false" outlineLevel="0" collapsed="false">
      <c r="B663" s="616"/>
      <c r="C663" s="616"/>
      <c r="D663" s="616"/>
      <c r="E663" s="616"/>
      <c r="F663" s="616"/>
      <c r="G663" s="616"/>
      <c r="H663" s="616"/>
      <c r="I663" s="616"/>
      <c r="J663" s="616"/>
      <c r="K663" s="616"/>
      <c r="L663" s="616"/>
      <c r="M663" s="616"/>
    </row>
    <row r="664" customFormat="false" ht="12" hidden="false" customHeight="false" outlineLevel="0" collapsed="false">
      <c r="B664" s="616"/>
      <c r="C664" s="616"/>
      <c r="D664" s="616"/>
      <c r="E664" s="616"/>
      <c r="F664" s="616"/>
      <c r="G664" s="616"/>
      <c r="H664" s="616"/>
      <c r="I664" s="616"/>
      <c r="J664" s="616"/>
      <c r="K664" s="616"/>
      <c r="L664" s="616"/>
      <c r="M664" s="616"/>
    </row>
    <row r="665" customFormat="false" ht="12" hidden="false" customHeight="false" outlineLevel="0" collapsed="false">
      <c r="B665" s="616"/>
      <c r="C665" s="616"/>
      <c r="D665" s="616"/>
      <c r="E665" s="616"/>
      <c r="F665" s="616"/>
      <c r="G665" s="616"/>
      <c r="H665" s="616"/>
      <c r="I665" s="616"/>
      <c r="J665" s="616"/>
      <c r="K665" s="616"/>
      <c r="L665" s="616"/>
      <c r="M665" s="616"/>
    </row>
    <row r="666" customFormat="false" ht="12" hidden="false" customHeight="false" outlineLevel="0" collapsed="false">
      <c r="B666" s="616"/>
      <c r="C666" s="616"/>
      <c r="D666" s="616"/>
      <c r="E666" s="616"/>
      <c r="F666" s="616"/>
      <c r="G666" s="616"/>
      <c r="H666" s="616"/>
      <c r="I666" s="616"/>
      <c r="J666" s="616"/>
      <c r="K666" s="616"/>
      <c r="L666" s="616"/>
      <c r="M666" s="616"/>
    </row>
    <row r="667" customFormat="false" ht="12" hidden="false" customHeight="false" outlineLevel="0" collapsed="false">
      <c r="B667" s="616"/>
      <c r="C667" s="616"/>
      <c r="D667" s="616"/>
      <c r="E667" s="616"/>
      <c r="F667" s="616"/>
      <c r="G667" s="616"/>
      <c r="H667" s="616"/>
      <c r="I667" s="616"/>
      <c r="J667" s="616"/>
      <c r="K667" s="616"/>
      <c r="L667" s="616"/>
      <c r="M667" s="616"/>
    </row>
    <row r="668" customFormat="false" ht="12" hidden="false" customHeight="false" outlineLevel="0" collapsed="false">
      <c r="B668" s="616"/>
      <c r="C668" s="616"/>
      <c r="D668" s="616"/>
      <c r="E668" s="616"/>
      <c r="F668" s="616"/>
      <c r="G668" s="616"/>
      <c r="H668" s="616"/>
      <c r="I668" s="616"/>
      <c r="J668" s="616"/>
      <c r="K668" s="616"/>
      <c r="L668" s="616"/>
      <c r="M668" s="616"/>
    </row>
    <row r="669" customFormat="false" ht="12" hidden="false" customHeight="false" outlineLevel="0" collapsed="false">
      <c r="B669" s="616"/>
      <c r="C669" s="616"/>
      <c r="D669" s="616"/>
      <c r="E669" s="616"/>
      <c r="F669" s="616"/>
      <c r="G669" s="616"/>
      <c r="H669" s="616"/>
      <c r="I669" s="616"/>
      <c r="J669" s="616"/>
      <c r="K669" s="616"/>
      <c r="L669" s="616"/>
      <c r="M669" s="616"/>
    </row>
    <row r="670" customFormat="false" ht="12" hidden="false" customHeight="false" outlineLevel="0" collapsed="false">
      <c r="B670" s="616"/>
      <c r="C670" s="616"/>
      <c r="D670" s="616"/>
      <c r="E670" s="616"/>
      <c r="F670" s="616"/>
      <c r="G670" s="616"/>
      <c r="H670" s="616"/>
      <c r="I670" s="616"/>
      <c r="J670" s="616"/>
      <c r="K670" s="616"/>
      <c r="L670" s="616"/>
      <c r="M670" s="616"/>
    </row>
    <row r="671" customFormat="false" ht="12" hidden="false" customHeight="false" outlineLevel="0" collapsed="false">
      <c r="B671" s="616"/>
      <c r="C671" s="616"/>
      <c r="D671" s="616"/>
      <c r="E671" s="616"/>
      <c r="F671" s="616"/>
      <c r="G671" s="616"/>
      <c r="H671" s="616"/>
      <c r="I671" s="616"/>
      <c r="J671" s="616"/>
      <c r="K671" s="616"/>
      <c r="L671" s="616"/>
      <c r="M671" s="616"/>
    </row>
    <row r="672" customFormat="false" ht="12" hidden="false" customHeight="false" outlineLevel="0" collapsed="false">
      <c r="B672" s="616"/>
      <c r="C672" s="616"/>
      <c r="D672" s="616"/>
      <c r="E672" s="616"/>
      <c r="F672" s="616"/>
      <c r="G672" s="616"/>
      <c r="H672" s="616"/>
      <c r="I672" s="616"/>
      <c r="J672" s="616"/>
      <c r="K672" s="616"/>
      <c r="L672" s="616"/>
      <c r="M672" s="616"/>
    </row>
    <row r="673" customFormat="false" ht="12" hidden="false" customHeight="false" outlineLevel="0" collapsed="false">
      <c r="B673" s="616"/>
      <c r="C673" s="616"/>
      <c r="D673" s="616"/>
      <c r="E673" s="616"/>
      <c r="F673" s="616"/>
      <c r="G673" s="616"/>
      <c r="H673" s="616"/>
      <c r="I673" s="616"/>
      <c r="J673" s="616"/>
      <c r="K673" s="616"/>
      <c r="L673" s="616"/>
      <c r="M673" s="616"/>
    </row>
    <row r="674" customFormat="false" ht="12" hidden="false" customHeight="false" outlineLevel="0" collapsed="false">
      <c r="B674" s="616"/>
      <c r="C674" s="616"/>
      <c r="D674" s="616"/>
      <c r="E674" s="616"/>
      <c r="F674" s="616"/>
      <c r="G674" s="616"/>
      <c r="H674" s="616"/>
      <c r="I674" s="616"/>
      <c r="J674" s="616"/>
      <c r="K674" s="616"/>
      <c r="L674" s="616"/>
      <c r="M674" s="616"/>
    </row>
    <row r="675" customFormat="false" ht="12" hidden="false" customHeight="false" outlineLevel="0" collapsed="false">
      <c r="B675" s="616"/>
      <c r="C675" s="616"/>
      <c r="D675" s="616"/>
      <c r="E675" s="616"/>
      <c r="F675" s="616"/>
      <c r="G675" s="616"/>
      <c r="H675" s="616"/>
      <c r="I675" s="616"/>
      <c r="J675" s="616"/>
      <c r="K675" s="616"/>
      <c r="L675" s="616"/>
      <c r="M675" s="616"/>
    </row>
    <row r="676" customFormat="false" ht="12" hidden="false" customHeight="false" outlineLevel="0" collapsed="false">
      <c r="B676" s="616"/>
      <c r="C676" s="616"/>
      <c r="D676" s="616"/>
      <c r="E676" s="616"/>
      <c r="F676" s="616"/>
      <c r="G676" s="616"/>
      <c r="H676" s="616"/>
      <c r="I676" s="616"/>
      <c r="J676" s="616"/>
      <c r="K676" s="616"/>
      <c r="L676" s="616"/>
      <c r="M676" s="616"/>
    </row>
    <row r="677" customFormat="false" ht="12" hidden="false" customHeight="false" outlineLevel="0" collapsed="false">
      <c r="B677" s="616"/>
      <c r="C677" s="616"/>
      <c r="D677" s="616"/>
      <c r="E677" s="616"/>
      <c r="F677" s="616"/>
      <c r="G677" s="616"/>
      <c r="H677" s="616"/>
      <c r="I677" s="616"/>
      <c r="J677" s="616"/>
      <c r="K677" s="616"/>
      <c r="L677" s="616"/>
      <c r="M677" s="616"/>
    </row>
    <row r="678" customFormat="false" ht="12" hidden="false" customHeight="false" outlineLevel="0" collapsed="false">
      <c r="B678" s="616"/>
      <c r="C678" s="616"/>
      <c r="D678" s="616"/>
      <c r="E678" s="616"/>
      <c r="F678" s="616"/>
      <c r="G678" s="616"/>
      <c r="H678" s="616"/>
      <c r="I678" s="616"/>
      <c r="J678" s="616"/>
      <c r="K678" s="616"/>
      <c r="L678" s="616"/>
      <c r="M678" s="616"/>
    </row>
    <row r="679" customFormat="false" ht="12" hidden="false" customHeight="false" outlineLevel="0" collapsed="false">
      <c r="B679" s="616"/>
      <c r="C679" s="616"/>
      <c r="D679" s="616"/>
      <c r="E679" s="616"/>
      <c r="F679" s="616"/>
      <c r="G679" s="616"/>
      <c r="H679" s="616"/>
      <c r="I679" s="616"/>
      <c r="J679" s="616"/>
      <c r="K679" s="616"/>
      <c r="L679" s="616"/>
      <c r="M679" s="616"/>
    </row>
    <row r="680" customFormat="false" ht="12" hidden="false" customHeight="false" outlineLevel="0" collapsed="false">
      <c r="B680" s="616"/>
      <c r="C680" s="616"/>
      <c r="D680" s="616"/>
      <c r="E680" s="616"/>
      <c r="F680" s="616"/>
      <c r="G680" s="616"/>
      <c r="H680" s="616"/>
      <c r="I680" s="616"/>
      <c r="J680" s="616"/>
      <c r="K680" s="616"/>
      <c r="L680" s="616"/>
      <c r="M680" s="616"/>
    </row>
    <row r="681" customFormat="false" ht="12" hidden="false" customHeight="false" outlineLevel="0" collapsed="false">
      <c r="B681" s="616"/>
      <c r="C681" s="616"/>
      <c r="D681" s="616"/>
      <c r="E681" s="616"/>
      <c r="F681" s="616"/>
      <c r="G681" s="616"/>
      <c r="H681" s="616"/>
      <c r="I681" s="616"/>
      <c r="J681" s="616"/>
      <c r="K681" s="616"/>
      <c r="L681" s="616"/>
      <c r="M681" s="616"/>
    </row>
    <row r="682" customFormat="false" ht="12" hidden="false" customHeight="false" outlineLevel="0" collapsed="false">
      <c r="B682" s="616"/>
      <c r="C682" s="616"/>
      <c r="D682" s="616"/>
      <c r="E682" s="616"/>
      <c r="F682" s="616"/>
      <c r="G682" s="616"/>
      <c r="H682" s="616"/>
      <c r="I682" s="616"/>
      <c r="J682" s="616"/>
      <c r="K682" s="616"/>
      <c r="L682" s="616"/>
      <c r="M682" s="616"/>
    </row>
    <row r="683" customFormat="false" ht="12" hidden="false" customHeight="false" outlineLevel="0" collapsed="false">
      <c r="B683" s="616"/>
      <c r="C683" s="616"/>
      <c r="D683" s="616"/>
      <c r="E683" s="616"/>
      <c r="F683" s="616"/>
      <c r="G683" s="616"/>
      <c r="H683" s="616"/>
      <c r="I683" s="616"/>
      <c r="J683" s="616"/>
      <c r="K683" s="616"/>
      <c r="L683" s="616"/>
      <c r="M683" s="616"/>
    </row>
    <row r="684" customFormat="false" ht="12" hidden="false" customHeight="false" outlineLevel="0" collapsed="false">
      <c r="B684" s="616"/>
      <c r="C684" s="616"/>
      <c r="D684" s="616"/>
      <c r="E684" s="616"/>
      <c r="F684" s="616"/>
      <c r="G684" s="616"/>
      <c r="H684" s="616"/>
      <c r="I684" s="616"/>
      <c r="J684" s="616"/>
      <c r="K684" s="616"/>
      <c r="L684" s="616"/>
      <c r="M684" s="616"/>
    </row>
    <row r="685" customFormat="false" ht="12" hidden="false" customHeight="false" outlineLevel="0" collapsed="false">
      <c r="B685" s="616"/>
      <c r="C685" s="616"/>
      <c r="D685" s="616"/>
      <c r="E685" s="616"/>
      <c r="F685" s="616"/>
      <c r="G685" s="616"/>
      <c r="H685" s="616"/>
      <c r="I685" s="616"/>
      <c r="J685" s="616"/>
      <c r="K685" s="616"/>
      <c r="L685" s="616"/>
      <c r="M685" s="616"/>
    </row>
    <row r="686" customFormat="false" ht="12" hidden="false" customHeight="false" outlineLevel="0" collapsed="false">
      <c r="B686" s="616"/>
      <c r="C686" s="616"/>
      <c r="D686" s="616"/>
      <c r="E686" s="616"/>
      <c r="F686" s="616"/>
      <c r="G686" s="616"/>
      <c r="H686" s="616"/>
      <c r="I686" s="616"/>
      <c r="J686" s="616"/>
      <c r="K686" s="616"/>
      <c r="L686" s="616"/>
      <c r="M686" s="616"/>
    </row>
    <row r="687" customFormat="false" ht="12" hidden="false" customHeight="false" outlineLevel="0" collapsed="false">
      <c r="B687" s="616"/>
      <c r="C687" s="616"/>
      <c r="D687" s="616"/>
      <c r="E687" s="616"/>
      <c r="F687" s="616"/>
      <c r="G687" s="616"/>
      <c r="H687" s="616"/>
      <c r="I687" s="616"/>
      <c r="J687" s="616"/>
      <c r="K687" s="616"/>
      <c r="L687" s="616"/>
      <c r="M687" s="616"/>
    </row>
    <row r="688" customFormat="false" ht="12" hidden="false" customHeight="false" outlineLevel="0" collapsed="false">
      <c r="B688" s="616"/>
      <c r="C688" s="616"/>
      <c r="D688" s="616"/>
      <c r="E688" s="616"/>
      <c r="F688" s="616"/>
      <c r="G688" s="616"/>
      <c r="H688" s="616"/>
      <c r="I688" s="616"/>
      <c r="J688" s="616"/>
      <c r="K688" s="616"/>
      <c r="L688" s="616"/>
      <c r="M688" s="616"/>
    </row>
    <row r="689" customFormat="false" ht="12" hidden="false" customHeight="false" outlineLevel="0" collapsed="false">
      <c r="B689" s="616"/>
      <c r="C689" s="616"/>
      <c r="D689" s="616"/>
      <c r="E689" s="616"/>
      <c r="F689" s="616"/>
      <c r="G689" s="616"/>
      <c r="H689" s="616"/>
      <c r="I689" s="616"/>
      <c r="J689" s="616"/>
      <c r="K689" s="616"/>
      <c r="L689" s="616"/>
      <c r="M689" s="616"/>
    </row>
    <row r="690" customFormat="false" ht="12" hidden="false" customHeight="false" outlineLevel="0" collapsed="false">
      <c r="B690" s="616"/>
      <c r="C690" s="616"/>
      <c r="D690" s="616"/>
      <c r="E690" s="616"/>
      <c r="F690" s="616"/>
      <c r="G690" s="616"/>
      <c r="H690" s="616"/>
      <c r="I690" s="616"/>
      <c r="J690" s="616"/>
      <c r="K690" s="616"/>
      <c r="L690" s="616"/>
      <c r="M690" s="616"/>
    </row>
    <row r="691" customFormat="false" ht="12" hidden="false" customHeight="false" outlineLevel="0" collapsed="false">
      <c r="B691" s="616"/>
      <c r="C691" s="616"/>
      <c r="D691" s="616"/>
      <c r="E691" s="616"/>
      <c r="F691" s="616"/>
      <c r="G691" s="616"/>
      <c r="H691" s="616"/>
      <c r="I691" s="616"/>
      <c r="J691" s="616"/>
      <c r="K691" s="616"/>
      <c r="L691" s="616"/>
      <c r="M691" s="616"/>
    </row>
    <row r="692" customFormat="false" ht="12" hidden="false" customHeight="false" outlineLevel="0" collapsed="false">
      <c r="B692" s="616"/>
      <c r="C692" s="616"/>
      <c r="D692" s="616"/>
      <c r="E692" s="616"/>
      <c r="F692" s="616"/>
      <c r="G692" s="616"/>
      <c r="H692" s="616"/>
      <c r="I692" s="616"/>
      <c r="J692" s="616"/>
      <c r="K692" s="616"/>
      <c r="L692" s="616"/>
      <c r="M692" s="616"/>
    </row>
    <row r="693" customFormat="false" ht="12" hidden="false" customHeight="false" outlineLevel="0" collapsed="false">
      <c r="B693" s="616"/>
      <c r="C693" s="616"/>
      <c r="D693" s="616"/>
      <c r="E693" s="616"/>
      <c r="F693" s="616"/>
      <c r="G693" s="616"/>
      <c r="H693" s="616"/>
      <c r="I693" s="616"/>
      <c r="J693" s="616"/>
      <c r="K693" s="616"/>
      <c r="L693" s="616"/>
      <c r="M693" s="616"/>
    </row>
    <row r="694" customFormat="false" ht="12" hidden="false" customHeight="false" outlineLevel="0" collapsed="false">
      <c r="B694" s="616"/>
      <c r="C694" s="616"/>
      <c r="D694" s="616"/>
      <c r="E694" s="616"/>
      <c r="F694" s="616"/>
      <c r="G694" s="616"/>
      <c r="H694" s="616"/>
      <c r="I694" s="616"/>
      <c r="J694" s="616"/>
      <c r="K694" s="616"/>
      <c r="L694" s="616"/>
      <c r="M694" s="616"/>
    </row>
    <row r="695" customFormat="false" ht="12" hidden="false" customHeight="false" outlineLevel="0" collapsed="false">
      <c r="B695" s="616"/>
      <c r="C695" s="616"/>
      <c r="D695" s="616"/>
      <c r="E695" s="616"/>
      <c r="F695" s="616"/>
      <c r="G695" s="616"/>
      <c r="H695" s="616"/>
      <c r="I695" s="616"/>
      <c r="J695" s="616"/>
      <c r="K695" s="616"/>
      <c r="L695" s="616"/>
      <c r="M695" s="616"/>
    </row>
    <row r="696" customFormat="false" ht="12" hidden="false" customHeight="false" outlineLevel="0" collapsed="false">
      <c r="B696" s="616"/>
      <c r="C696" s="616"/>
      <c r="D696" s="616"/>
      <c r="E696" s="616"/>
      <c r="F696" s="616"/>
      <c r="G696" s="616"/>
      <c r="H696" s="616"/>
      <c r="I696" s="616"/>
      <c r="J696" s="616"/>
      <c r="K696" s="616"/>
      <c r="L696" s="616"/>
      <c r="M696" s="616"/>
    </row>
    <row r="697" customFormat="false" ht="12" hidden="false" customHeight="false" outlineLevel="0" collapsed="false">
      <c r="B697" s="616"/>
      <c r="C697" s="616"/>
      <c r="D697" s="616"/>
      <c r="E697" s="616"/>
      <c r="F697" s="616"/>
      <c r="G697" s="616"/>
      <c r="H697" s="616"/>
      <c r="I697" s="616"/>
      <c r="J697" s="616"/>
      <c r="K697" s="616"/>
      <c r="L697" s="616"/>
      <c r="M697" s="616"/>
    </row>
    <row r="698" customFormat="false" ht="12" hidden="false" customHeight="false" outlineLevel="0" collapsed="false">
      <c r="B698" s="616"/>
      <c r="C698" s="616"/>
      <c r="D698" s="616"/>
      <c r="E698" s="616"/>
      <c r="F698" s="616"/>
      <c r="G698" s="616"/>
      <c r="H698" s="616"/>
      <c r="I698" s="616"/>
      <c r="J698" s="616"/>
      <c r="K698" s="616"/>
      <c r="L698" s="616"/>
      <c r="M698" s="616"/>
    </row>
    <row r="699" customFormat="false" ht="12" hidden="false" customHeight="false" outlineLevel="0" collapsed="false">
      <c r="B699" s="616"/>
      <c r="C699" s="616"/>
      <c r="D699" s="616"/>
      <c r="E699" s="616"/>
      <c r="F699" s="616"/>
      <c r="G699" s="616"/>
      <c r="H699" s="616"/>
      <c r="I699" s="616"/>
      <c r="J699" s="616"/>
      <c r="K699" s="616"/>
      <c r="L699" s="616"/>
      <c r="M699" s="616"/>
    </row>
    <row r="700" customFormat="false" ht="12" hidden="false" customHeight="false" outlineLevel="0" collapsed="false">
      <c r="B700" s="616"/>
      <c r="C700" s="616"/>
      <c r="D700" s="616"/>
      <c r="E700" s="616"/>
      <c r="F700" s="616"/>
      <c r="G700" s="616"/>
      <c r="H700" s="616"/>
      <c r="I700" s="616"/>
      <c r="J700" s="616"/>
      <c r="K700" s="616"/>
      <c r="L700" s="616"/>
      <c r="M700" s="616"/>
    </row>
    <row r="701" customFormat="false" ht="12" hidden="false" customHeight="false" outlineLevel="0" collapsed="false">
      <c r="B701" s="616"/>
      <c r="C701" s="616"/>
      <c r="D701" s="616"/>
      <c r="E701" s="616"/>
      <c r="F701" s="616"/>
      <c r="G701" s="616"/>
      <c r="H701" s="616"/>
      <c r="I701" s="616"/>
      <c r="J701" s="616"/>
      <c r="K701" s="616"/>
      <c r="L701" s="616"/>
      <c r="M701" s="616"/>
    </row>
    <row r="702" customFormat="false" ht="12" hidden="false" customHeight="false" outlineLevel="0" collapsed="false">
      <c r="B702" s="616"/>
      <c r="C702" s="616"/>
      <c r="D702" s="616"/>
      <c r="E702" s="616"/>
      <c r="F702" s="616"/>
      <c r="G702" s="616"/>
      <c r="H702" s="616"/>
      <c r="I702" s="616"/>
      <c r="J702" s="616"/>
      <c r="K702" s="616"/>
      <c r="L702" s="616"/>
      <c r="M702" s="616"/>
    </row>
    <row r="703" customFormat="false" ht="12" hidden="false" customHeight="false" outlineLevel="0" collapsed="false">
      <c r="B703" s="616"/>
      <c r="C703" s="616"/>
      <c r="D703" s="616"/>
      <c r="E703" s="616"/>
      <c r="F703" s="616"/>
      <c r="G703" s="616"/>
      <c r="H703" s="616"/>
      <c r="I703" s="616"/>
      <c r="J703" s="616"/>
      <c r="K703" s="616"/>
      <c r="L703" s="616"/>
      <c r="M703" s="616"/>
    </row>
    <row r="704" customFormat="false" ht="12" hidden="false" customHeight="false" outlineLevel="0" collapsed="false">
      <c r="B704" s="616"/>
      <c r="C704" s="616"/>
      <c r="D704" s="616"/>
      <c r="E704" s="616"/>
      <c r="F704" s="616"/>
      <c r="G704" s="616"/>
      <c r="H704" s="616"/>
      <c r="I704" s="616"/>
      <c r="J704" s="616"/>
      <c r="K704" s="616"/>
      <c r="L704" s="616"/>
      <c r="M704" s="616"/>
    </row>
    <row r="705" customFormat="false" ht="12" hidden="false" customHeight="false" outlineLevel="0" collapsed="false">
      <c r="B705" s="616"/>
      <c r="C705" s="616"/>
      <c r="D705" s="616"/>
      <c r="E705" s="616"/>
      <c r="F705" s="616"/>
      <c r="G705" s="616"/>
      <c r="H705" s="616"/>
      <c r="I705" s="616"/>
      <c r="J705" s="616"/>
      <c r="K705" s="616"/>
      <c r="L705" s="616"/>
      <c r="M705" s="616"/>
    </row>
    <row r="706" customFormat="false" ht="12" hidden="false" customHeight="false" outlineLevel="0" collapsed="false">
      <c r="B706" s="616"/>
      <c r="C706" s="616"/>
      <c r="D706" s="616"/>
      <c r="E706" s="616"/>
      <c r="F706" s="616"/>
      <c r="G706" s="616"/>
      <c r="H706" s="616"/>
      <c r="I706" s="616"/>
      <c r="J706" s="616"/>
      <c r="K706" s="616"/>
      <c r="L706" s="616"/>
      <c r="M706" s="616"/>
    </row>
    <row r="707" customFormat="false" ht="12" hidden="false" customHeight="false" outlineLevel="0" collapsed="false">
      <c r="B707" s="616"/>
      <c r="C707" s="616"/>
      <c r="D707" s="616"/>
      <c r="E707" s="616"/>
      <c r="F707" s="616"/>
      <c r="G707" s="616"/>
      <c r="H707" s="616"/>
      <c r="I707" s="616"/>
      <c r="J707" s="616"/>
      <c r="K707" s="616"/>
      <c r="L707" s="616"/>
      <c r="M707" s="616"/>
    </row>
    <row r="708" customFormat="false" ht="12" hidden="false" customHeight="false" outlineLevel="0" collapsed="false">
      <c r="B708" s="616"/>
      <c r="C708" s="616"/>
      <c r="D708" s="616"/>
      <c r="E708" s="616"/>
      <c r="F708" s="616"/>
      <c r="G708" s="616"/>
      <c r="H708" s="616"/>
      <c r="I708" s="616"/>
      <c r="J708" s="616"/>
      <c r="K708" s="616"/>
      <c r="L708" s="616"/>
      <c r="M708" s="616"/>
    </row>
    <row r="709" customFormat="false" ht="12" hidden="false" customHeight="false" outlineLevel="0" collapsed="false">
      <c r="B709" s="616"/>
      <c r="C709" s="616"/>
      <c r="D709" s="616"/>
      <c r="E709" s="616"/>
      <c r="F709" s="616"/>
      <c r="G709" s="616"/>
      <c r="H709" s="616"/>
      <c r="I709" s="616"/>
      <c r="J709" s="616"/>
      <c r="K709" s="616"/>
      <c r="L709" s="616"/>
      <c r="M709" s="616"/>
    </row>
    <row r="710" customFormat="false" ht="12" hidden="false" customHeight="false" outlineLevel="0" collapsed="false">
      <c r="B710" s="616"/>
      <c r="C710" s="616"/>
      <c r="D710" s="616"/>
      <c r="E710" s="616"/>
      <c r="F710" s="616"/>
      <c r="G710" s="616"/>
      <c r="H710" s="616"/>
      <c r="I710" s="616"/>
      <c r="J710" s="616"/>
      <c r="K710" s="616"/>
      <c r="L710" s="616"/>
      <c r="M710" s="616"/>
    </row>
    <row r="711" customFormat="false" ht="12" hidden="false" customHeight="false" outlineLevel="0" collapsed="false">
      <c r="B711" s="616"/>
      <c r="C711" s="616"/>
      <c r="D711" s="616"/>
      <c r="E711" s="616"/>
      <c r="F711" s="616"/>
      <c r="G711" s="616"/>
      <c r="H711" s="616"/>
      <c r="I711" s="616"/>
      <c r="J711" s="616"/>
      <c r="K711" s="616"/>
      <c r="L711" s="616"/>
      <c r="M711" s="616"/>
    </row>
    <row r="712" customFormat="false" ht="12" hidden="false" customHeight="false" outlineLevel="0" collapsed="false">
      <c r="B712" s="616"/>
      <c r="C712" s="616"/>
      <c r="D712" s="616"/>
      <c r="E712" s="616"/>
      <c r="F712" s="616"/>
      <c r="G712" s="616"/>
      <c r="H712" s="616"/>
      <c r="I712" s="616"/>
      <c r="J712" s="616"/>
      <c r="K712" s="616"/>
      <c r="L712" s="616"/>
      <c r="M712" s="616"/>
    </row>
    <row r="713" customFormat="false" ht="12" hidden="false" customHeight="false" outlineLevel="0" collapsed="false">
      <c r="B713" s="616"/>
      <c r="C713" s="616"/>
      <c r="D713" s="616"/>
      <c r="E713" s="616"/>
      <c r="F713" s="616"/>
      <c r="G713" s="616"/>
      <c r="H713" s="616"/>
      <c r="I713" s="616"/>
      <c r="J713" s="616"/>
      <c r="K713" s="616"/>
      <c r="L713" s="616"/>
      <c r="M713" s="616"/>
    </row>
    <row r="714" customFormat="false" ht="12" hidden="false" customHeight="false" outlineLevel="0" collapsed="false">
      <c r="B714" s="616"/>
      <c r="C714" s="616"/>
      <c r="D714" s="616"/>
      <c r="E714" s="616"/>
      <c r="F714" s="616"/>
      <c r="G714" s="616"/>
      <c r="H714" s="616"/>
      <c r="I714" s="616"/>
      <c r="J714" s="616"/>
      <c r="K714" s="616"/>
      <c r="L714" s="616"/>
      <c r="M714" s="616"/>
    </row>
    <row r="715" customFormat="false" ht="12" hidden="false" customHeight="false" outlineLevel="0" collapsed="false">
      <c r="B715" s="616"/>
      <c r="C715" s="616"/>
      <c r="D715" s="616"/>
      <c r="E715" s="616"/>
      <c r="F715" s="616"/>
      <c r="G715" s="616"/>
      <c r="H715" s="616"/>
      <c r="I715" s="616"/>
      <c r="J715" s="616"/>
      <c r="K715" s="616"/>
      <c r="L715" s="616"/>
      <c r="M715" s="616"/>
    </row>
    <row r="716" customFormat="false" ht="12" hidden="false" customHeight="false" outlineLevel="0" collapsed="false">
      <c r="B716" s="616"/>
      <c r="C716" s="616"/>
      <c r="D716" s="616"/>
      <c r="E716" s="616"/>
      <c r="F716" s="616"/>
      <c r="G716" s="616"/>
      <c r="H716" s="616"/>
      <c r="I716" s="616"/>
      <c r="J716" s="616"/>
      <c r="K716" s="616"/>
      <c r="L716" s="616"/>
      <c r="M716" s="616"/>
    </row>
    <row r="717" customFormat="false" ht="12" hidden="false" customHeight="false" outlineLevel="0" collapsed="false">
      <c r="B717" s="616"/>
      <c r="C717" s="616"/>
      <c r="D717" s="616"/>
      <c r="E717" s="616"/>
      <c r="F717" s="616"/>
      <c r="G717" s="616"/>
      <c r="H717" s="616"/>
      <c r="I717" s="616"/>
      <c r="J717" s="616"/>
      <c r="K717" s="616"/>
      <c r="L717" s="616"/>
      <c r="M717" s="616"/>
    </row>
    <row r="718" customFormat="false" ht="12" hidden="false" customHeight="false" outlineLevel="0" collapsed="false">
      <c r="B718" s="616"/>
      <c r="C718" s="616"/>
      <c r="D718" s="616"/>
      <c r="E718" s="616"/>
      <c r="F718" s="616"/>
      <c r="G718" s="616"/>
      <c r="H718" s="616"/>
      <c r="I718" s="616"/>
      <c r="J718" s="616"/>
      <c r="K718" s="616"/>
      <c r="L718" s="616"/>
      <c r="M718" s="616"/>
    </row>
    <row r="719" customFormat="false" ht="12" hidden="false" customHeight="false" outlineLevel="0" collapsed="false">
      <c r="B719" s="616"/>
      <c r="C719" s="616"/>
      <c r="D719" s="616"/>
      <c r="E719" s="616"/>
      <c r="F719" s="616"/>
      <c r="G719" s="616"/>
      <c r="H719" s="616"/>
      <c r="I719" s="616"/>
      <c r="J719" s="616"/>
      <c r="K719" s="616"/>
      <c r="L719" s="616"/>
      <c r="M719" s="616"/>
    </row>
    <row r="720" customFormat="false" ht="12" hidden="false" customHeight="false" outlineLevel="0" collapsed="false">
      <c r="B720" s="616"/>
      <c r="C720" s="616"/>
      <c r="D720" s="616"/>
      <c r="E720" s="616"/>
      <c r="F720" s="616"/>
      <c r="G720" s="616"/>
      <c r="H720" s="616"/>
      <c r="I720" s="616"/>
      <c r="J720" s="616"/>
      <c r="K720" s="616"/>
      <c r="L720" s="616"/>
      <c r="M720" s="616"/>
    </row>
    <row r="721" customFormat="false" ht="12" hidden="false" customHeight="false" outlineLevel="0" collapsed="false">
      <c r="B721" s="616"/>
      <c r="C721" s="616"/>
      <c r="D721" s="616"/>
      <c r="E721" s="616"/>
      <c r="F721" s="616"/>
      <c r="G721" s="616"/>
      <c r="H721" s="616"/>
      <c r="I721" s="616"/>
      <c r="J721" s="616"/>
      <c r="K721" s="616"/>
      <c r="L721" s="616"/>
      <c r="M721" s="616"/>
    </row>
    <row r="722" customFormat="false" ht="12" hidden="false" customHeight="false" outlineLevel="0" collapsed="false">
      <c r="B722" s="616"/>
      <c r="C722" s="616"/>
      <c r="D722" s="616"/>
      <c r="E722" s="616"/>
      <c r="F722" s="616"/>
      <c r="G722" s="616"/>
      <c r="H722" s="616"/>
      <c r="I722" s="616"/>
      <c r="J722" s="616"/>
      <c r="K722" s="616"/>
      <c r="L722" s="616"/>
      <c r="M722" s="616"/>
    </row>
    <row r="723" customFormat="false" ht="12" hidden="false" customHeight="false" outlineLevel="0" collapsed="false">
      <c r="B723" s="616"/>
      <c r="C723" s="616"/>
      <c r="D723" s="616"/>
      <c r="E723" s="616"/>
      <c r="F723" s="616"/>
      <c r="G723" s="616"/>
      <c r="H723" s="616"/>
      <c r="I723" s="616"/>
      <c r="J723" s="616"/>
      <c r="K723" s="616"/>
      <c r="L723" s="616"/>
      <c r="M723" s="616"/>
    </row>
    <row r="724" customFormat="false" ht="12" hidden="false" customHeight="false" outlineLevel="0" collapsed="false">
      <c r="B724" s="616"/>
      <c r="C724" s="616"/>
      <c r="D724" s="616"/>
      <c r="E724" s="616"/>
      <c r="F724" s="616"/>
      <c r="G724" s="616"/>
      <c r="H724" s="616"/>
      <c r="I724" s="616"/>
      <c r="J724" s="616"/>
      <c r="K724" s="616"/>
      <c r="L724" s="616"/>
      <c r="M724" s="616"/>
    </row>
    <row r="725" customFormat="false" ht="12" hidden="false" customHeight="false" outlineLevel="0" collapsed="false">
      <c r="B725" s="616"/>
      <c r="C725" s="616"/>
      <c r="D725" s="616"/>
      <c r="E725" s="616"/>
      <c r="F725" s="616"/>
      <c r="G725" s="616"/>
      <c r="H725" s="616"/>
      <c r="I725" s="616"/>
      <c r="J725" s="616"/>
      <c r="K725" s="616"/>
      <c r="L725" s="616"/>
      <c r="M725" s="616"/>
    </row>
    <row r="726" customFormat="false" ht="12" hidden="false" customHeight="false" outlineLevel="0" collapsed="false">
      <c r="B726" s="616"/>
      <c r="C726" s="616"/>
      <c r="D726" s="616"/>
      <c r="E726" s="616"/>
      <c r="F726" s="616"/>
      <c r="G726" s="616"/>
      <c r="H726" s="616"/>
      <c r="I726" s="616"/>
      <c r="J726" s="616"/>
      <c r="K726" s="616"/>
      <c r="L726" s="616"/>
      <c r="M726" s="616"/>
    </row>
    <row r="727" customFormat="false" ht="12" hidden="false" customHeight="false" outlineLevel="0" collapsed="false">
      <c r="B727" s="616"/>
      <c r="C727" s="616"/>
      <c r="D727" s="616"/>
      <c r="E727" s="616"/>
      <c r="F727" s="616"/>
      <c r="G727" s="616"/>
      <c r="H727" s="616"/>
      <c r="I727" s="616"/>
      <c r="J727" s="616"/>
      <c r="K727" s="616"/>
      <c r="L727" s="616"/>
      <c r="M727" s="616"/>
    </row>
    <row r="728" customFormat="false" ht="12" hidden="false" customHeight="false" outlineLevel="0" collapsed="false">
      <c r="B728" s="616"/>
      <c r="C728" s="616"/>
      <c r="D728" s="616"/>
      <c r="E728" s="616"/>
      <c r="F728" s="616"/>
      <c r="G728" s="616"/>
      <c r="H728" s="616"/>
      <c r="I728" s="616"/>
      <c r="J728" s="616"/>
      <c r="K728" s="616"/>
      <c r="L728" s="616"/>
      <c r="M728" s="616"/>
    </row>
    <row r="729" customFormat="false" ht="12" hidden="false" customHeight="false" outlineLevel="0" collapsed="false">
      <c r="B729" s="616"/>
      <c r="C729" s="616"/>
      <c r="D729" s="616"/>
      <c r="E729" s="616"/>
      <c r="F729" s="616"/>
      <c r="G729" s="616"/>
      <c r="H729" s="616"/>
      <c r="I729" s="616"/>
      <c r="J729" s="616"/>
      <c r="K729" s="616"/>
      <c r="L729" s="616"/>
      <c r="M729" s="616"/>
    </row>
    <row r="730" customFormat="false" ht="12" hidden="false" customHeight="false" outlineLevel="0" collapsed="false">
      <c r="B730" s="616"/>
      <c r="C730" s="616"/>
      <c r="D730" s="616"/>
      <c r="E730" s="616"/>
      <c r="F730" s="616"/>
      <c r="G730" s="616"/>
      <c r="H730" s="616"/>
      <c r="I730" s="616"/>
      <c r="J730" s="616"/>
      <c r="K730" s="616"/>
      <c r="L730" s="616"/>
      <c r="M730" s="616"/>
    </row>
    <row r="731" customFormat="false" ht="12" hidden="false" customHeight="false" outlineLevel="0" collapsed="false">
      <c r="B731" s="616"/>
      <c r="C731" s="616"/>
      <c r="D731" s="616"/>
      <c r="E731" s="616"/>
      <c r="F731" s="616"/>
      <c r="G731" s="616"/>
      <c r="H731" s="616"/>
      <c r="I731" s="616"/>
      <c r="J731" s="616"/>
      <c r="K731" s="616"/>
      <c r="L731" s="616"/>
      <c r="M731" s="616"/>
    </row>
    <row r="732" customFormat="false" ht="12" hidden="false" customHeight="false" outlineLevel="0" collapsed="false">
      <c r="B732" s="616"/>
      <c r="C732" s="616"/>
      <c r="D732" s="616"/>
      <c r="E732" s="616"/>
      <c r="F732" s="616"/>
      <c r="G732" s="616"/>
      <c r="H732" s="616"/>
      <c r="I732" s="616"/>
      <c r="J732" s="616"/>
      <c r="K732" s="616"/>
      <c r="L732" s="616"/>
      <c r="M732" s="616"/>
    </row>
    <row r="733" customFormat="false" ht="12" hidden="false" customHeight="false" outlineLevel="0" collapsed="false">
      <c r="B733" s="616"/>
      <c r="C733" s="616"/>
      <c r="D733" s="616"/>
      <c r="E733" s="616"/>
      <c r="F733" s="616"/>
      <c r="G733" s="616"/>
      <c r="H733" s="616"/>
      <c r="I733" s="616"/>
      <c r="J733" s="616"/>
      <c r="K733" s="616"/>
      <c r="L733" s="616"/>
      <c r="M733" s="616"/>
    </row>
    <row r="734" customFormat="false" ht="12" hidden="false" customHeight="false" outlineLevel="0" collapsed="false">
      <c r="B734" s="616"/>
      <c r="C734" s="616"/>
      <c r="D734" s="616"/>
      <c r="E734" s="616"/>
      <c r="F734" s="616"/>
      <c r="G734" s="616"/>
      <c r="H734" s="616"/>
      <c r="I734" s="616"/>
      <c r="J734" s="616"/>
      <c r="K734" s="616"/>
      <c r="L734" s="616"/>
      <c r="M734" s="616"/>
    </row>
    <row r="735" customFormat="false" ht="12" hidden="false" customHeight="false" outlineLevel="0" collapsed="false">
      <c r="B735" s="616"/>
      <c r="C735" s="616"/>
      <c r="D735" s="616"/>
      <c r="E735" s="616"/>
      <c r="F735" s="616"/>
      <c r="G735" s="616"/>
      <c r="H735" s="616"/>
      <c r="I735" s="616"/>
      <c r="J735" s="616"/>
      <c r="K735" s="616"/>
      <c r="L735" s="616"/>
      <c r="M735" s="616"/>
    </row>
    <row r="736" customFormat="false" ht="12" hidden="false" customHeight="false" outlineLevel="0" collapsed="false">
      <c r="B736" s="616"/>
      <c r="C736" s="616"/>
      <c r="D736" s="616"/>
      <c r="E736" s="616"/>
      <c r="F736" s="616"/>
      <c r="G736" s="616"/>
      <c r="H736" s="616"/>
      <c r="I736" s="616"/>
      <c r="J736" s="616"/>
      <c r="K736" s="616"/>
      <c r="L736" s="616"/>
      <c r="M736" s="616"/>
    </row>
    <row r="737" customFormat="false" ht="12" hidden="false" customHeight="false" outlineLevel="0" collapsed="false">
      <c r="B737" s="616"/>
      <c r="C737" s="616"/>
      <c r="D737" s="616"/>
      <c r="E737" s="616"/>
      <c r="F737" s="616"/>
      <c r="G737" s="616"/>
      <c r="H737" s="616"/>
      <c r="I737" s="616"/>
      <c r="J737" s="616"/>
      <c r="K737" s="616"/>
      <c r="L737" s="616"/>
      <c r="M737" s="616"/>
    </row>
    <row r="738" customFormat="false" ht="12" hidden="false" customHeight="false" outlineLevel="0" collapsed="false">
      <c r="B738" s="616"/>
      <c r="C738" s="616"/>
      <c r="D738" s="616"/>
      <c r="E738" s="616"/>
      <c r="F738" s="616"/>
      <c r="G738" s="616"/>
      <c r="H738" s="616"/>
      <c r="I738" s="616"/>
      <c r="J738" s="616"/>
      <c r="K738" s="616"/>
      <c r="L738" s="616"/>
      <c r="M738" s="616"/>
    </row>
    <row r="739" customFormat="false" ht="12" hidden="false" customHeight="false" outlineLevel="0" collapsed="false">
      <c r="B739" s="616"/>
      <c r="C739" s="616"/>
      <c r="D739" s="616"/>
      <c r="E739" s="616"/>
      <c r="F739" s="616"/>
      <c r="G739" s="616"/>
      <c r="H739" s="616"/>
      <c r="I739" s="616"/>
      <c r="J739" s="616"/>
      <c r="K739" s="616"/>
      <c r="L739" s="616"/>
      <c r="M739" s="616"/>
    </row>
    <row r="740" customFormat="false" ht="12" hidden="false" customHeight="false" outlineLevel="0" collapsed="false">
      <c r="B740" s="616"/>
      <c r="C740" s="616"/>
      <c r="D740" s="616"/>
      <c r="E740" s="616"/>
      <c r="F740" s="616"/>
      <c r="G740" s="616"/>
      <c r="H740" s="616"/>
      <c r="I740" s="616"/>
      <c r="J740" s="616"/>
      <c r="K740" s="616"/>
      <c r="L740" s="616"/>
      <c r="M740" s="616"/>
    </row>
    <row r="741" customFormat="false" ht="12" hidden="false" customHeight="false" outlineLevel="0" collapsed="false">
      <c r="B741" s="616"/>
      <c r="C741" s="616"/>
      <c r="D741" s="616"/>
      <c r="E741" s="616"/>
      <c r="F741" s="616"/>
      <c r="G741" s="616"/>
      <c r="H741" s="616"/>
      <c r="I741" s="616"/>
      <c r="J741" s="616"/>
      <c r="K741" s="616"/>
      <c r="L741" s="616"/>
      <c r="M741" s="616"/>
    </row>
    <row r="742" customFormat="false" ht="12" hidden="false" customHeight="false" outlineLevel="0" collapsed="false">
      <c r="B742" s="616"/>
      <c r="C742" s="616"/>
      <c r="D742" s="616"/>
      <c r="E742" s="616"/>
      <c r="F742" s="616"/>
      <c r="G742" s="616"/>
      <c r="H742" s="616"/>
      <c r="I742" s="616"/>
      <c r="J742" s="616"/>
      <c r="K742" s="616"/>
      <c r="L742" s="616"/>
      <c r="M742" s="616"/>
    </row>
    <row r="743" customFormat="false" ht="12" hidden="false" customHeight="false" outlineLevel="0" collapsed="false">
      <c r="B743" s="616"/>
      <c r="C743" s="616"/>
      <c r="D743" s="616"/>
      <c r="E743" s="616"/>
      <c r="F743" s="616"/>
      <c r="G743" s="616"/>
      <c r="H743" s="616"/>
      <c r="I743" s="616"/>
      <c r="J743" s="616"/>
      <c r="K743" s="616"/>
      <c r="L743" s="616"/>
      <c r="M743" s="616"/>
    </row>
    <row r="744" customFormat="false" ht="12" hidden="false" customHeight="false" outlineLevel="0" collapsed="false">
      <c r="B744" s="616"/>
      <c r="C744" s="616"/>
      <c r="D744" s="616"/>
      <c r="E744" s="616"/>
      <c r="F744" s="616"/>
      <c r="G744" s="616"/>
      <c r="H744" s="616"/>
      <c r="I744" s="616"/>
      <c r="J744" s="616"/>
      <c r="K744" s="616"/>
      <c r="L744" s="616"/>
      <c r="M744" s="616"/>
    </row>
    <row r="745" customFormat="false" ht="12" hidden="false" customHeight="false" outlineLevel="0" collapsed="false">
      <c r="B745" s="616"/>
      <c r="C745" s="616"/>
      <c r="D745" s="616"/>
      <c r="E745" s="616"/>
      <c r="F745" s="616"/>
      <c r="G745" s="616"/>
      <c r="H745" s="616"/>
      <c r="I745" s="616"/>
      <c r="J745" s="616"/>
      <c r="K745" s="616"/>
      <c r="L745" s="616"/>
      <c r="M745" s="616"/>
    </row>
    <row r="746" customFormat="false" ht="12" hidden="false" customHeight="false" outlineLevel="0" collapsed="false">
      <c r="B746" s="616"/>
      <c r="C746" s="616"/>
      <c r="D746" s="616"/>
      <c r="E746" s="616"/>
      <c r="F746" s="616"/>
      <c r="G746" s="616"/>
      <c r="H746" s="616"/>
      <c r="I746" s="616"/>
      <c r="J746" s="616"/>
      <c r="K746" s="616"/>
      <c r="L746" s="616"/>
      <c r="M746" s="616"/>
    </row>
    <row r="747" customFormat="false" ht="12" hidden="false" customHeight="false" outlineLevel="0" collapsed="false">
      <c r="B747" s="616"/>
      <c r="C747" s="616"/>
      <c r="D747" s="616"/>
      <c r="E747" s="616"/>
      <c r="F747" s="616"/>
      <c r="G747" s="616"/>
      <c r="H747" s="616"/>
      <c r="I747" s="616"/>
      <c r="J747" s="616"/>
      <c r="K747" s="616"/>
      <c r="L747" s="616"/>
      <c r="M747" s="616"/>
    </row>
    <row r="748" customFormat="false" ht="12" hidden="false" customHeight="false" outlineLevel="0" collapsed="false">
      <c r="B748" s="616"/>
      <c r="C748" s="616"/>
      <c r="D748" s="616"/>
      <c r="E748" s="616"/>
      <c r="F748" s="616"/>
      <c r="G748" s="616"/>
      <c r="H748" s="616"/>
      <c r="I748" s="616"/>
      <c r="J748" s="616"/>
      <c r="K748" s="616"/>
      <c r="L748" s="616"/>
      <c r="M748" s="616"/>
    </row>
    <row r="749" customFormat="false" ht="12" hidden="false" customHeight="false" outlineLevel="0" collapsed="false">
      <c r="B749" s="616"/>
      <c r="C749" s="616"/>
      <c r="D749" s="616"/>
      <c r="E749" s="616"/>
      <c r="F749" s="616"/>
      <c r="G749" s="616"/>
      <c r="H749" s="616"/>
      <c r="I749" s="616"/>
      <c r="J749" s="616"/>
      <c r="K749" s="616"/>
      <c r="L749" s="616"/>
      <c r="M749" s="616"/>
    </row>
    <row r="750" customFormat="false" ht="12" hidden="false" customHeight="false" outlineLevel="0" collapsed="false">
      <c r="B750" s="616"/>
      <c r="C750" s="616"/>
      <c r="D750" s="616"/>
      <c r="E750" s="616"/>
      <c r="F750" s="616"/>
      <c r="G750" s="616"/>
      <c r="H750" s="616"/>
      <c r="I750" s="616"/>
      <c r="J750" s="616"/>
      <c r="K750" s="616"/>
      <c r="L750" s="616"/>
      <c r="M750" s="616"/>
    </row>
    <row r="751" customFormat="false" ht="12" hidden="false" customHeight="false" outlineLevel="0" collapsed="false">
      <c r="B751" s="616"/>
      <c r="C751" s="616"/>
      <c r="D751" s="616"/>
      <c r="E751" s="616"/>
      <c r="F751" s="616"/>
      <c r="G751" s="616"/>
      <c r="H751" s="616"/>
      <c r="I751" s="616"/>
      <c r="J751" s="616"/>
      <c r="K751" s="616"/>
      <c r="L751" s="616"/>
      <c r="M751" s="616"/>
    </row>
    <row r="752" customFormat="false" ht="12" hidden="false" customHeight="false" outlineLevel="0" collapsed="false">
      <c r="B752" s="616"/>
      <c r="C752" s="616"/>
      <c r="D752" s="616"/>
      <c r="E752" s="616"/>
      <c r="F752" s="616"/>
      <c r="G752" s="616"/>
      <c r="H752" s="616"/>
      <c r="I752" s="616"/>
      <c r="J752" s="616"/>
      <c r="K752" s="616"/>
      <c r="L752" s="616"/>
      <c r="M752" s="616"/>
    </row>
    <row r="753" customFormat="false" ht="12" hidden="false" customHeight="false" outlineLevel="0" collapsed="false">
      <c r="B753" s="616"/>
      <c r="C753" s="616"/>
      <c r="D753" s="616"/>
      <c r="E753" s="616"/>
      <c r="F753" s="616"/>
      <c r="G753" s="616"/>
      <c r="H753" s="616"/>
      <c r="I753" s="616"/>
      <c r="J753" s="616"/>
      <c r="K753" s="616"/>
      <c r="L753" s="616"/>
      <c r="M753" s="616"/>
    </row>
    <row r="754" customFormat="false" ht="12" hidden="false" customHeight="false" outlineLevel="0" collapsed="false">
      <c r="B754" s="616"/>
      <c r="C754" s="616"/>
      <c r="D754" s="616"/>
      <c r="E754" s="616"/>
      <c r="F754" s="616"/>
      <c r="G754" s="616"/>
      <c r="H754" s="616"/>
      <c r="I754" s="616"/>
      <c r="J754" s="616"/>
      <c r="K754" s="616"/>
      <c r="L754" s="616"/>
      <c r="M754" s="616"/>
    </row>
    <row r="755" customFormat="false" ht="12" hidden="false" customHeight="false" outlineLevel="0" collapsed="false">
      <c r="B755" s="616"/>
      <c r="C755" s="616"/>
      <c r="D755" s="616"/>
      <c r="E755" s="616"/>
      <c r="F755" s="616"/>
      <c r="G755" s="616"/>
      <c r="H755" s="616"/>
      <c r="I755" s="616"/>
      <c r="J755" s="616"/>
      <c r="K755" s="616"/>
      <c r="L755" s="616"/>
      <c r="M755" s="616"/>
    </row>
    <row r="756" customFormat="false" ht="12" hidden="false" customHeight="false" outlineLevel="0" collapsed="false">
      <c r="B756" s="616"/>
      <c r="C756" s="616"/>
      <c r="D756" s="616"/>
      <c r="E756" s="616"/>
      <c r="F756" s="616"/>
      <c r="G756" s="616"/>
      <c r="H756" s="616"/>
      <c r="I756" s="616"/>
      <c r="J756" s="616"/>
      <c r="K756" s="616"/>
      <c r="L756" s="616"/>
      <c r="M756" s="616"/>
    </row>
    <row r="757" customFormat="false" ht="12" hidden="false" customHeight="false" outlineLevel="0" collapsed="false">
      <c r="B757" s="616"/>
      <c r="C757" s="616"/>
      <c r="D757" s="616"/>
      <c r="E757" s="616"/>
      <c r="F757" s="616"/>
      <c r="G757" s="616"/>
      <c r="H757" s="616"/>
      <c r="I757" s="616"/>
      <c r="J757" s="616"/>
      <c r="K757" s="616"/>
      <c r="L757" s="616"/>
      <c r="M757" s="616"/>
    </row>
    <row r="758" customFormat="false" ht="12" hidden="false" customHeight="false" outlineLevel="0" collapsed="false">
      <c r="B758" s="616"/>
      <c r="C758" s="616"/>
      <c r="D758" s="616"/>
      <c r="E758" s="616"/>
      <c r="F758" s="616"/>
      <c r="G758" s="616"/>
      <c r="H758" s="616"/>
      <c r="I758" s="616"/>
      <c r="J758" s="616"/>
      <c r="K758" s="616"/>
      <c r="L758" s="616"/>
      <c r="M758" s="616"/>
    </row>
    <row r="759" customFormat="false" ht="12" hidden="false" customHeight="false" outlineLevel="0" collapsed="false">
      <c r="B759" s="616"/>
      <c r="C759" s="616"/>
      <c r="D759" s="616"/>
      <c r="E759" s="616"/>
      <c r="F759" s="616"/>
      <c r="G759" s="616"/>
      <c r="H759" s="616"/>
      <c r="I759" s="616"/>
      <c r="J759" s="616"/>
      <c r="K759" s="616"/>
      <c r="L759" s="616"/>
      <c r="M759" s="616"/>
    </row>
    <row r="760" customFormat="false" ht="12" hidden="false" customHeight="false" outlineLevel="0" collapsed="false">
      <c r="B760" s="616"/>
      <c r="C760" s="616"/>
      <c r="D760" s="616"/>
      <c r="E760" s="616"/>
      <c r="F760" s="616"/>
      <c r="G760" s="616"/>
      <c r="H760" s="616"/>
      <c r="I760" s="616"/>
      <c r="J760" s="616"/>
      <c r="K760" s="616"/>
      <c r="L760" s="616"/>
      <c r="M760" s="616"/>
    </row>
    <row r="761" customFormat="false" ht="12" hidden="false" customHeight="false" outlineLevel="0" collapsed="false">
      <c r="B761" s="616"/>
      <c r="C761" s="616"/>
      <c r="D761" s="616"/>
      <c r="E761" s="616"/>
      <c r="F761" s="616"/>
      <c r="G761" s="616"/>
      <c r="H761" s="616"/>
      <c r="I761" s="616"/>
      <c r="J761" s="616"/>
      <c r="K761" s="616"/>
      <c r="L761" s="616"/>
      <c r="M761" s="616"/>
    </row>
    <row r="762" customFormat="false" ht="12" hidden="false" customHeight="false" outlineLevel="0" collapsed="false">
      <c r="B762" s="616"/>
      <c r="C762" s="616"/>
      <c r="D762" s="616"/>
      <c r="E762" s="616"/>
      <c r="F762" s="616"/>
      <c r="G762" s="616"/>
      <c r="H762" s="616"/>
      <c r="I762" s="616"/>
      <c r="J762" s="616"/>
      <c r="K762" s="616"/>
      <c r="L762" s="616"/>
      <c r="M762" s="616"/>
    </row>
    <row r="763" customFormat="false" ht="12" hidden="false" customHeight="false" outlineLevel="0" collapsed="false">
      <c r="B763" s="616"/>
      <c r="C763" s="616"/>
      <c r="D763" s="616"/>
      <c r="E763" s="616"/>
      <c r="F763" s="616"/>
      <c r="G763" s="616"/>
      <c r="H763" s="616"/>
      <c r="I763" s="616"/>
      <c r="J763" s="616"/>
      <c r="K763" s="616"/>
      <c r="L763" s="616"/>
      <c r="M763" s="616"/>
    </row>
    <row r="764" customFormat="false" ht="12" hidden="false" customHeight="false" outlineLevel="0" collapsed="false">
      <c r="B764" s="616"/>
      <c r="C764" s="616"/>
      <c r="D764" s="616"/>
      <c r="E764" s="616"/>
      <c r="F764" s="616"/>
      <c r="G764" s="616"/>
      <c r="H764" s="616"/>
      <c r="I764" s="616"/>
      <c r="J764" s="616"/>
      <c r="K764" s="616"/>
      <c r="L764" s="616"/>
      <c r="M764" s="616"/>
    </row>
    <row r="765" customFormat="false" ht="12" hidden="false" customHeight="false" outlineLevel="0" collapsed="false">
      <c r="B765" s="616"/>
      <c r="C765" s="616"/>
      <c r="D765" s="616"/>
      <c r="E765" s="616"/>
      <c r="F765" s="616"/>
      <c r="G765" s="616"/>
      <c r="H765" s="616"/>
      <c r="I765" s="616"/>
      <c r="J765" s="616"/>
      <c r="K765" s="616"/>
      <c r="L765" s="616"/>
      <c r="M765" s="616"/>
    </row>
    <row r="766" customFormat="false" ht="12" hidden="false" customHeight="false" outlineLevel="0" collapsed="false">
      <c r="B766" s="616"/>
      <c r="C766" s="616"/>
      <c r="D766" s="616"/>
      <c r="E766" s="616"/>
      <c r="F766" s="616"/>
      <c r="G766" s="616"/>
      <c r="H766" s="616"/>
      <c r="I766" s="616"/>
      <c r="J766" s="616"/>
      <c r="K766" s="616"/>
      <c r="L766" s="616"/>
      <c r="M766" s="616"/>
    </row>
    <row r="767" customFormat="false" ht="12" hidden="false" customHeight="false" outlineLevel="0" collapsed="false">
      <c r="B767" s="616"/>
      <c r="C767" s="616"/>
      <c r="D767" s="616"/>
      <c r="E767" s="616"/>
      <c r="F767" s="616"/>
      <c r="G767" s="616"/>
      <c r="H767" s="616"/>
      <c r="I767" s="616"/>
      <c r="J767" s="616"/>
      <c r="K767" s="616"/>
      <c r="L767" s="616"/>
      <c r="M767" s="616"/>
    </row>
    <row r="768" customFormat="false" ht="12" hidden="false" customHeight="false" outlineLevel="0" collapsed="false">
      <c r="B768" s="616"/>
      <c r="C768" s="616"/>
      <c r="D768" s="616"/>
      <c r="E768" s="616"/>
      <c r="F768" s="616"/>
      <c r="G768" s="616"/>
      <c r="H768" s="616"/>
      <c r="I768" s="616"/>
      <c r="J768" s="616"/>
      <c r="K768" s="616"/>
      <c r="L768" s="616"/>
      <c r="M768" s="616"/>
    </row>
    <row r="769" customFormat="false" ht="12" hidden="false" customHeight="false" outlineLevel="0" collapsed="false">
      <c r="B769" s="616"/>
      <c r="C769" s="616"/>
      <c r="D769" s="616"/>
      <c r="E769" s="616"/>
      <c r="F769" s="616"/>
      <c r="G769" s="616"/>
      <c r="H769" s="616"/>
      <c r="I769" s="616"/>
      <c r="J769" s="616"/>
      <c r="K769" s="616"/>
      <c r="L769" s="616"/>
      <c r="M769" s="616"/>
    </row>
    <row r="770" customFormat="false" ht="12" hidden="false" customHeight="false" outlineLevel="0" collapsed="false">
      <c r="B770" s="616"/>
      <c r="C770" s="616"/>
      <c r="D770" s="616"/>
      <c r="E770" s="616"/>
      <c r="F770" s="616"/>
      <c r="G770" s="616"/>
      <c r="H770" s="616"/>
      <c r="I770" s="616"/>
      <c r="J770" s="616"/>
      <c r="K770" s="616"/>
      <c r="L770" s="616"/>
      <c r="M770" s="616"/>
    </row>
    <row r="771" customFormat="false" ht="12" hidden="false" customHeight="false" outlineLevel="0" collapsed="false">
      <c r="B771" s="616"/>
      <c r="C771" s="616"/>
      <c r="D771" s="616"/>
      <c r="E771" s="616"/>
      <c r="F771" s="616"/>
      <c r="G771" s="616"/>
      <c r="H771" s="616"/>
      <c r="I771" s="616"/>
      <c r="J771" s="616"/>
      <c r="K771" s="616"/>
      <c r="L771" s="616"/>
      <c r="M771" s="616"/>
    </row>
    <row r="772" customFormat="false" ht="12" hidden="false" customHeight="false" outlineLevel="0" collapsed="false">
      <c r="B772" s="616"/>
      <c r="C772" s="616"/>
      <c r="D772" s="616"/>
      <c r="E772" s="616"/>
      <c r="F772" s="616"/>
      <c r="G772" s="616"/>
      <c r="H772" s="616"/>
      <c r="I772" s="616"/>
      <c r="J772" s="616"/>
      <c r="K772" s="616"/>
      <c r="L772" s="616"/>
      <c r="M772" s="616"/>
    </row>
    <row r="773" customFormat="false" ht="12" hidden="false" customHeight="false" outlineLevel="0" collapsed="false">
      <c r="B773" s="616"/>
      <c r="C773" s="616"/>
      <c r="D773" s="616"/>
      <c r="E773" s="616"/>
      <c r="F773" s="616"/>
      <c r="G773" s="616"/>
      <c r="H773" s="616"/>
      <c r="I773" s="616"/>
      <c r="J773" s="616"/>
      <c r="K773" s="616"/>
      <c r="L773" s="616"/>
      <c r="M773" s="616"/>
    </row>
    <row r="774" customFormat="false" ht="12" hidden="false" customHeight="false" outlineLevel="0" collapsed="false">
      <c r="B774" s="616"/>
      <c r="C774" s="616"/>
      <c r="D774" s="616"/>
      <c r="E774" s="616"/>
      <c r="F774" s="616"/>
      <c r="G774" s="616"/>
      <c r="H774" s="616"/>
      <c r="I774" s="616"/>
      <c r="J774" s="616"/>
      <c r="K774" s="616"/>
      <c r="L774" s="616"/>
      <c r="M774" s="616"/>
    </row>
    <row r="775" customFormat="false" ht="12" hidden="false" customHeight="false" outlineLevel="0" collapsed="false">
      <c r="B775" s="616"/>
      <c r="C775" s="616"/>
      <c r="D775" s="616"/>
      <c r="E775" s="616"/>
      <c r="F775" s="616"/>
      <c r="G775" s="616"/>
      <c r="H775" s="616"/>
      <c r="I775" s="616"/>
      <c r="J775" s="616"/>
      <c r="K775" s="616"/>
      <c r="L775" s="616"/>
      <c r="M775" s="616"/>
    </row>
    <row r="776" customFormat="false" ht="12" hidden="false" customHeight="false" outlineLevel="0" collapsed="false">
      <c r="B776" s="616"/>
      <c r="C776" s="616"/>
      <c r="D776" s="616"/>
      <c r="E776" s="616"/>
      <c r="F776" s="616"/>
      <c r="G776" s="616"/>
      <c r="H776" s="616"/>
      <c r="I776" s="616"/>
      <c r="J776" s="616"/>
      <c r="K776" s="616"/>
      <c r="L776" s="616"/>
      <c r="M776" s="616"/>
    </row>
    <row r="777" customFormat="false" ht="12" hidden="false" customHeight="false" outlineLevel="0" collapsed="false">
      <c r="B777" s="616"/>
      <c r="C777" s="616"/>
      <c r="D777" s="616"/>
      <c r="E777" s="616"/>
      <c r="F777" s="616"/>
      <c r="G777" s="616"/>
      <c r="H777" s="616"/>
      <c r="I777" s="616"/>
      <c r="J777" s="616"/>
      <c r="K777" s="616"/>
      <c r="L777" s="616"/>
      <c r="M777" s="616"/>
    </row>
    <row r="778" customFormat="false" ht="12" hidden="false" customHeight="false" outlineLevel="0" collapsed="false">
      <c r="B778" s="616"/>
      <c r="C778" s="616"/>
      <c r="D778" s="616"/>
      <c r="E778" s="616"/>
      <c r="F778" s="616"/>
      <c r="G778" s="616"/>
      <c r="H778" s="616"/>
      <c r="I778" s="616"/>
      <c r="J778" s="616"/>
      <c r="K778" s="616"/>
      <c r="L778" s="616"/>
      <c r="M778" s="616"/>
    </row>
    <row r="779" customFormat="false" ht="12" hidden="false" customHeight="false" outlineLevel="0" collapsed="false">
      <c r="B779" s="616"/>
      <c r="C779" s="616"/>
      <c r="D779" s="616"/>
      <c r="E779" s="616"/>
      <c r="F779" s="616"/>
      <c r="G779" s="616"/>
      <c r="H779" s="616"/>
      <c r="I779" s="616"/>
      <c r="J779" s="616"/>
      <c r="K779" s="616"/>
      <c r="L779" s="616"/>
      <c r="M779" s="616"/>
    </row>
    <row r="780" customFormat="false" ht="12" hidden="false" customHeight="false" outlineLevel="0" collapsed="false">
      <c r="B780" s="616"/>
      <c r="C780" s="616"/>
      <c r="D780" s="616"/>
      <c r="E780" s="616"/>
      <c r="F780" s="616"/>
      <c r="G780" s="616"/>
      <c r="H780" s="616"/>
      <c r="I780" s="616"/>
      <c r="J780" s="616"/>
      <c r="K780" s="616"/>
      <c r="L780" s="616"/>
      <c r="M780" s="616"/>
    </row>
    <row r="781" customFormat="false" ht="12" hidden="false" customHeight="false" outlineLevel="0" collapsed="false">
      <c r="B781" s="616"/>
      <c r="C781" s="616"/>
      <c r="D781" s="616"/>
      <c r="E781" s="616"/>
      <c r="F781" s="616"/>
      <c r="G781" s="616"/>
      <c r="H781" s="616"/>
      <c r="I781" s="616"/>
      <c r="J781" s="616"/>
      <c r="K781" s="616"/>
      <c r="L781" s="616"/>
      <c r="M781" s="616"/>
    </row>
    <row r="782" customFormat="false" ht="12" hidden="false" customHeight="false" outlineLevel="0" collapsed="false">
      <c r="B782" s="616"/>
      <c r="C782" s="616"/>
      <c r="D782" s="616"/>
      <c r="E782" s="616"/>
      <c r="F782" s="616"/>
      <c r="G782" s="616"/>
      <c r="H782" s="616"/>
      <c r="I782" s="616"/>
      <c r="J782" s="616"/>
      <c r="K782" s="616"/>
      <c r="L782" s="616"/>
      <c r="M782" s="616"/>
    </row>
    <row r="783" customFormat="false" ht="12" hidden="false" customHeight="false" outlineLevel="0" collapsed="false">
      <c r="B783" s="616"/>
      <c r="C783" s="616"/>
      <c r="D783" s="616"/>
      <c r="E783" s="616"/>
      <c r="F783" s="616"/>
      <c r="G783" s="616"/>
      <c r="H783" s="616"/>
      <c r="I783" s="616"/>
      <c r="J783" s="616"/>
      <c r="K783" s="616"/>
      <c r="L783" s="616"/>
      <c r="M783" s="616"/>
    </row>
    <row r="784" customFormat="false" ht="12" hidden="false" customHeight="false" outlineLevel="0" collapsed="false">
      <c r="B784" s="616"/>
      <c r="C784" s="616"/>
      <c r="D784" s="616"/>
      <c r="E784" s="616"/>
      <c r="F784" s="616"/>
      <c r="G784" s="616"/>
      <c r="H784" s="616"/>
      <c r="I784" s="616"/>
      <c r="J784" s="616"/>
      <c r="K784" s="616"/>
      <c r="L784" s="616"/>
      <c r="M784" s="616"/>
    </row>
    <row r="785" customFormat="false" ht="12" hidden="false" customHeight="false" outlineLevel="0" collapsed="false">
      <c r="B785" s="616"/>
      <c r="C785" s="616"/>
      <c r="D785" s="616"/>
      <c r="E785" s="616"/>
      <c r="F785" s="616"/>
      <c r="G785" s="616"/>
      <c r="H785" s="616"/>
      <c r="I785" s="616"/>
      <c r="J785" s="616"/>
      <c r="K785" s="616"/>
      <c r="L785" s="616"/>
      <c r="M785" s="616"/>
    </row>
    <row r="786" customFormat="false" ht="12" hidden="false" customHeight="false" outlineLevel="0" collapsed="false">
      <c r="B786" s="616"/>
      <c r="C786" s="616"/>
      <c r="D786" s="616"/>
      <c r="E786" s="616"/>
      <c r="F786" s="616"/>
      <c r="G786" s="616"/>
      <c r="H786" s="616"/>
      <c r="I786" s="616"/>
      <c r="J786" s="616"/>
      <c r="K786" s="616"/>
      <c r="L786" s="616"/>
      <c r="M786" s="616"/>
    </row>
    <row r="787" customFormat="false" ht="12" hidden="false" customHeight="false" outlineLevel="0" collapsed="false">
      <c r="B787" s="616"/>
      <c r="C787" s="616"/>
      <c r="D787" s="616"/>
      <c r="E787" s="616"/>
      <c r="F787" s="616"/>
      <c r="G787" s="616"/>
      <c r="H787" s="616"/>
      <c r="I787" s="616"/>
      <c r="J787" s="616"/>
      <c r="K787" s="616"/>
      <c r="L787" s="616"/>
      <c r="M787" s="616"/>
    </row>
    <row r="788" customFormat="false" ht="12" hidden="false" customHeight="false" outlineLevel="0" collapsed="false">
      <c r="B788" s="616"/>
      <c r="C788" s="616"/>
      <c r="D788" s="616"/>
      <c r="E788" s="616"/>
      <c r="F788" s="616"/>
      <c r="G788" s="616"/>
      <c r="H788" s="616"/>
      <c r="I788" s="616"/>
      <c r="J788" s="616"/>
      <c r="K788" s="616"/>
      <c r="L788" s="616"/>
      <c r="M788" s="616"/>
    </row>
    <row r="789" customFormat="false" ht="12" hidden="false" customHeight="false" outlineLevel="0" collapsed="false">
      <c r="B789" s="616"/>
      <c r="C789" s="616"/>
      <c r="D789" s="616"/>
      <c r="E789" s="616"/>
      <c r="F789" s="616"/>
      <c r="G789" s="616"/>
      <c r="H789" s="616"/>
      <c r="I789" s="616"/>
      <c r="J789" s="616"/>
      <c r="K789" s="616"/>
      <c r="L789" s="616"/>
      <c r="M789" s="616"/>
    </row>
    <row r="790" customFormat="false" ht="12" hidden="false" customHeight="false" outlineLevel="0" collapsed="false">
      <c r="B790" s="616"/>
      <c r="C790" s="616"/>
      <c r="D790" s="616"/>
      <c r="E790" s="616"/>
      <c r="F790" s="616"/>
      <c r="G790" s="616"/>
      <c r="H790" s="616"/>
      <c r="I790" s="616"/>
      <c r="J790" s="616"/>
      <c r="K790" s="616"/>
      <c r="L790" s="616"/>
      <c r="M790" s="616"/>
    </row>
    <row r="791" customFormat="false" ht="12" hidden="false" customHeight="false" outlineLevel="0" collapsed="false">
      <c r="B791" s="616"/>
      <c r="C791" s="616"/>
      <c r="D791" s="616"/>
      <c r="E791" s="616"/>
      <c r="F791" s="616"/>
      <c r="G791" s="616"/>
      <c r="H791" s="616"/>
      <c r="I791" s="616"/>
      <c r="J791" s="616"/>
      <c r="K791" s="616"/>
      <c r="L791" s="616"/>
      <c r="M791" s="616"/>
    </row>
    <row r="792" customFormat="false" ht="12" hidden="false" customHeight="false" outlineLevel="0" collapsed="false">
      <c r="B792" s="616"/>
      <c r="C792" s="616"/>
      <c r="D792" s="616"/>
      <c r="E792" s="616"/>
      <c r="F792" s="616"/>
      <c r="G792" s="616"/>
      <c r="H792" s="616"/>
      <c r="I792" s="616"/>
      <c r="J792" s="616"/>
      <c r="K792" s="616"/>
      <c r="L792" s="616"/>
      <c r="M792" s="616"/>
    </row>
    <row r="793" customFormat="false" ht="12" hidden="false" customHeight="false" outlineLevel="0" collapsed="false">
      <c r="B793" s="616"/>
      <c r="C793" s="616"/>
      <c r="D793" s="616"/>
      <c r="E793" s="616"/>
      <c r="F793" s="616"/>
      <c r="G793" s="616"/>
      <c r="H793" s="616"/>
      <c r="I793" s="616"/>
      <c r="J793" s="616"/>
      <c r="K793" s="616"/>
      <c r="L793" s="616"/>
      <c r="M793" s="616"/>
    </row>
    <row r="794" customFormat="false" ht="12" hidden="false" customHeight="false" outlineLevel="0" collapsed="false">
      <c r="B794" s="616"/>
      <c r="C794" s="616"/>
      <c r="D794" s="616"/>
      <c r="E794" s="616"/>
      <c r="F794" s="616"/>
      <c r="G794" s="616"/>
      <c r="H794" s="616"/>
      <c r="I794" s="616"/>
      <c r="J794" s="616"/>
      <c r="K794" s="616"/>
      <c r="L794" s="616"/>
      <c r="M794" s="616"/>
    </row>
    <row r="795" customFormat="false" ht="12" hidden="false" customHeight="false" outlineLevel="0" collapsed="false">
      <c r="B795" s="616"/>
      <c r="C795" s="616"/>
      <c r="D795" s="616"/>
      <c r="E795" s="616"/>
      <c r="F795" s="616"/>
      <c r="G795" s="616"/>
      <c r="H795" s="616"/>
      <c r="I795" s="616"/>
      <c r="J795" s="616"/>
      <c r="K795" s="616"/>
      <c r="L795" s="616"/>
      <c r="M795" s="616"/>
    </row>
    <row r="796" customFormat="false" ht="12" hidden="false" customHeight="false" outlineLevel="0" collapsed="false">
      <c r="B796" s="616"/>
      <c r="C796" s="616"/>
      <c r="D796" s="616"/>
      <c r="E796" s="616"/>
      <c r="F796" s="616"/>
      <c r="G796" s="616"/>
      <c r="H796" s="616"/>
      <c r="I796" s="616"/>
      <c r="J796" s="616"/>
      <c r="K796" s="616"/>
      <c r="L796" s="616"/>
      <c r="M796" s="616"/>
    </row>
    <row r="797" customFormat="false" ht="12" hidden="false" customHeight="false" outlineLevel="0" collapsed="false">
      <c r="B797" s="616"/>
      <c r="C797" s="616"/>
      <c r="D797" s="616"/>
      <c r="E797" s="616"/>
      <c r="F797" s="616"/>
      <c r="G797" s="616"/>
      <c r="H797" s="616"/>
      <c r="I797" s="616"/>
      <c r="J797" s="616"/>
      <c r="K797" s="616"/>
      <c r="L797" s="616"/>
      <c r="M797" s="616"/>
    </row>
    <row r="798" customFormat="false" ht="12" hidden="false" customHeight="false" outlineLevel="0" collapsed="false">
      <c r="B798" s="616"/>
      <c r="C798" s="616"/>
      <c r="D798" s="616"/>
      <c r="E798" s="616"/>
      <c r="F798" s="616"/>
      <c r="G798" s="616"/>
      <c r="H798" s="616"/>
      <c r="I798" s="616"/>
      <c r="J798" s="616"/>
      <c r="K798" s="616"/>
      <c r="L798" s="616"/>
      <c r="M798" s="616"/>
    </row>
    <row r="799" customFormat="false" ht="12" hidden="false" customHeight="false" outlineLevel="0" collapsed="false">
      <c r="B799" s="616"/>
      <c r="C799" s="616"/>
      <c r="D799" s="616"/>
      <c r="E799" s="616"/>
      <c r="F799" s="616"/>
      <c r="G799" s="616"/>
      <c r="H799" s="616"/>
      <c r="I799" s="616"/>
      <c r="J799" s="616"/>
      <c r="K799" s="616"/>
      <c r="L799" s="616"/>
      <c r="M799" s="616"/>
    </row>
    <row r="800" customFormat="false" ht="12" hidden="false" customHeight="false" outlineLevel="0" collapsed="false">
      <c r="B800" s="616"/>
      <c r="C800" s="616"/>
      <c r="D800" s="616"/>
      <c r="E800" s="616"/>
      <c r="F800" s="616"/>
      <c r="G800" s="616"/>
      <c r="H800" s="616"/>
      <c r="I800" s="616"/>
      <c r="J800" s="616"/>
      <c r="K800" s="616"/>
      <c r="L800" s="616"/>
      <c r="M800" s="616"/>
    </row>
    <row r="801" customFormat="false" ht="12" hidden="false" customHeight="false" outlineLevel="0" collapsed="false">
      <c r="B801" s="616"/>
      <c r="C801" s="616"/>
      <c r="D801" s="616"/>
      <c r="E801" s="616"/>
      <c r="F801" s="616"/>
      <c r="G801" s="616"/>
      <c r="H801" s="616"/>
      <c r="I801" s="616"/>
      <c r="J801" s="616"/>
      <c r="K801" s="616"/>
      <c r="L801" s="616"/>
      <c r="M801" s="616"/>
    </row>
    <row r="802" customFormat="false" ht="12" hidden="false" customHeight="false" outlineLevel="0" collapsed="false">
      <c r="B802" s="616"/>
      <c r="C802" s="616"/>
      <c r="D802" s="616"/>
      <c r="E802" s="616"/>
      <c r="F802" s="616"/>
      <c r="G802" s="616"/>
      <c r="H802" s="616"/>
      <c r="I802" s="616"/>
      <c r="J802" s="616"/>
      <c r="K802" s="616"/>
      <c r="L802" s="616"/>
      <c r="M802" s="616"/>
    </row>
    <row r="803" customFormat="false" ht="12" hidden="false" customHeight="false" outlineLevel="0" collapsed="false">
      <c r="B803" s="616"/>
      <c r="C803" s="616"/>
      <c r="D803" s="616"/>
      <c r="E803" s="616"/>
      <c r="F803" s="616"/>
      <c r="G803" s="616"/>
      <c r="H803" s="616"/>
      <c r="I803" s="616"/>
      <c r="J803" s="616"/>
      <c r="K803" s="616"/>
      <c r="L803" s="616"/>
      <c r="M803" s="616"/>
    </row>
    <row r="804" customFormat="false" ht="12" hidden="false" customHeight="false" outlineLevel="0" collapsed="false">
      <c r="B804" s="616"/>
      <c r="C804" s="616"/>
      <c r="D804" s="616"/>
      <c r="E804" s="616"/>
      <c r="F804" s="616"/>
      <c r="G804" s="616"/>
      <c r="H804" s="616"/>
      <c r="I804" s="616"/>
      <c r="J804" s="616"/>
      <c r="K804" s="616"/>
      <c r="L804" s="616"/>
      <c r="M804" s="616"/>
    </row>
    <row r="805" customFormat="false" ht="12" hidden="false" customHeight="false" outlineLevel="0" collapsed="false">
      <c r="B805" s="616"/>
      <c r="C805" s="616"/>
      <c r="D805" s="616"/>
      <c r="E805" s="616"/>
      <c r="F805" s="616"/>
      <c r="G805" s="616"/>
      <c r="H805" s="616"/>
      <c r="I805" s="616"/>
      <c r="J805" s="616"/>
      <c r="K805" s="616"/>
      <c r="L805" s="616"/>
      <c r="M805" s="616"/>
    </row>
    <row r="806" customFormat="false" ht="12" hidden="false" customHeight="false" outlineLevel="0" collapsed="false">
      <c r="B806" s="616"/>
      <c r="C806" s="616"/>
      <c r="D806" s="616"/>
      <c r="E806" s="616"/>
      <c r="F806" s="616"/>
      <c r="G806" s="616"/>
      <c r="H806" s="616"/>
      <c r="I806" s="616"/>
      <c r="J806" s="616"/>
      <c r="K806" s="616"/>
      <c r="L806" s="616"/>
      <c r="M806" s="616"/>
    </row>
    <row r="807" customFormat="false" ht="12" hidden="false" customHeight="false" outlineLevel="0" collapsed="false">
      <c r="B807" s="616"/>
      <c r="C807" s="616"/>
      <c r="D807" s="616"/>
      <c r="E807" s="616"/>
      <c r="F807" s="616"/>
      <c r="G807" s="616"/>
      <c r="H807" s="616"/>
      <c r="I807" s="616"/>
      <c r="J807" s="616"/>
      <c r="K807" s="616"/>
      <c r="L807" s="616"/>
      <c r="M807" s="616"/>
    </row>
    <row r="808" customFormat="false" ht="12" hidden="false" customHeight="false" outlineLevel="0" collapsed="false">
      <c r="B808" s="616"/>
      <c r="C808" s="616"/>
      <c r="D808" s="616"/>
      <c r="E808" s="616"/>
      <c r="F808" s="616"/>
      <c r="G808" s="616"/>
      <c r="H808" s="616"/>
      <c r="I808" s="616"/>
      <c r="J808" s="616"/>
      <c r="K808" s="616"/>
      <c r="L808" s="616"/>
      <c r="M808" s="616"/>
    </row>
    <row r="809" customFormat="false" ht="12" hidden="false" customHeight="false" outlineLevel="0" collapsed="false">
      <c r="B809" s="616"/>
      <c r="C809" s="616"/>
      <c r="D809" s="616"/>
      <c r="E809" s="616"/>
      <c r="F809" s="616"/>
      <c r="G809" s="616"/>
      <c r="H809" s="616"/>
      <c r="I809" s="616"/>
      <c r="J809" s="616"/>
      <c r="K809" s="616"/>
      <c r="L809" s="616"/>
      <c r="M809" s="616"/>
    </row>
    <row r="810" customFormat="false" ht="12" hidden="false" customHeight="false" outlineLevel="0" collapsed="false">
      <c r="B810" s="616"/>
      <c r="C810" s="616"/>
      <c r="D810" s="616"/>
      <c r="E810" s="616"/>
      <c r="F810" s="616"/>
      <c r="G810" s="616"/>
      <c r="H810" s="616"/>
      <c r="I810" s="616"/>
      <c r="J810" s="616"/>
      <c r="K810" s="616"/>
      <c r="L810" s="616"/>
      <c r="M810" s="616"/>
    </row>
    <row r="811" customFormat="false" ht="12" hidden="false" customHeight="false" outlineLevel="0" collapsed="false">
      <c r="B811" s="616"/>
      <c r="C811" s="616"/>
      <c r="D811" s="616"/>
      <c r="E811" s="616"/>
      <c r="F811" s="616"/>
      <c r="G811" s="616"/>
      <c r="H811" s="616"/>
      <c r="I811" s="616"/>
      <c r="J811" s="616"/>
      <c r="K811" s="616"/>
      <c r="L811" s="616"/>
      <c r="M811" s="616"/>
    </row>
    <row r="812" customFormat="false" ht="12" hidden="false" customHeight="false" outlineLevel="0" collapsed="false">
      <c r="B812" s="616"/>
      <c r="C812" s="616"/>
      <c r="D812" s="616"/>
      <c r="E812" s="616"/>
      <c r="F812" s="616"/>
      <c r="G812" s="616"/>
      <c r="H812" s="616"/>
      <c r="I812" s="616"/>
      <c r="J812" s="616"/>
      <c r="K812" s="616"/>
      <c r="L812" s="616"/>
      <c r="M812" s="616"/>
    </row>
    <row r="813" customFormat="false" ht="12" hidden="false" customHeight="false" outlineLevel="0" collapsed="false">
      <c r="B813" s="616"/>
      <c r="C813" s="616"/>
      <c r="D813" s="616"/>
      <c r="E813" s="616"/>
      <c r="F813" s="616"/>
      <c r="G813" s="616"/>
      <c r="H813" s="616"/>
      <c r="I813" s="616"/>
      <c r="J813" s="616"/>
      <c r="K813" s="616"/>
      <c r="L813" s="616"/>
      <c r="M813" s="616"/>
    </row>
    <row r="814" customFormat="false" ht="12" hidden="false" customHeight="false" outlineLevel="0" collapsed="false">
      <c r="B814" s="616"/>
      <c r="C814" s="616"/>
      <c r="D814" s="616"/>
      <c r="E814" s="616"/>
      <c r="F814" s="616"/>
      <c r="G814" s="616"/>
      <c r="H814" s="616"/>
      <c r="I814" s="616"/>
      <c r="J814" s="616"/>
      <c r="K814" s="616"/>
      <c r="L814" s="616"/>
      <c r="M814" s="616"/>
    </row>
    <row r="815" customFormat="false" ht="12" hidden="false" customHeight="false" outlineLevel="0" collapsed="false">
      <c r="B815" s="616"/>
      <c r="C815" s="616"/>
      <c r="D815" s="616"/>
      <c r="E815" s="616"/>
      <c r="F815" s="616"/>
      <c r="G815" s="616"/>
      <c r="H815" s="616"/>
      <c r="I815" s="616"/>
      <c r="J815" s="616"/>
      <c r="K815" s="616"/>
      <c r="L815" s="616"/>
      <c r="M815" s="616"/>
    </row>
    <row r="816" customFormat="false" ht="12" hidden="false" customHeight="false" outlineLevel="0" collapsed="false">
      <c r="B816" s="616"/>
      <c r="C816" s="616"/>
      <c r="D816" s="616"/>
      <c r="E816" s="616"/>
      <c r="F816" s="616"/>
      <c r="G816" s="616"/>
      <c r="H816" s="616"/>
      <c r="I816" s="616"/>
      <c r="J816" s="616"/>
      <c r="K816" s="616"/>
      <c r="L816" s="616"/>
      <c r="M816" s="616"/>
    </row>
    <row r="817" customFormat="false" ht="12" hidden="false" customHeight="false" outlineLevel="0" collapsed="false">
      <c r="B817" s="616"/>
      <c r="C817" s="616"/>
      <c r="D817" s="616"/>
      <c r="E817" s="616"/>
      <c r="F817" s="616"/>
      <c r="G817" s="616"/>
      <c r="H817" s="616"/>
      <c r="I817" s="616"/>
      <c r="J817" s="616"/>
      <c r="K817" s="616"/>
      <c r="L817" s="616"/>
      <c r="M817" s="616"/>
    </row>
    <row r="818" customFormat="false" ht="12" hidden="false" customHeight="false" outlineLevel="0" collapsed="false">
      <c r="B818" s="616"/>
      <c r="C818" s="616"/>
      <c r="D818" s="616"/>
      <c r="E818" s="616"/>
      <c r="F818" s="616"/>
      <c r="G818" s="616"/>
      <c r="H818" s="616"/>
      <c r="I818" s="616"/>
      <c r="J818" s="616"/>
      <c r="K818" s="616"/>
      <c r="L818" s="616"/>
      <c r="M818" s="616"/>
    </row>
    <row r="819" customFormat="false" ht="12" hidden="false" customHeight="false" outlineLevel="0" collapsed="false">
      <c r="B819" s="616"/>
      <c r="C819" s="616"/>
      <c r="D819" s="616"/>
      <c r="E819" s="616"/>
      <c r="F819" s="616"/>
      <c r="G819" s="616"/>
      <c r="H819" s="616"/>
      <c r="I819" s="616"/>
      <c r="J819" s="616"/>
      <c r="K819" s="616"/>
      <c r="L819" s="616"/>
      <c r="M819" s="616"/>
    </row>
    <row r="820" customFormat="false" ht="12" hidden="false" customHeight="false" outlineLevel="0" collapsed="false">
      <c r="B820" s="616"/>
      <c r="C820" s="616"/>
      <c r="D820" s="616"/>
      <c r="E820" s="616"/>
      <c r="F820" s="616"/>
      <c r="G820" s="616"/>
      <c r="H820" s="616"/>
      <c r="I820" s="616"/>
      <c r="J820" s="616"/>
      <c r="K820" s="616"/>
      <c r="L820" s="616"/>
      <c r="M820" s="616"/>
    </row>
    <row r="821" customFormat="false" ht="12" hidden="false" customHeight="false" outlineLevel="0" collapsed="false">
      <c r="B821" s="616"/>
      <c r="C821" s="616"/>
      <c r="D821" s="616"/>
      <c r="E821" s="616"/>
      <c r="F821" s="616"/>
      <c r="G821" s="616"/>
      <c r="H821" s="616"/>
      <c r="I821" s="616"/>
      <c r="J821" s="616"/>
      <c r="K821" s="616"/>
      <c r="L821" s="616"/>
      <c r="M821" s="616"/>
    </row>
    <row r="822" customFormat="false" ht="12" hidden="false" customHeight="false" outlineLevel="0" collapsed="false">
      <c r="B822" s="616"/>
      <c r="C822" s="616"/>
      <c r="D822" s="616"/>
      <c r="E822" s="616"/>
      <c r="F822" s="616"/>
      <c r="G822" s="616"/>
      <c r="H822" s="616"/>
      <c r="I822" s="616"/>
      <c r="J822" s="616"/>
      <c r="K822" s="616"/>
      <c r="L822" s="616"/>
      <c r="M822" s="616"/>
    </row>
    <row r="823" customFormat="false" ht="12" hidden="false" customHeight="false" outlineLevel="0" collapsed="false">
      <c r="B823" s="616"/>
      <c r="C823" s="616"/>
      <c r="D823" s="616"/>
      <c r="E823" s="616"/>
      <c r="F823" s="616"/>
      <c r="G823" s="616"/>
      <c r="H823" s="616"/>
      <c r="I823" s="616"/>
      <c r="J823" s="616"/>
      <c r="K823" s="616"/>
      <c r="L823" s="616"/>
      <c r="M823" s="616"/>
    </row>
    <row r="824" customFormat="false" ht="12" hidden="false" customHeight="false" outlineLevel="0" collapsed="false">
      <c r="B824" s="616"/>
      <c r="C824" s="616"/>
      <c r="D824" s="616"/>
      <c r="E824" s="616"/>
      <c r="F824" s="616"/>
      <c r="G824" s="616"/>
      <c r="H824" s="616"/>
      <c r="I824" s="616"/>
      <c r="J824" s="616"/>
      <c r="K824" s="616"/>
      <c r="L824" s="616"/>
      <c r="M824" s="616"/>
    </row>
    <row r="825" customFormat="false" ht="12" hidden="false" customHeight="false" outlineLevel="0" collapsed="false">
      <c r="B825" s="616"/>
      <c r="C825" s="616"/>
      <c r="D825" s="616"/>
      <c r="E825" s="616"/>
      <c r="F825" s="616"/>
      <c r="G825" s="616"/>
      <c r="H825" s="616"/>
      <c r="I825" s="616"/>
      <c r="J825" s="616"/>
      <c r="K825" s="616"/>
      <c r="L825" s="616"/>
      <c r="M825" s="616"/>
    </row>
    <row r="826" customFormat="false" ht="12" hidden="false" customHeight="false" outlineLevel="0" collapsed="false">
      <c r="B826" s="616"/>
      <c r="C826" s="616"/>
      <c r="D826" s="616"/>
      <c r="E826" s="616"/>
      <c r="F826" s="616"/>
      <c r="G826" s="616"/>
      <c r="H826" s="616"/>
      <c r="I826" s="616"/>
      <c r="J826" s="616"/>
      <c r="K826" s="616"/>
      <c r="L826" s="616"/>
      <c r="M826" s="616"/>
    </row>
    <row r="827" customFormat="false" ht="12" hidden="false" customHeight="false" outlineLevel="0" collapsed="false">
      <c r="B827" s="616"/>
      <c r="C827" s="616"/>
      <c r="D827" s="616"/>
      <c r="E827" s="616"/>
      <c r="F827" s="616"/>
      <c r="G827" s="616"/>
      <c r="H827" s="616"/>
      <c r="I827" s="616"/>
      <c r="J827" s="616"/>
      <c r="K827" s="616"/>
      <c r="L827" s="616"/>
      <c r="M827" s="616"/>
    </row>
    <row r="828" customFormat="false" ht="12" hidden="false" customHeight="false" outlineLevel="0" collapsed="false">
      <c r="B828" s="616"/>
      <c r="C828" s="616"/>
      <c r="D828" s="616"/>
      <c r="E828" s="616"/>
      <c r="F828" s="616"/>
      <c r="G828" s="616"/>
      <c r="H828" s="616"/>
      <c r="I828" s="616"/>
      <c r="J828" s="616"/>
      <c r="K828" s="616"/>
      <c r="L828" s="616"/>
      <c r="M828" s="616"/>
    </row>
    <row r="829" customFormat="false" ht="12" hidden="false" customHeight="false" outlineLevel="0" collapsed="false">
      <c r="B829" s="616"/>
      <c r="C829" s="616"/>
      <c r="D829" s="616"/>
      <c r="E829" s="616"/>
      <c r="F829" s="616"/>
      <c r="G829" s="616"/>
      <c r="H829" s="616"/>
      <c r="I829" s="616"/>
      <c r="J829" s="616"/>
      <c r="K829" s="616"/>
      <c r="L829" s="616"/>
      <c r="M829" s="616"/>
    </row>
    <row r="830" customFormat="false" ht="12" hidden="false" customHeight="false" outlineLevel="0" collapsed="false">
      <c r="B830" s="616"/>
      <c r="C830" s="616"/>
      <c r="D830" s="616"/>
      <c r="E830" s="616"/>
      <c r="F830" s="616"/>
      <c r="G830" s="616"/>
      <c r="H830" s="616"/>
      <c r="I830" s="616"/>
      <c r="J830" s="616"/>
      <c r="K830" s="616"/>
      <c r="L830" s="616"/>
      <c r="M830" s="616"/>
    </row>
    <row r="831" customFormat="false" ht="12" hidden="false" customHeight="false" outlineLevel="0" collapsed="false">
      <c r="B831" s="616"/>
      <c r="C831" s="616"/>
      <c r="D831" s="616"/>
      <c r="E831" s="616"/>
      <c r="F831" s="616"/>
      <c r="G831" s="616"/>
      <c r="H831" s="616"/>
      <c r="I831" s="616"/>
      <c r="J831" s="616"/>
      <c r="K831" s="616"/>
      <c r="L831" s="616"/>
      <c r="M831" s="616"/>
    </row>
    <row r="832" customFormat="false" ht="12" hidden="false" customHeight="false" outlineLevel="0" collapsed="false">
      <c r="B832" s="616"/>
      <c r="C832" s="616"/>
      <c r="D832" s="616"/>
      <c r="E832" s="616"/>
      <c r="F832" s="616"/>
      <c r="G832" s="616"/>
      <c r="H832" s="616"/>
      <c r="I832" s="616"/>
      <c r="J832" s="616"/>
      <c r="K832" s="616"/>
      <c r="L832" s="616"/>
      <c r="M832" s="616"/>
    </row>
    <row r="833" customFormat="false" ht="12" hidden="false" customHeight="false" outlineLevel="0" collapsed="false">
      <c r="B833" s="616"/>
      <c r="C833" s="616"/>
      <c r="D833" s="616"/>
      <c r="E833" s="616"/>
      <c r="F833" s="616"/>
      <c r="G833" s="616"/>
      <c r="H833" s="616"/>
      <c r="I833" s="616"/>
      <c r="J833" s="616"/>
      <c r="K833" s="616"/>
      <c r="L833" s="616"/>
      <c r="M833" s="616"/>
    </row>
    <row r="834" customFormat="false" ht="12" hidden="false" customHeight="false" outlineLevel="0" collapsed="false">
      <c r="B834" s="616"/>
      <c r="C834" s="616"/>
      <c r="D834" s="616"/>
      <c r="E834" s="616"/>
      <c r="F834" s="616"/>
      <c r="G834" s="616"/>
      <c r="H834" s="616"/>
      <c r="I834" s="616"/>
      <c r="J834" s="616"/>
      <c r="K834" s="616"/>
      <c r="L834" s="616"/>
      <c r="M834" s="616"/>
    </row>
    <row r="835" customFormat="false" ht="12" hidden="false" customHeight="false" outlineLevel="0" collapsed="false">
      <c r="B835" s="616"/>
      <c r="C835" s="616"/>
      <c r="D835" s="616"/>
      <c r="E835" s="616"/>
      <c r="F835" s="616"/>
      <c r="G835" s="616"/>
      <c r="H835" s="616"/>
      <c r="I835" s="616"/>
      <c r="J835" s="616"/>
      <c r="K835" s="616"/>
      <c r="L835" s="616"/>
      <c r="M835" s="616"/>
    </row>
    <row r="836" customFormat="false" ht="12" hidden="false" customHeight="false" outlineLevel="0" collapsed="false">
      <c r="B836" s="616"/>
      <c r="C836" s="616"/>
      <c r="D836" s="616"/>
      <c r="E836" s="616"/>
      <c r="F836" s="616"/>
      <c r="G836" s="616"/>
      <c r="H836" s="616"/>
      <c r="I836" s="616"/>
      <c r="J836" s="616"/>
      <c r="K836" s="616"/>
      <c r="L836" s="616"/>
      <c r="M836" s="616"/>
    </row>
    <row r="837" customFormat="false" ht="12" hidden="false" customHeight="false" outlineLevel="0" collapsed="false">
      <c r="B837" s="616"/>
      <c r="C837" s="616"/>
      <c r="D837" s="616"/>
      <c r="E837" s="616"/>
      <c r="F837" s="616"/>
      <c r="G837" s="616"/>
      <c r="H837" s="616"/>
      <c r="I837" s="616"/>
      <c r="J837" s="616"/>
      <c r="K837" s="616"/>
      <c r="L837" s="616"/>
      <c r="M837" s="616"/>
    </row>
    <row r="838" customFormat="false" ht="12" hidden="false" customHeight="false" outlineLevel="0" collapsed="false">
      <c r="B838" s="616"/>
      <c r="C838" s="616"/>
      <c r="D838" s="616"/>
      <c r="E838" s="616"/>
      <c r="F838" s="616"/>
      <c r="G838" s="616"/>
      <c r="H838" s="616"/>
      <c r="I838" s="616"/>
      <c r="J838" s="616"/>
      <c r="K838" s="616"/>
      <c r="L838" s="616"/>
      <c r="M838" s="616"/>
    </row>
    <row r="839" customFormat="false" ht="12" hidden="false" customHeight="false" outlineLevel="0" collapsed="false">
      <c r="B839" s="616"/>
      <c r="C839" s="616"/>
      <c r="D839" s="616"/>
      <c r="E839" s="616"/>
      <c r="F839" s="616"/>
      <c r="G839" s="616"/>
      <c r="H839" s="616"/>
      <c r="I839" s="616"/>
      <c r="J839" s="616"/>
      <c r="K839" s="616"/>
      <c r="L839" s="616"/>
      <c r="M839" s="616"/>
    </row>
    <row r="840" customFormat="false" ht="12" hidden="false" customHeight="false" outlineLevel="0" collapsed="false">
      <c r="B840" s="616"/>
      <c r="C840" s="616"/>
      <c r="D840" s="616"/>
      <c r="E840" s="616"/>
      <c r="F840" s="616"/>
      <c r="G840" s="616"/>
      <c r="H840" s="616"/>
      <c r="I840" s="616"/>
      <c r="J840" s="616"/>
      <c r="K840" s="616"/>
      <c r="L840" s="616"/>
      <c r="M840" s="616"/>
    </row>
    <row r="841" customFormat="false" ht="12" hidden="false" customHeight="false" outlineLevel="0" collapsed="false">
      <c r="B841" s="616"/>
      <c r="C841" s="616"/>
      <c r="D841" s="616"/>
      <c r="E841" s="616"/>
      <c r="F841" s="616"/>
      <c r="G841" s="616"/>
      <c r="H841" s="616"/>
      <c r="I841" s="616"/>
      <c r="J841" s="616"/>
      <c r="K841" s="616"/>
      <c r="L841" s="616"/>
      <c r="M841" s="616"/>
    </row>
    <row r="842" customFormat="false" ht="12" hidden="false" customHeight="false" outlineLevel="0" collapsed="false">
      <c r="B842" s="616"/>
      <c r="C842" s="616"/>
      <c r="D842" s="616"/>
      <c r="E842" s="616"/>
      <c r="F842" s="616"/>
      <c r="G842" s="616"/>
      <c r="H842" s="616"/>
      <c r="I842" s="616"/>
      <c r="J842" s="616"/>
      <c r="K842" s="616"/>
      <c r="L842" s="616"/>
      <c r="M842" s="616"/>
    </row>
    <row r="843" customFormat="false" ht="12" hidden="false" customHeight="false" outlineLevel="0" collapsed="false">
      <c r="B843" s="616"/>
      <c r="C843" s="616"/>
      <c r="D843" s="616"/>
      <c r="E843" s="616"/>
      <c r="F843" s="616"/>
      <c r="G843" s="616"/>
      <c r="H843" s="616"/>
      <c r="I843" s="616"/>
      <c r="J843" s="616"/>
      <c r="K843" s="616"/>
      <c r="L843" s="616"/>
      <c r="M843" s="616"/>
    </row>
    <row r="844" customFormat="false" ht="12" hidden="false" customHeight="false" outlineLevel="0" collapsed="false">
      <c r="B844" s="616"/>
      <c r="C844" s="616"/>
      <c r="D844" s="616"/>
      <c r="E844" s="616"/>
      <c r="F844" s="616"/>
      <c r="G844" s="616"/>
      <c r="H844" s="616"/>
      <c r="I844" s="616"/>
      <c r="J844" s="616"/>
      <c r="K844" s="616"/>
      <c r="L844" s="616"/>
      <c r="M844" s="616"/>
    </row>
    <row r="845" customFormat="false" ht="12" hidden="false" customHeight="false" outlineLevel="0" collapsed="false">
      <c r="B845" s="616"/>
      <c r="C845" s="616"/>
      <c r="D845" s="616"/>
      <c r="E845" s="616"/>
      <c r="F845" s="616"/>
      <c r="G845" s="616"/>
      <c r="H845" s="616"/>
      <c r="I845" s="616"/>
      <c r="J845" s="616"/>
      <c r="K845" s="616"/>
      <c r="L845" s="616"/>
      <c r="M845" s="616"/>
    </row>
    <row r="846" customFormat="false" ht="12" hidden="false" customHeight="false" outlineLevel="0" collapsed="false">
      <c r="B846" s="616"/>
      <c r="C846" s="616"/>
      <c r="D846" s="616"/>
      <c r="E846" s="616"/>
      <c r="F846" s="616"/>
      <c r="G846" s="616"/>
      <c r="H846" s="616"/>
      <c r="I846" s="616"/>
      <c r="J846" s="616"/>
      <c r="K846" s="616"/>
      <c r="L846" s="616"/>
      <c r="M846" s="616"/>
    </row>
    <row r="847" customFormat="false" ht="12" hidden="false" customHeight="false" outlineLevel="0" collapsed="false">
      <c r="B847" s="616"/>
      <c r="C847" s="616"/>
      <c r="D847" s="616"/>
      <c r="E847" s="616"/>
      <c r="F847" s="616"/>
      <c r="G847" s="616"/>
      <c r="H847" s="616"/>
      <c r="I847" s="616"/>
      <c r="J847" s="616"/>
      <c r="K847" s="616"/>
      <c r="L847" s="616"/>
      <c r="M847" s="616"/>
    </row>
    <row r="848" customFormat="false" ht="12" hidden="false" customHeight="false" outlineLevel="0" collapsed="false">
      <c r="B848" s="616"/>
      <c r="C848" s="616"/>
      <c r="D848" s="616"/>
      <c r="E848" s="616"/>
      <c r="F848" s="616"/>
      <c r="G848" s="616"/>
      <c r="H848" s="616"/>
      <c r="I848" s="616"/>
      <c r="J848" s="616"/>
      <c r="K848" s="616"/>
      <c r="L848" s="616"/>
      <c r="M848" s="616"/>
    </row>
    <row r="849" customFormat="false" ht="12" hidden="false" customHeight="false" outlineLevel="0" collapsed="false">
      <c r="B849" s="616"/>
      <c r="C849" s="616"/>
      <c r="D849" s="616"/>
      <c r="E849" s="616"/>
      <c r="F849" s="616"/>
      <c r="G849" s="616"/>
      <c r="H849" s="616"/>
      <c r="I849" s="616"/>
      <c r="J849" s="616"/>
      <c r="K849" s="616"/>
      <c r="L849" s="616"/>
      <c r="M849" s="616"/>
    </row>
    <row r="850" customFormat="false" ht="12" hidden="false" customHeight="false" outlineLevel="0" collapsed="false">
      <c r="B850" s="616"/>
      <c r="C850" s="616"/>
      <c r="D850" s="616"/>
      <c r="E850" s="616"/>
      <c r="F850" s="616"/>
      <c r="G850" s="616"/>
      <c r="H850" s="616"/>
      <c r="I850" s="616"/>
      <c r="J850" s="616"/>
      <c r="K850" s="616"/>
      <c r="L850" s="616"/>
      <c r="M850" s="616"/>
    </row>
    <row r="851" customFormat="false" ht="12" hidden="false" customHeight="false" outlineLevel="0" collapsed="false">
      <c r="B851" s="616"/>
      <c r="C851" s="616"/>
      <c r="D851" s="616"/>
      <c r="E851" s="616"/>
      <c r="F851" s="616"/>
      <c r="G851" s="616"/>
      <c r="H851" s="616"/>
      <c r="I851" s="616"/>
      <c r="J851" s="616"/>
      <c r="K851" s="616"/>
      <c r="L851" s="616"/>
      <c r="M851" s="616"/>
    </row>
    <row r="852" customFormat="false" ht="12" hidden="false" customHeight="false" outlineLevel="0" collapsed="false">
      <c r="B852" s="616"/>
      <c r="C852" s="616"/>
      <c r="D852" s="616"/>
      <c r="E852" s="616"/>
      <c r="F852" s="616"/>
      <c r="G852" s="616"/>
      <c r="H852" s="616"/>
      <c r="I852" s="616"/>
      <c r="J852" s="616"/>
      <c r="K852" s="616"/>
      <c r="L852" s="616"/>
      <c r="M852" s="616"/>
    </row>
    <row r="853" customFormat="false" ht="12" hidden="false" customHeight="false" outlineLevel="0" collapsed="false">
      <c r="B853" s="616"/>
      <c r="C853" s="616"/>
      <c r="D853" s="616"/>
      <c r="E853" s="616"/>
      <c r="F853" s="616"/>
      <c r="G853" s="616"/>
      <c r="H853" s="616"/>
      <c r="I853" s="616"/>
      <c r="J853" s="616"/>
      <c r="K853" s="616"/>
      <c r="L853" s="616"/>
      <c r="M853" s="616"/>
    </row>
    <row r="854" customFormat="false" ht="12" hidden="false" customHeight="false" outlineLevel="0" collapsed="false">
      <c r="B854" s="616"/>
      <c r="C854" s="616"/>
      <c r="D854" s="616"/>
      <c r="E854" s="616"/>
      <c r="F854" s="616"/>
      <c r="G854" s="616"/>
      <c r="H854" s="616"/>
      <c r="I854" s="616"/>
      <c r="J854" s="616"/>
      <c r="K854" s="616"/>
      <c r="L854" s="616"/>
      <c r="M854" s="616"/>
    </row>
    <row r="855" customFormat="false" ht="12" hidden="false" customHeight="false" outlineLevel="0" collapsed="false">
      <c r="B855" s="616"/>
      <c r="C855" s="616"/>
      <c r="D855" s="616"/>
      <c r="E855" s="616"/>
      <c r="F855" s="616"/>
      <c r="G855" s="616"/>
      <c r="H855" s="616"/>
      <c r="I855" s="616"/>
      <c r="J855" s="616"/>
      <c r="K855" s="616"/>
      <c r="L855" s="616"/>
      <c r="M855" s="616"/>
    </row>
    <row r="856" customFormat="false" ht="12" hidden="false" customHeight="false" outlineLevel="0" collapsed="false">
      <c r="B856" s="616"/>
      <c r="C856" s="616"/>
      <c r="D856" s="616"/>
      <c r="E856" s="616"/>
      <c r="F856" s="616"/>
      <c r="G856" s="616"/>
      <c r="H856" s="616"/>
      <c r="I856" s="616"/>
      <c r="J856" s="616"/>
      <c r="K856" s="616"/>
      <c r="L856" s="616"/>
      <c r="M856" s="616"/>
    </row>
    <row r="857" customFormat="false" ht="12" hidden="false" customHeight="false" outlineLevel="0" collapsed="false">
      <c r="B857" s="616"/>
      <c r="C857" s="616"/>
      <c r="D857" s="616"/>
      <c r="E857" s="616"/>
      <c r="F857" s="616"/>
      <c r="G857" s="616"/>
      <c r="H857" s="616"/>
      <c r="I857" s="616"/>
      <c r="J857" s="616"/>
      <c r="K857" s="616"/>
      <c r="L857" s="616"/>
      <c r="M857" s="616"/>
    </row>
    <row r="858" customFormat="false" ht="12" hidden="false" customHeight="false" outlineLevel="0" collapsed="false">
      <c r="B858" s="616"/>
      <c r="C858" s="616"/>
      <c r="D858" s="616"/>
      <c r="E858" s="616"/>
      <c r="F858" s="616"/>
      <c r="G858" s="616"/>
      <c r="H858" s="616"/>
      <c r="I858" s="616"/>
      <c r="J858" s="616"/>
      <c r="K858" s="616"/>
      <c r="L858" s="616"/>
      <c r="M858" s="616"/>
    </row>
    <row r="859" customFormat="false" ht="12" hidden="false" customHeight="false" outlineLevel="0" collapsed="false">
      <c r="B859" s="616"/>
      <c r="C859" s="616"/>
      <c r="D859" s="616"/>
      <c r="E859" s="616"/>
      <c r="F859" s="616"/>
      <c r="G859" s="616"/>
      <c r="H859" s="616"/>
      <c r="I859" s="616"/>
      <c r="J859" s="616"/>
      <c r="K859" s="616"/>
      <c r="L859" s="616"/>
      <c r="M859" s="616"/>
    </row>
    <row r="860" customFormat="false" ht="12" hidden="false" customHeight="false" outlineLevel="0" collapsed="false">
      <c r="B860" s="616"/>
      <c r="C860" s="616"/>
      <c r="D860" s="616"/>
      <c r="E860" s="616"/>
      <c r="F860" s="616"/>
      <c r="G860" s="616"/>
      <c r="H860" s="616"/>
      <c r="I860" s="616"/>
      <c r="J860" s="616"/>
      <c r="K860" s="616"/>
      <c r="L860" s="616"/>
      <c r="M860" s="616"/>
    </row>
    <row r="861" customFormat="false" ht="12" hidden="false" customHeight="false" outlineLevel="0" collapsed="false">
      <c r="B861" s="616"/>
      <c r="C861" s="616"/>
      <c r="D861" s="616"/>
      <c r="E861" s="616"/>
      <c r="F861" s="616"/>
      <c r="G861" s="616"/>
      <c r="H861" s="616"/>
      <c r="I861" s="616"/>
      <c r="J861" s="616"/>
      <c r="K861" s="616"/>
      <c r="L861" s="616"/>
      <c r="M861" s="616"/>
    </row>
    <row r="862" customFormat="false" ht="12" hidden="false" customHeight="false" outlineLevel="0" collapsed="false">
      <c r="B862" s="616"/>
      <c r="C862" s="616"/>
      <c r="D862" s="616"/>
      <c r="E862" s="616"/>
      <c r="F862" s="616"/>
      <c r="G862" s="616"/>
      <c r="H862" s="616"/>
      <c r="I862" s="616"/>
      <c r="J862" s="616"/>
      <c r="K862" s="616"/>
      <c r="L862" s="616"/>
      <c r="M862" s="616"/>
    </row>
    <row r="863" customFormat="false" ht="12" hidden="false" customHeight="false" outlineLevel="0" collapsed="false">
      <c r="B863" s="616"/>
      <c r="C863" s="616"/>
      <c r="D863" s="616"/>
      <c r="E863" s="616"/>
      <c r="F863" s="616"/>
      <c r="G863" s="616"/>
      <c r="H863" s="616"/>
      <c r="I863" s="616"/>
      <c r="J863" s="616"/>
      <c r="K863" s="616"/>
      <c r="L863" s="616"/>
      <c r="M863" s="616"/>
    </row>
    <row r="864" customFormat="false" ht="12" hidden="false" customHeight="false" outlineLevel="0" collapsed="false">
      <c r="B864" s="616"/>
      <c r="C864" s="616"/>
      <c r="D864" s="616"/>
      <c r="E864" s="616"/>
      <c r="F864" s="616"/>
      <c r="G864" s="616"/>
      <c r="H864" s="616"/>
      <c r="I864" s="616"/>
      <c r="J864" s="616"/>
      <c r="K864" s="616"/>
      <c r="L864" s="616"/>
      <c r="M864" s="616"/>
    </row>
    <row r="865" customFormat="false" ht="12" hidden="false" customHeight="false" outlineLevel="0" collapsed="false">
      <c r="B865" s="616"/>
      <c r="C865" s="616"/>
      <c r="D865" s="616"/>
      <c r="E865" s="616"/>
      <c r="F865" s="616"/>
      <c r="G865" s="616"/>
      <c r="H865" s="616"/>
      <c r="I865" s="616"/>
      <c r="J865" s="616"/>
      <c r="K865" s="616"/>
      <c r="L865" s="616"/>
      <c r="M865" s="616"/>
    </row>
    <row r="866" customFormat="false" ht="12" hidden="false" customHeight="false" outlineLevel="0" collapsed="false">
      <c r="B866" s="616"/>
      <c r="C866" s="616"/>
      <c r="D866" s="616"/>
      <c r="E866" s="616"/>
      <c r="F866" s="616"/>
      <c r="G866" s="616"/>
      <c r="H866" s="616"/>
      <c r="I866" s="616"/>
      <c r="J866" s="616"/>
      <c r="K866" s="616"/>
      <c r="L866" s="616"/>
      <c r="M866" s="616"/>
    </row>
    <row r="867" customFormat="false" ht="12" hidden="false" customHeight="false" outlineLevel="0" collapsed="false">
      <c r="B867" s="616"/>
      <c r="C867" s="616"/>
      <c r="D867" s="616"/>
      <c r="E867" s="616"/>
      <c r="F867" s="616"/>
      <c r="G867" s="616"/>
      <c r="H867" s="616"/>
      <c r="I867" s="616"/>
      <c r="J867" s="616"/>
      <c r="K867" s="616"/>
      <c r="L867" s="616"/>
      <c r="M867" s="616"/>
    </row>
    <row r="868" customFormat="false" ht="12" hidden="false" customHeight="false" outlineLevel="0" collapsed="false">
      <c r="B868" s="616"/>
      <c r="C868" s="616"/>
      <c r="D868" s="616"/>
      <c r="E868" s="616"/>
      <c r="F868" s="616"/>
      <c r="G868" s="616"/>
      <c r="H868" s="616"/>
      <c r="I868" s="616"/>
      <c r="J868" s="616"/>
      <c r="K868" s="616"/>
      <c r="L868" s="616"/>
      <c r="M868" s="616"/>
    </row>
    <row r="869" customFormat="false" ht="12" hidden="false" customHeight="false" outlineLevel="0" collapsed="false">
      <c r="B869" s="616"/>
      <c r="C869" s="616"/>
      <c r="D869" s="616"/>
      <c r="E869" s="616"/>
      <c r="F869" s="616"/>
      <c r="G869" s="616"/>
      <c r="H869" s="616"/>
      <c r="I869" s="616"/>
      <c r="J869" s="616"/>
      <c r="K869" s="616"/>
      <c r="L869" s="616"/>
      <c r="M869" s="616"/>
    </row>
    <row r="870" customFormat="false" ht="12" hidden="false" customHeight="false" outlineLevel="0" collapsed="false">
      <c r="B870" s="616"/>
      <c r="C870" s="616"/>
      <c r="D870" s="616"/>
      <c r="E870" s="616"/>
      <c r="F870" s="616"/>
      <c r="G870" s="616"/>
      <c r="H870" s="616"/>
      <c r="I870" s="616"/>
      <c r="J870" s="616"/>
      <c r="K870" s="616"/>
      <c r="L870" s="616"/>
      <c r="M870" s="616"/>
    </row>
    <row r="871" customFormat="false" ht="12" hidden="false" customHeight="false" outlineLevel="0" collapsed="false">
      <c r="B871" s="616"/>
      <c r="C871" s="616"/>
      <c r="D871" s="616"/>
      <c r="E871" s="616"/>
      <c r="F871" s="616"/>
      <c r="G871" s="616"/>
      <c r="H871" s="616"/>
      <c r="I871" s="616"/>
      <c r="J871" s="616"/>
      <c r="K871" s="616"/>
      <c r="L871" s="616"/>
      <c r="M871" s="616"/>
    </row>
    <row r="872" customFormat="false" ht="12" hidden="false" customHeight="false" outlineLevel="0" collapsed="false">
      <c r="B872" s="616"/>
      <c r="C872" s="616"/>
      <c r="D872" s="616"/>
      <c r="E872" s="616"/>
      <c r="F872" s="616"/>
      <c r="G872" s="616"/>
      <c r="H872" s="616"/>
      <c r="I872" s="616"/>
      <c r="J872" s="616"/>
      <c r="K872" s="616"/>
      <c r="L872" s="616"/>
      <c r="M872" s="616"/>
    </row>
    <row r="873" customFormat="false" ht="12" hidden="false" customHeight="false" outlineLevel="0" collapsed="false">
      <c r="B873" s="616"/>
      <c r="C873" s="616"/>
      <c r="D873" s="616"/>
      <c r="E873" s="616"/>
      <c r="F873" s="616"/>
      <c r="G873" s="616"/>
      <c r="H873" s="616"/>
      <c r="I873" s="616"/>
      <c r="J873" s="616"/>
      <c r="K873" s="616"/>
      <c r="L873" s="616"/>
      <c r="M873" s="616"/>
    </row>
    <row r="874" customFormat="false" ht="12" hidden="false" customHeight="false" outlineLevel="0" collapsed="false">
      <c r="B874" s="616"/>
      <c r="C874" s="616"/>
      <c r="D874" s="616"/>
      <c r="E874" s="616"/>
      <c r="F874" s="616"/>
      <c r="G874" s="616"/>
      <c r="H874" s="616"/>
      <c r="I874" s="616"/>
      <c r="J874" s="616"/>
      <c r="K874" s="616"/>
      <c r="L874" s="616"/>
      <c r="M874" s="616"/>
    </row>
    <row r="875" customFormat="false" ht="12" hidden="false" customHeight="false" outlineLevel="0" collapsed="false">
      <c r="B875" s="616"/>
      <c r="C875" s="616"/>
      <c r="D875" s="616"/>
      <c r="E875" s="616"/>
      <c r="F875" s="616"/>
      <c r="G875" s="616"/>
      <c r="H875" s="616"/>
      <c r="I875" s="616"/>
      <c r="J875" s="616"/>
      <c r="K875" s="616"/>
      <c r="L875" s="616"/>
      <c r="M875" s="616"/>
    </row>
    <row r="876" customFormat="false" ht="12" hidden="false" customHeight="false" outlineLevel="0" collapsed="false">
      <c r="B876" s="616"/>
      <c r="C876" s="616"/>
      <c r="D876" s="616"/>
      <c r="E876" s="616"/>
      <c r="F876" s="616"/>
      <c r="G876" s="616"/>
      <c r="H876" s="616"/>
      <c r="I876" s="616"/>
      <c r="J876" s="616"/>
      <c r="K876" s="616"/>
      <c r="L876" s="616"/>
      <c r="M876" s="616"/>
    </row>
    <row r="877" customFormat="false" ht="12" hidden="false" customHeight="false" outlineLevel="0" collapsed="false">
      <c r="B877" s="616"/>
      <c r="C877" s="616"/>
      <c r="D877" s="616"/>
      <c r="E877" s="616"/>
      <c r="F877" s="616"/>
      <c r="G877" s="616"/>
      <c r="H877" s="616"/>
      <c r="I877" s="616"/>
      <c r="J877" s="616"/>
      <c r="K877" s="616"/>
      <c r="L877" s="616"/>
      <c r="M877" s="616"/>
    </row>
    <row r="878" customFormat="false" ht="12" hidden="false" customHeight="false" outlineLevel="0" collapsed="false">
      <c r="B878" s="616"/>
      <c r="C878" s="616"/>
      <c r="D878" s="616"/>
      <c r="E878" s="616"/>
      <c r="F878" s="616"/>
      <c r="G878" s="616"/>
      <c r="H878" s="616"/>
      <c r="I878" s="616"/>
      <c r="J878" s="616"/>
      <c r="K878" s="616"/>
      <c r="L878" s="616"/>
      <c r="M878" s="616"/>
    </row>
    <row r="879" customFormat="false" ht="12" hidden="false" customHeight="false" outlineLevel="0" collapsed="false">
      <c r="B879" s="616"/>
      <c r="C879" s="616"/>
      <c r="D879" s="616"/>
      <c r="E879" s="616"/>
      <c r="F879" s="616"/>
      <c r="G879" s="616"/>
      <c r="H879" s="616"/>
      <c r="I879" s="616"/>
      <c r="J879" s="616"/>
      <c r="K879" s="616"/>
      <c r="L879" s="616"/>
      <c r="M879" s="616"/>
    </row>
    <row r="880" customFormat="false" ht="12" hidden="false" customHeight="false" outlineLevel="0" collapsed="false">
      <c r="B880" s="616"/>
      <c r="C880" s="616"/>
      <c r="D880" s="616"/>
      <c r="E880" s="616"/>
      <c r="F880" s="616"/>
      <c r="G880" s="616"/>
      <c r="H880" s="616"/>
      <c r="I880" s="616"/>
      <c r="J880" s="616"/>
      <c r="K880" s="616"/>
      <c r="L880" s="616"/>
      <c r="M880" s="616"/>
    </row>
    <row r="881" customFormat="false" ht="12" hidden="false" customHeight="false" outlineLevel="0" collapsed="false">
      <c r="B881" s="616"/>
      <c r="C881" s="616"/>
      <c r="D881" s="616"/>
      <c r="E881" s="616"/>
      <c r="F881" s="616"/>
      <c r="G881" s="616"/>
      <c r="H881" s="616"/>
      <c r="I881" s="616"/>
      <c r="J881" s="616"/>
      <c r="K881" s="616"/>
      <c r="L881" s="616"/>
      <c r="M881" s="616"/>
    </row>
    <row r="882" customFormat="false" ht="12" hidden="false" customHeight="false" outlineLevel="0" collapsed="false">
      <c r="B882" s="616"/>
      <c r="C882" s="616"/>
      <c r="D882" s="616"/>
      <c r="E882" s="616"/>
      <c r="F882" s="616"/>
      <c r="G882" s="616"/>
      <c r="H882" s="616"/>
      <c r="I882" s="616"/>
      <c r="J882" s="616"/>
      <c r="K882" s="616"/>
      <c r="L882" s="616"/>
      <c r="M882" s="616"/>
    </row>
    <row r="883" customFormat="false" ht="12" hidden="false" customHeight="false" outlineLevel="0" collapsed="false">
      <c r="B883" s="616"/>
      <c r="C883" s="616"/>
      <c r="D883" s="616"/>
      <c r="E883" s="616"/>
      <c r="F883" s="616"/>
      <c r="G883" s="616"/>
      <c r="H883" s="616"/>
      <c r="I883" s="616"/>
      <c r="J883" s="616"/>
      <c r="K883" s="616"/>
      <c r="L883" s="616"/>
      <c r="M883" s="616"/>
    </row>
    <row r="884" customFormat="false" ht="12" hidden="false" customHeight="false" outlineLevel="0" collapsed="false">
      <c r="B884" s="616"/>
      <c r="C884" s="616"/>
      <c r="D884" s="616"/>
      <c r="E884" s="616"/>
      <c r="F884" s="616"/>
      <c r="G884" s="616"/>
      <c r="H884" s="616"/>
      <c r="I884" s="616"/>
      <c r="J884" s="616"/>
      <c r="K884" s="616"/>
      <c r="L884" s="616"/>
      <c r="M884" s="616"/>
    </row>
    <row r="885" customFormat="false" ht="12" hidden="false" customHeight="false" outlineLevel="0" collapsed="false">
      <c r="B885" s="616"/>
      <c r="C885" s="616"/>
      <c r="D885" s="616"/>
      <c r="E885" s="616"/>
      <c r="F885" s="616"/>
      <c r="G885" s="616"/>
      <c r="H885" s="616"/>
      <c r="I885" s="616"/>
      <c r="J885" s="616"/>
      <c r="K885" s="616"/>
      <c r="L885" s="616"/>
      <c r="M885" s="616"/>
    </row>
    <row r="886" customFormat="false" ht="12" hidden="false" customHeight="false" outlineLevel="0" collapsed="false">
      <c r="B886" s="616"/>
      <c r="C886" s="616"/>
      <c r="D886" s="616"/>
      <c r="E886" s="616"/>
      <c r="F886" s="616"/>
      <c r="G886" s="616"/>
      <c r="H886" s="616"/>
      <c r="I886" s="616"/>
      <c r="J886" s="616"/>
      <c r="K886" s="616"/>
      <c r="L886" s="616"/>
      <c r="M886" s="616"/>
    </row>
    <row r="887" customFormat="false" ht="12" hidden="false" customHeight="false" outlineLevel="0" collapsed="false">
      <c r="B887" s="616"/>
      <c r="C887" s="616"/>
      <c r="D887" s="616"/>
      <c r="E887" s="616"/>
      <c r="F887" s="616"/>
      <c r="G887" s="616"/>
      <c r="H887" s="616"/>
      <c r="I887" s="616"/>
      <c r="J887" s="616"/>
      <c r="K887" s="616"/>
      <c r="L887" s="616"/>
      <c r="M887" s="616"/>
    </row>
    <row r="888" customFormat="false" ht="12" hidden="false" customHeight="false" outlineLevel="0" collapsed="false">
      <c r="B888" s="616"/>
      <c r="C888" s="616"/>
      <c r="D888" s="616"/>
      <c r="E888" s="616"/>
      <c r="F888" s="616"/>
      <c r="G888" s="616"/>
      <c r="H888" s="616"/>
      <c r="I888" s="616"/>
      <c r="J888" s="616"/>
      <c r="K888" s="616"/>
      <c r="L888" s="616"/>
      <c r="M888" s="616"/>
    </row>
    <row r="889" customFormat="false" ht="12" hidden="false" customHeight="false" outlineLevel="0" collapsed="false">
      <c r="B889" s="616"/>
      <c r="C889" s="616"/>
      <c r="D889" s="616"/>
      <c r="E889" s="616"/>
      <c r="F889" s="616"/>
      <c r="G889" s="616"/>
      <c r="H889" s="616"/>
      <c r="I889" s="616"/>
      <c r="J889" s="616"/>
      <c r="K889" s="616"/>
      <c r="L889" s="616"/>
      <c r="M889" s="616"/>
    </row>
    <row r="890" customFormat="false" ht="12" hidden="false" customHeight="false" outlineLevel="0" collapsed="false">
      <c r="B890" s="616"/>
      <c r="C890" s="616"/>
      <c r="D890" s="616"/>
      <c r="E890" s="616"/>
      <c r="F890" s="616"/>
      <c r="G890" s="616"/>
      <c r="H890" s="616"/>
      <c r="I890" s="616"/>
      <c r="J890" s="616"/>
      <c r="K890" s="616"/>
      <c r="L890" s="616"/>
      <c r="M890" s="616"/>
    </row>
    <row r="891" customFormat="false" ht="12" hidden="false" customHeight="false" outlineLevel="0" collapsed="false">
      <c r="B891" s="616"/>
      <c r="C891" s="616"/>
      <c r="D891" s="616"/>
      <c r="E891" s="616"/>
      <c r="F891" s="616"/>
      <c r="G891" s="616"/>
      <c r="H891" s="616"/>
      <c r="I891" s="616"/>
      <c r="J891" s="616"/>
      <c r="K891" s="616"/>
      <c r="L891" s="616"/>
      <c r="M891" s="616"/>
    </row>
    <row r="892" customFormat="false" ht="12" hidden="false" customHeight="false" outlineLevel="0" collapsed="false">
      <c r="B892" s="616"/>
      <c r="C892" s="616"/>
      <c r="D892" s="616"/>
      <c r="E892" s="616"/>
      <c r="F892" s="616"/>
      <c r="G892" s="616"/>
      <c r="H892" s="616"/>
      <c r="I892" s="616"/>
      <c r="J892" s="616"/>
      <c r="K892" s="616"/>
      <c r="L892" s="616"/>
      <c r="M892" s="616"/>
    </row>
    <row r="893" customFormat="false" ht="12" hidden="false" customHeight="false" outlineLevel="0" collapsed="false">
      <c r="B893" s="616"/>
      <c r="C893" s="616"/>
      <c r="D893" s="616"/>
      <c r="E893" s="616"/>
      <c r="F893" s="616"/>
      <c r="G893" s="616"/>
      <c r="H893" s="616"/>
      <c r="I893" s="616"/>
      <c r="J893" s="616"/>
      <c r="K893" s="616"/>
      <c r="L893" s="616"/>
      <c r="M893" s="616"/>
    </row>
    <row r="894" customFormat="false" ht="12" hidden="false" customHeight="false" outlineLevel="0" collapsed="false">
      <c r="B894" s="616"/>
      <c r="C894" s="616"/>
      <c r="D894" s="616"/>
      <c r="E894" s="616"/>
      <c r="F894" s="616"/>
      <c r="G894" s="616"/>
      <c r="H894" s="616"/>
      <c r="I894" s="616"/>
      <c r="J894" s="616"/>
      <c r="K894" s="616"/>
      <c r="L894" s="616"/>
      <c r="M894" s="616"/>
    </row>
    <row r="895" customFormat="false" ht="12" hidden="false" customHeight="false" outlineLevel="0" collapsed="false">
      <c r="B895" s="616"/>
      <c r="C895" s="616"/>
      <c r="D895" s="616"/>
      <c r="E895" s="616"/>
      <c r="F895" s="616"/>
      <c r="G895" s="616"/>
      <c r="H895" s="616"/>
      <c r="I895" s="616"/>
      <c r="J895" s="616"/>
      <c r="K895" s="616"/>
      <c r="L895" s="616"/>
      <c r="M895" s="616"/>
    </row>
    <row r="896" customFormat="false" ht="12" hidden="false" customHeight="false" outlineLevel="0" collapsed="false">
      <c r="B896" s="616"/>
      <c r="C896" s="616"/>
      <c r="D896" s="616"/>
      <c r="E896" s="616"/>
      <c r="F896" s="616"/>
      <c r="G896" s="616"/>
      <c r="H896" s="616"/>
      <c r="I896" s="616"/>
      <c r="J896" s="616"/>
      <c r="K896" s="616"/>
      <c r="L896" s="616"/>
      <c r="M896" s="616"/>
    </row>
    <row r="897" customFormat="false" ht="12" hidden="false" customHeight="false" outlineLevel="0" collapsed="false">
      <c r="B897" s="616"/>
      <c r="C897" s="616"/>
      <c r="D897" s="616"/>
      <c r="E897" s="616"/>
      <c r="F897" s="616"/>
      <c r="G897" s="616"/>
      <c r="H897" s="616"/>
      <c r="I897" s="616"/>
      <c r="J897" s="616"/>
      <c r="K897" s="616"/>
      <c r="L897" s="616"/>
      <c r="M897" s="616"/>
    </row>
    <row r="898" customFormat="false" ht="12" hidden="false" customHeight="false" outlineLevel="0" collapsed="false">
      <c r="B898" s="616"/>
      <c r="C898" s="616"/>
      <c r="D898" s="616"/>
      <c r="E898" s="616"/>
      <c r="F898" s="616"/>
      <c r="G898" s="616"/>
      <c r="H898" s="616"/>
      <c r="I898" s="616"/>
      <c r="J898" s="616"/>
      <c r="K898" s="616"/>
      <c r="L898" s="616"/>
      <c r="M898" s="616"/>
    </row>
    <row r="899" customFormat="false" ht="12" hidden="false" customHeight="false" outlineLevel="0" collapsed="false">
      <c r="B899" s="616"/>
      <c r="C899" s="616"/>
      <c r="D899" s="616"/>
      <c r="E899" s="616"/>
      <c r="F899" s="616"/>
      <c r="G899" s="616"/>
      <c r="H899" s="616"/>
      <c r="I899" s="616"/>
      <c r="J899" s="616"/>
      <c r="K899" s="616"/>
      <c r="L899" s="616"/>
      <c r="M899" s="616"/>
    </row>
    <row r="900" customFormat="false" ht="12" hidden="false" customHeight="false" outlineLevel="0" collapsed="false">
      <c r="B900" s="616"/>
      <c r="C900" s="616"/>
      <c r="D900" s="616"/>
      <c r="E900" s="616"/>
      <c r="F900" s="616"/>
      <c r="G900" s="616"/>
      <c r="H900" s="616"/>
      <c r="I900" s="616"/>
      <c r="J900" s="616"/>
      <c r="K900" s="616"/>
      <c r="L900" s="616"/>
      <c r="M900" s="616"/>
    </row>
    <row r="901" customFormat="false" ht="12" hidden="false" customHeight="false" outlineLevel="0" collapsed="false">
      <c r="B901" s="616"/>
      <c r="C901" s="616"/>
      <c r="D901" s="616"/>
      <c r="E901" s="616"/>
      <c r="F901" s="616"/>
      <c r="G901" s="616"/>
      <c r="H901" s="616"/>
      <c r="I901" s="616"/>
      <c r="J901" s="616"/>
      <c r="K901" s="616"/>
      <c r="L901" s="616"/>
      <c r="M901" s="616"/>
    </row>
    <row r="902" customFormat="false" ht="12" hidden="false" customHeight="false" outlineLevel="0" collapsed="false">
      <c r="B902" s="616"/>
      <c r="C902" s="616"/>
      <c r="D902" s="616"/>
      <c r="E902" s="616"/>
      <c r="F902" s="616"/>
      <c r="G902" s="616"/>
      <c r="H902" s="616"/>
      <c r="I902" s="616"/>
      <c r="J902" s="616"/>
      <c r="K902" s="616"/>
      <c r="L902" s="616"/>
      <c r="M902" s="616"/>
    </row>
    <row r="903" customFormat="false" ht="12" hidden="false" customHeight="false" outlineLevel="0" collapsed="false">
      <c r="B903" s="616"/>
      <c r="C903" s="616"/>
      <c r="D903" s="616"/>
      <c r="E903" s="616"/>
      <c r="F903" s="616"/>
      <c r="G903" s="616"/>
      <c r="H903" s="616"/>
      <c r="I903" s="616"/>
      <c r="J903" s="616"/>
      <c r="K903" s="616"/>
      <c r="L903" s="616"/>
      <c r="M903" s="616"/>
    </row>
    <row r="904" customFormat="false" ht="12" hidden="false" customHeight="false" outlineLevel="0" collapsed="false">
      <c r="B904" s="616"/>
      <c r="C904" s="616"/>
      <c r="D904" s="616"/>
      <c r="E904" s="616"/>
      <c r="F904" s="616"/>
      <c r="G904" s="616"/>
      <c r="H904" s="616"/>
      <c r="I904" s="616"/>
      <c r="J904" s="616"/>
      <c r="K904" s="616"/>
      <c r="L904" s="616"/>
      <c r="M904" s="616"/>
    </row>
    <row r="905" customFormat="false" ht="12" hidden="false" customHeight="false" outlineLevel="0" collapsed="false">
      <c r="B905" s="616"/>
      <c r="C905" s="616"/>
      <c r="D905" s="616"/>
      <c r="E905" s="616"/>
      <c r="F905" s="616"/>
      <c r="G905" s="616"/>
      <c r="H905" s="616"/>
      <c r="I905" s="616"/>
      <c r="J905" s="616"/>
      <c r="K905" s="616"/>
      <c r="L905" s="616"/>
      <c r="M905" s="616"/>
    </row>
    <row r="906" customFormat="false" ht="12" hidden="false" customHeight="false" outlineLevel="0" collapsed="false">
      <c r="B906" s="616"/>
      <c r="C906" s="616"/>
      <c r="D906" s="616"/>
      <c r="E906" s="616"/>
      <c r="F906" s="616"/>
      <c r="G906" s="616"/>
      <c r="H906" s="616"/>
      <c r="I906" s="616"/>
      <c r="J906" s="616"/>
      <c r="K906" s="616"/>
      <c r="L906" s="616"/>
      <c r="M906" s="616"/>
    </row>
    <row r="907" customFormat="false" ht="12" hidden="false" customHeight="false" outlineLevel="0" collapsed="false">
      <c r="B907" s="616"/>
      <c r="C907" s="616"/>
      <c r="D907" s="616"/>
      <c r="E907" s="616"/>
      <c r="F907" s="616"/>
      <c r="G907" s="616"/>
      <c r="H907" s="616"/>
      <c r="I907" s="616"/>
      <c r="J907" s="616"/>
      <c r="K907" s="616"/>
      <c r="L907" s="616"/>
      <c r="M907" s="616"/>
    </row>
    <row r="908" customFormat="false" ht="12" hidden="false" customHeight="false" outlineLevel="0" collapsed="false">
      <c r="B908" s="616"/>
      <c r="C908" s="616"/>
      <c r="D908" s="616"/>
      <c r="E908" s="616"/>
      <c r="F908" s="616"/>
      <c r="G908" s="616"/>
      <c r="H908" s="616"/>
      <c r="I908" s="616"/>
      <c r="J908" s="616"/>
      <c r="K908" s="616"/>
      <c r="L908" s="616"/>
      <c r="M908" s="616"/>
    </row>
    <row r="909" customFormat="false" ht="12" hidden="false" customHeight="false" outlineLevel="0" collapsed="false">
      <c r="B909" s="616"/>
      <c r="C909" s="616"/>
      <c r="D909" s="616"/>
      <c r="E909" s="616"/>
      <c r="F909" s="616"/>
      <c r="G909" s="616"/>
      <c r="H909" s="616"/>
      <c r="I909" s="616"/>
      <c r="J909" s="616"/>
      <c r="K909" s="616"/>
      <c r="L909" s="616"/>
      <c r="M909" s="616"/>
    </row>
    <row r="910" customFormat="false" ht="12" hidden="false" customHeight="false" outlineLevel="0" collapsed="false">
      <c r="B910" s="616"/>
      <c r="C910" s="616"/>
      <c r="D910" s="616"/>
      <c r="E910" s="616"/>
      <c r="F910" s="616"/>
      <c r="G910" s="616"/>
      <c r="H910" s="616"/>
      <c r="I910" s="616"/>
      <c r="J910" s="616"/>
      <c r="K910" s="616"/>
      <c r="L910" s="616"/>
      <c r="M910" s="616"/>
    </row>
    <row r="911" customFormat="false" ht="12" hidden="false" customHeight="false" outlineLevel="0" collapsed="false">
      <c r="B911" s="616"/>
      <c r="C911" s="616"/>
      <c r="D911" s="616"/>
      <c r="E911" s="616"/>
      <c r="F911" s="616"/>
      <c r="G911" s="616"/>
      <c r="H911" s="616"/>
      <c r="I911" s="616"/>
      <c r="J911" s="616"/>
      <c r="K911" s="616"/>
      <c r="L911" s="616"/>
      <c r="M911" s="616"/>
    </row>
    <row r="912" customFormat="false" ht="12" hidden="false" customHeight="false" outlineLevel="0" collapsed="false">
      <c r="B912" s="616"/>
      <c r="C912" s="616"/>
      <c r="D912" s="616"/>
      <c r="E912" s="616"/>
      <c r="F912" s="616"/>
      <c r="G912" s="616"/>
      <c r="H912" s="616"/>
      <c r="I912" s="616"/>
      <c r="J912" s="616"/>
      <c r="K912" s="616"/>
      <c r="L912" s="616"/>
      <c r="M912" s="616"/>
    </row>
    <row r="913" customFormat="false" ht="12" hidden="false" customHeight="false" outlineLevel="0" collapsed="false">
      <c r="B913" s="616"/>
      <c r="C913" s="616"/>
      <c r="D913" s="616"/>
      <c r="E913" s="616"/>
      <c r="F913" s="616"/>
      <c r="G913" s="616"/>
      <c r="H913" s="616"/>
      <c r="I913" s="616"/>
      <c r="J913" s="616"/>
      <c r="K913" s="616"/>
      <c r="L913" s="616"/>
      <c r="M913" s="616"/>
    </row>
    <row r="914" customFormat="false" ht="12" hidden="false" customHeight="false" outlineLevel="0" collapsed="false">
      <c r="B914" s="616"/>
      <c r="C914" s="616"/>
      <c r="D914" s="616"/>
      <c r="E914" s="616"/>
      <c r="F914" s="616"/>
      <c r="G914" s="616"/>
      <c r="H914" s="616"/>
      <c r="I914" s="616"/>
      <c r="J914" s="616"/>
      <c r="K914" s="616"/>
      <c r="L914" s="616"/>
      <c r="M914" s="616"/>
    </row>
    <row r="915" customFormat="false" ht="12" hidden="false" customHeight="false" outlineLevel="0" collapsed="false">
      <c r="B915" s="616"/>
      <c r="C915" s="616"/>
      <c r="D915" s="616"/>
      <c r="E915" s="616"/>
      <c r="F915" s="616"/>
      <c r="G915" s="616"/>
      <c r="H915" s="616"/>
      <c r="I915" s="616"/>
      <c r="J915" s="616"/>
      <c r="K915" s="616"/>
      <c r="L915" s="616"/>
      <c r="M915" s="616"/>
    </row>
    <row r="916" customFormat="false" ht="12" hidden="false" customHeight="false" outlineLevel="0" collapsed="false">
      <c r="B916" s="616"/>
      <c r="C916" s="616"/>
      <c r="D916" s="616"/>
      <c r="E916" s="616"/>
      <c r="F916" s="616"/>
      <c r="G916" s="616"/>
      <c r="H916" s="616"/>
      <c r="I916" s="616"/>
      <c r="J916" s="616"/>
      <c r="K916" s="616"/>
      <c r="L916" s="616"/>
      <c r="M916" s="616"/>
    </row>
    <row r="917" customFormat="false" ht="12" hidden="false" customHeight="false" outlineLevel="0" collapsed="false">
      <c r="B917" s="616"/>
      <c r="C917" s="616"/>
      <c r="D917" s="616"/>
      <c r="E917" s="616"/>
      <c r="F917" s="616"/>
      <c r="G917" s="616"/>
      <c r="H917" s="616"/>
      <c r="I917" s="616"/>
      <c r="J917" s="616"/>
      <c r="K917" s="616"/>
      <c r="L917" s="616"/>
      <c r="M917" s="616"/>
    </row>
    <row r="918" customFormat="false" ht="12" hidden="false" customHeight="false" outlineLevel="0" collapsed="false">
      <c r="B918" s="616"/>
      <c r="C918" s="616"/>
      <c r="D918" s="616"/>
      <c r="E918" s="616"/>
      <c r="F918" s="616"/>
      <c r="G918" s="616"/>
      <c r="H918" s="616"/>
      <c r="I918" s="616"/>
      <c r="J918" s="616"/>
      <c r="K918" s="616"/>
      <c r="L918" s="616"/>
      <c r="M918" s="616"/>
    </row>
    <row r="919" customFormat="false" ht="12" hidden="false" customHeight="false" outlineLevel="0" collapsed="false">
      <c r="B919" s="616"/>
      <c r="C919" s="616"/>
      <c r="D919" s="616"/>
      <c r="E919" s="616"/>
      <c r="F919" s="616"/>
      <c r="G919" s="616"/>
      <c r="H919" s="616"/>
      <c r="I919" s="616"/>
      <c r="J919" s="616"/>
      <c r="K919" s="616"/>
      <c r="L919" s="616"/>
      <c r="M919" s="616"/>
    </row>
    <row r="920" customFormat="false" ht="12" hidden="false" customHeight="false" outlineLevel="0" collapsed="false">
      <c r="B920" s="616"/>
      <c r="C920" s="616"/>
      <c r="D920" s="616"/>
      <c r="E920" s="616"/>
      <c r="F920" s="616"/>
      <c r="G920" s="616"/>
      <c r="H920" s="616"/>
      <c r="I920" s="616"/>
      <c r="J920" s="616"/>
      <c r="K920" s="616"/>
      <c r="L920" s="616"/>
      <c r="M920" s="616"/>
    </row>
    <row r="921" customFormat="false" ht="12" hidden="false" customHeight="false" outlineLevel="0" collapsed="false">
      <c r="B921" s="616"/>
      <c r="C921" s="616"/>
      <c r="D921" s="616"/>
      <c r="E921" s="616"/>
      <c r="F921" s="616"/>
      <c r="G921" s="616"/>
      <c r="H921" s="616"/>
      <c r="I921" s="616"/>
      <c r="J921" s="616"/>
      <c r="K921" s="616"/>
      <c r="L921" s="616"/>
      <c r="M921" s="616"/>
    </row>
    <row r="922" customFormat="false" ht="12" hidden="false" customHeight="false" outlineLevel="0" collapsed="false">
      <c r="B922" s="616"/>
      <c r="C922" s="616"/>
      <c r="D922" s="616"/>
      <c r="E922" s="616"/>
      <c r="F922" s="616"/>
      <c r="G922" s="616"/>
      <c r="H922" s="616"/>
      <c r="I922" s="616"/>
      <c r="J922" s="616"/>
      <c r="K922" s="616"/>
      <c r="L922" s="616"/>
      <c r="M922" s="616"/>
    </row>
    <row r="923" customFormat="false" ht="12" hidden="false" customHeight="false" outlineLevel="0" collapsed="false">
      <c r="B923" s="616"/>
      <c r="C923" s="616"/>
      <c r="D923" s="616"/>
      <c r="E923" s="616"/>
      <c r="F923" s="616"/>
      <c r="G923" s="616"/>
      <c r="H923" s="616"/>
      <c r="I923" s="616"/>
      <c r="J923" s="616"/>
      <c r="K923" s="616"/>
      <c r="L923" s="616"/>
      <c r="M923" s="616"/>
    </row>
    <row r="924" customFormat="false" ht="12" hidden="false" customHeight="false" outlineLevel="0" collapsed="false">
      <c r="B924" s="616"/>
      <c r="C924" s="616"/>
      <c r="D924" s="616"/>
      <c r="E924" s="616"/>
      <c r="F924" s="616"/>
      <c r="G924" s="616"/>
      <c r="H924" s="616"/>
      <c r="I924" s="616"/>
      <c r="J924" s="616"/>
      <c r="K924" s="616"/>
      <c r="L924" s="616"/>
      <c r="M924" s="616"/>
    </row>
    <row r="925" customFormat="false" ht="12" hidden="false" customHeight="false" outlineLevel="0" collapsed="false">
      <c r="B925" s="616"/>
      <c r="C925" s="616"/>
      <c r="D925" s="616"/>
      <c r="E925" s="616"/>
      <c r="F925" s="616"/>
      <c r="G925" s="616"/>
      <c r="H925" s="616"/>
      <c r="I925" s="616"/>
      <c r="J925" s="616"/>
      <c r="K925" s="616"/>
      <c r="L925" s="616"/>
      <c r="M925" s="616"/>
    </row>
    <row r="926" customFormat="false" ht="12" hidden="false" customHeight="false" outlineLevel="0" collapsed="false">
      <c r="B926" s="616"/>
      <c r="C926" s="616"/>
      <c r="D926" s="616"/>
      <c r="E926" s="616"/>
      <c r="F926" s="616"/>
      <c r="G926" s="616"/>
      <c r="H926" s="616"/>
      <c r="I926" s="616"/>
      <c r="J926" s="616"/>
      <c r="K926" s="616"/>
      <c r="L926" s="616"/>
      <c r="M926" s="616"/>
    </row>
    <row r="927" customFormat="false" ht="12" hidden="false" customHeight="false" outlineLevel="0" collapsed="false">
      <c r="B927" s="616"/>
      <c r="C927" s="616"/>
      <c r="D927" s="616"/>
      <c r="E927" s="616"/>
      <c r="F927" s="616"/>
      <c r="G927" s="616"/>
      <c r="H927" s="616"/>
      <c r="I927" s="616"/>
      <c r="J927" s="616"/>
      <c r="K927" s="616"/>
      <c r="L927" s="616"/>
      <c r="M927" s="616"/>
    </row>
    <row r="928" customFormat="false" ht="12" hidden="false" customHeight="false" outlineLevel="0" collapsed="false">
      <c r="B928" s="616"/>
      <c r="C928" s="616"/>
      <c r="D928" s="616"/>
      <c r="E928" s="616"/>
      <c r="F928" s="616"/>
      <c r="G928" s="616"/>
      <c r="H928" s="616"/>
      <c r="I928" s="616"/>
      <c r="J928" s="616"/>
      <c r="K928" s="616"/>
      <c r="L928" s="616"/>
      <c r="M928" s="616"/>
    </row>
    <row r="929" customFormat="false" ht="12" hidden="false" customHeight="false" outlineLevel="0" collapsed="false">
      <c r="B929" s="616"/>
      <c r="C929" s="616"/>
      <c r="D929" s="616"/>
      <c r="E929" s="616"/>
      <c r="F929" s="616"/>
      <c r="G929" s="616"/>
      <c r="H929" s="616"/>
      <c r="I929" s="616"/>
      <c r="J929" s="616"/>
      <c r="K929" s="616"/>
      <c r="L929" s="616"/>
      <c r="M929" s="616"/>
    </row>
    <row r="930" customFormat="false" ht="12" hidden="false" customHeight="false" outlineLevel="0" collapsed="false">
      <c r="B930" s="616"/>
      <c r="C930" s="616"/>
      <c r="D930" s="616"/>
      <c r="E930" s="616"/>
      <c r="F930" s="616"/>
      <c r="G930" s="616"/>
      <c r="H930" s="616"/>
      <c r="I930" s="616"/>
      <c r="J930" s="616"/>
      <c r="K930" s="616"/>
      <c r="L930" s="616"/>
      <c r="M930" s="616"/>
    </row>
    <row r="931" customFormat="false" ht="12" hidden="false" customHeight="false" outlineLevel="0" collapsed="false">
      <c r="B931" s="616"/>
      <c r="C931" s="616"/>
      <c r="D931" s="616"/>
      <c r="E931" s="616"/>
      <c r="F931" s="616"/>
      <c r="G931" s="616"/>
      <c r="H931" s="616"/>
      <c r="I931" s="616"/>
      <c r="J931" s="616"/>
      <c r="K931" s="616"/>
      <c r="L931" s="616"/>
      <c r="M931" s="616"/>
    </row>
    <row r="932" customFormat="false" ht="12" hidden="false" customHeight="false" outlineLevel="0" collapsed="false">
      <c r="B932" s="616"/>
      <c r="C932" s="616"/>
      <c r="D932" s="616"/>
      <c r="E932" s="616"/>
      <c r="F932" s="616"/>
      <c r="G932" s="616"/>
      <c r="H932" s="616"/>
      <c r="I932" s="616"/>
      <c r="J932" s="616"/>
      <c r="K932" s="616"/>
      <c r="L932" s="616"/>
      <c r="M932" s="616"/>
    </row>
    <row r="933" customFormat="false" ht="12" hidden="false" customHeight="false" outlineLevel="0" collapsed="false">
      <c r="B933" s="616"/>
      <c r="C933" s="616"/>
      <c r="D933" s="616"/>
      <c r="E933" s="616"/>
      <c r="F933" s="616"/>
      <c r="G933" s="616"/>
      <c r="H933" s="616"/>
      <c r="I933" s="616"/>
      <c r="J933" s="616"/>
      <c r="K933" s="616"/>
      <c r="L933" s="616"/>
      <c r="M933" s="616"/>
    </row>
    <row r="934" customFormat="false" ht="12" hidden="false" customHeight="false" outlineLevel="0" collapsed="false">
      <c r="B934" s="616"/>
      <c r="C934" s="616"/>
      <c r="D934" s="616"/>
      <c r="E934" s="616"/>
      <c r="F934" s="616"/>
      <c r="G934" s="616"/>
      <c r="H934" s="616"/>
      <c r="I934" s="616"/>
      <c r="J934" s="616"/>
      <c r="K934" s="616"/>
      <c r="L934" s="616"/>
      <c r="M934" s="616"/>
    </row>
    <row r="935" customFormat="false" ht="12" hidden="false" customHeight="false" outlineLevel="0" collapsed="false">
      <c r="B935" s="616"/>
      <c r="C935" s="616"/>
      <c r="D935" s="616"/>
      <c r="E935" s="616"/>
      <c r="F935" s="616"/>
      <c r="G935" s="616"/>
      <c r="H935" s="616"/>
      <c r="I935" s="616"/>
      <c r="J935" s="616"/>
      <c r="K935" s="616"/>
      <c r="L935" s="616"/>
      <c r="M935" s="616"/>
    </row>
    <row r="936" customFormat="false" ht="12" hidden="false" customHeight="false" outlineLevel="0" collapsed="false">
      <c r="B936" s="616"/>
      <c r="C936" s="616"/>
      <c r="D936" s="616"/>
      <c r="E936" s="616"/>
      <c r="F936" s="616"/>
      <c r="G936" s="616"/>
      <c r="H936" s="616"/>
      <c r="I936" s="616"/>
      <c r="J936" s="616"/>
      <c r="K936" s="616"/>
      <c r="L936" s="616"/>
      <c r="M936" s="616"/>
    </row>
    <row r="937" customFormat="false" ht="12" hidden="false" customHeight="false" outlineLevel="0" collapsed="false">
      <c r="B937" s="616"/>
      <c r="C937" s="616"/>
      <c r="D937" s="616"/>
      <c r="E937" s="616"/>
      <c r="F937" s="616"/>
      <c r="G937" s="616"/>
      <c r="H937" s="616"/>
      <c r="I937" s="616"/>
      <c r="J937" s="616"/>
      <c r="K937" s="616"/>
      <c r="L937" s="616"/>
      <c r="M937" s="616"/>
    </row>
    <row r="938" customFormat="false" ht="12" hidden="false" customHeight="false" outlineLevel="0" collapsed="false">
      <c r="B938" s="616"/>
      <c r="C938" s="616"/>
      <c r="D938" s="616"/>
      <c r="E938" s="616"/>
      <c r="F938" s="616"/>
      <c r="G938" s="616"/>
      <c r="H938" s="616"/>
      <c r="I938" s="616"/>
      <c r="J938" s="616"/>
      <c r="K938" s="616"/>
      <c r="L938" s="616"/>
      <c r="M938" s="616"/>
    </row>
    <row r="939" customFormat="false" ht="12" hidden="false" customHeight="false" outlineLevel="0" collapsed="false">
      <c r="B939" s="616"/>
      <c r="C939" s="616"/>
      <c r="D939" s="616"/>
      <c r="E939" s="616"/>
      <c r="F939" s="616"/>
      <c r="G939" s="616"/>
      <c r="H939" s="616"/>
      <c r="I939" s="616"/>
      <c r="J939" s="616"/>
      <c r="K939" s="616"/>
      <c r="L939" s="616"/>
      <c r="M939" s="616"/>
    </row>
    <row r="940" customFormat="false" ht="12" hidden="false" customHeight="false" outlineLevel="0" collapsed="false">
      <c r="B940" s="616"/>
      <c r="C940" s="616"/>
      <c r="D940" s="616"/>
      <c r="E940" s="616"/>
      <c r="F940" s="616"/>
      <c r="G940" s="616"/>
      <c r="H940" s="616"/>
      <c r="I940" s="616"/>
      <c r="J940" s="616"/>
      <c r="K940" s="616"/>
      <c r="L940" s="616"/>
      <c r="M940" s="616"/>
    </row>
    <row r="941" customFormat="false" ht="12" hidden="false" customHeight="false" outlineLevel="0" collapsed="false">
      <c r="B941" s="616"/>
      <c r="C941" s="616"/>
      <c r="D941" s="616"/>
      <c r="E941" s="616"/>
      <c r="F941" s="616"/>
      <c r="G941" s="616"/>
      <c r="H941" s="616"/>
      <c r="I941" s="616"/>
      <c r="J941" s="616"/>
      <c r="K941" s="616"/>
      <c r="L941" s="616"/>
      <c r="M941" s="616"/>
    </row>
    <row r="942" customFormat="false" ht="12" hidden="false" customHeight="false" outlineLevel="0" collapsed="false">
      <c r="B942" s="616"/>
      <c r="C942" s="616"/>
      <c r="D942" s="616"/>
      <c r="E942" s="616"/>
      <c r="F942" s="616"/>
      <c r="G942" s="616"/>
      <c r="H942" s="616"/>
      <c r="I942" s="616"/>
      <c r="J942" s="616"/>
      <c r="K942" s="616"/>
      <c r="L942" s="616"/>
      <c r="M942" s="616"/>
    </row>
    <row r="943" customFormat="false" ht="12" hidden="false" customHeight="false" outlineLevel="0" collapsed="false">
      <c r="B943" s="616"/>
      <c r="C943" s="616"/>
      <c r="D943" s="616"/>
      <c r="E943" s="616"/>
      <c r="F943" s="616"/>
      <c r="G943" s="616"/>
      <c r="H943" s="616"/>
      <c r="I943" s="616"/>
      <c r="J943" s="616"/>
      <c r="K943" s="616"/>
      <c r="L943" s="616"/>
      <c r="M943" s="616"/>
    </row>
    <row r="944" customFormat="false" ht="12" hidden="false" customHeight="false" outlineLevel="0" collapsed="false">
      <c r="B944" s="616"/>
      <c r="C944" s="616"/>
      <c r="D944" s="616"/>
      <c r="E944" s="616"/>
      <c r="F944" s="616"/>
      <c r="G944" s="616"/>
      <c r="H944" s="616"/>
      <c r="I944" s="616"/>
      <c r="J944" s="616"/>
      <c r="K944" s="616"/>
      <c r="L944" s="616"/>
      <c r="M944" s="616"/>
    </row>
    <row r="945" customFormat="false" ht="12" hidden="false" customHeight="false" outlineLevel="0" collapsed="false">
      <c r="B945" s="616"/>
      <c r="C945" s="616"/>
      <c r="D945" s="616"/>
      <c r="E945" s="616"/>
      <c r="F945" s="616"/>
      <c r="G945" s="616"/>
      <c r="H945" s="616"/>
      <c r="I945" s="616"/>
      <c r="J945" s="616"/>
      <c r="K945" s="616"/>
      <c r="L945" s="616"/>
      <c r="M945" s="616"/>
    </row>
    <row r="946" customFormat="false" ht="12" hidden="false" customHeight="false" outlineLevel="0" collapsed="false">
      <c r="B946" s="616"/>
      <c r="C946" s="616"/>
      <c r="D946" s="616"/>
      <c r="E946" s="616"/>
      <c r="F946" s="616"/>
      <c r="G946" s="616"/>
      <c r="H946" s="616"/>
      <c r="I946" s="616"/>
      <c r="J946" s="616"/>
      <c r="K946" s="616"/>
      <c r="L946" s="616"/>
      <c r="M946" s="616"/>
    </row>
    <row r="947" customFormat="false" ht="12" hidden="false" customHeight="false" outlineLevel="0" collapsed="false">
      <c r="B947" s="616"/>
      <c r="C947" s="616"/>
      <c r="D947" s="616"/>
      <c r="E947" s="616"/>
      <c r="F947" s="616"/>
      <c r="G947" s="616"/>
      <c r="H947" s="616"/>
      <c r="I947" s="616"/>
      <c r="J947" s="616"/>
      <c r="K947" s="616"/>
      <c r="L947" s="616"/>
      <c r="M947" s="616"/>
    </row>
    <row r="948" customFormat="false" ht="12" hidden="false" customHeight="false" outlineLevel="0" collapsed="false">
      <c r="B948" s="616"/>
      <c r="C948" s="616"/>
      <c r="D948" s="616"/>
      <c r="E948" s="616"/>
      <c r="F948" s="616"/>
      <c r="G948" s="616"/>
      <c r="H948" s="616"/>
      <c r="I948" s="616"/>
      <c r="J948" s="616"/>
      <c r="K948" s="616"/>
      <c r="L948" s="616"/>
      <c r="M948" s="616"/>
    </row>
    <row r="949" customFormat="false" ht="12" hidden="false" customHeight="false" outlineLevel="0" collapsed="false">
      <c r="B949" s="616"/>
      <c r="C949" s="616"/>
      <c r="D949" s="616"/>
      <c r="E949" s="616"/>
      <c r="F949" s="616"/>
      <c r="G949" s="616"/>
      <c r="H949" s="616"/>
      <c r="I949" s="616"/>
      <c r="J949" s="616"/>
      <c r="K949" s="616"/>
      <c r="L949" s="616"/>
      <c r="M949" s="616"/>
    </row>
    <row r="950" customFormat="false" ht="12" hidden="false" customHeight="false" outlineLevel="0" collapsed="false">
      <c r="B950" s="616"/>
      <c r="C950" s="616"/>
      <c r="D950" s="616"/>
      <c r="E950" s="616"/>
      <c r="F950" s="616"/>
      <c r="G950" s="616"/>
      <c r="H950" s="616"/>
      <c r="I950" s="616"/>
      <c r="J950" s="616"/>
      <c r="K950" s="616"/>
      <c r="L950" s="616"/>
      <c r="M950" s="616"/>
    </row>
    <row r="951" customFormat="false" ht="12" hidden="false" customHeight="false" outlineLevel="0" collapsed="false">
      <c r="B951" s="616"/>
      <c r="C951" s="616"/>
      <c r="D951" s="616"/>
      <c r="E951" s="616"/>
      <c r="F951" s="616"/>
      <c r="G951" s="616"/>
      <c r="H951" s="616"/>
      <c r="I951" s="616"/>
      <c r="J951" s="616"/>
      <c r="K951" s="616"/>
      <c r="L951" s="616"/>
      <c r="M951" s="616"/>
    </row>
    <row r="952" customFormat="false" ht="12" hidden="false" customHeight="false" outlineLevel="0" collapsed="false">
      <c r="B952" s="616"/>
      <c r="C952" s="616"/>
      <c r="D952" s="616"/>
      <c r="E952" s="616"/>
      <c r="F952" s="616"/>
      <c r="G952" s="616"/>
      <c r="H952" s="616"/>
      <c r="I952" s="616"/>
      <c r="J952" s="616"/>
      <c r="K952" s="616"/>
      <c r="L952" s="616"/>
      <c r="M952" s="616"/>
    </row>
    <row r="953" customFormat="false" ht="12" hidden="false" customHeight="false" outlineLevel="0" collapsed="false">
      <c r="B953" s="616"/>
      <c r="C953" s="616"/>
      <c r="D953" s="616"/>
      <c r="E953" s="616"/>
      <c r="F953" s="616"/>
      <c r="G953" s="616"/>
      <c r="H953" s="616"/>
      <c r="I953" s="616"/>
      <c r="J953" s="616"/>
      <c r="K953" s="616"/>
      <c r="L953" s="616"/>
      <c r="M953" s="616"/>
    </row>
    <row r="954" customFormat="false" ht="12" hidden="false" customHeight="false" outlineLevel="0" collapsed="false">
      <c r="B954" s="616"/>
      <c r="C954" s="616"/>
      <c r="D954" s="616"/>
      <c r="E954" s="616"/>
      <c r="F954" s="616"/>
      <c r="G954" s="616"/>
      <c r="H954" s="616"/>
      <c r="I954" s="616"/>
      <c r="J954" s="616"/>
      <c r="K954" s="616"/>
      <c r="L954" s="616"/>
      <c r="M954" s="616"/>
    </row>
    <row r="955" customFormat="false" ht="12" hidden="false" customHeight="false" outlineLevel="0" collapsed="false">
      <c r="B955" s="616"/>
      <c r="C955" s="616"/>
      <c r="D955" s="616"/>
      <c r="E955" s="616"/>
      <c r="F955" s="616"/>
      <c r="G955" s="616"/>
      <c r="H955" s="616"/>
      <c r="I955" s="616"/>
      <c r="J955" s="616"/>
      <c r="K955" s="616"/>
      <c r="L955" s="616"/>
      <c r="M955" s="616"/>
    </row>
    <row r="956" customFormat="false" ht="12" hidden="false" customHeight="false" outlineLevel="0" collapsed="false">
      <c r="B956" s="616"/>
      <c r="C956" s="616"/>
      <c r="D956" s="616"/>
      <c r="E956" s="616"/>
      <c r="F956" s="616"/>
      <c r="G956" s="616"/>
      <c r="H956" s="616"/>
      <c r="I956" s="616"/>
      <c r="J956" s="616"/>
      <c r="K956" s="616"/>
      <c r="L956" s="616"/>
      <c r="M956" s="616"/>
    </row>
    <row r="957" customFormat="false" ht="12" hidden="false" customHeight="false" outlineLevel="0" collapsed="false">
      <c r="B957" s="616"/>
      <c r="C957" s="616"/>
      <c r="D957" s="616"/>
      <c r="E957" s="616"/>
      <c r="F957" s="616"/>
      <c r="G957" s="616"/>
      <c r="H957" s="616"/>
      <c r="I957" s="616"/>
      <c r="J957" s="616"/>
      <c r="K957" s="616"/>
      <c r="L957" s="616"/>
      <c r="M957" s="616"/>
    </row>
    <row r="958" customFormat="false" ht="12" hidden="false" customHeight="false" outlineLevel="0" collapsed="false">
      <c r="B958" s="616"/>
      <c r="C958" s="616"/>
      <c r="D958" s="616"/>
      <c r="E958" s="616"/>
      <c r="F958" s="616"/>
      <c r="G958" s="616"/>
      <c r="H958" s="616"/>
      <c r="I958" s="616"/>
      <c r="J958" s="616"/>
      <c r="K958" s="616"/>
      <c r="L958" s="616"/>
      <c r="M958" s="616"/>
    </row>
    <row r="959" customFormat="false" ht="12" hidden="false" customHeight="false" outlineLevel="0" collapsed="false">
      <c r="B959" s="616"/>
      <c r="C959" s="616"/>
      <c r="D959" s="616"/>
      <c r="E959" s="616"/>
      <c r="F959" s="616"/>
      <c r="G959" s="616"/>
      <c r="H959" s="616"/>
      <c r="I959" s="616"/>
      <c r="J959" s="616"/>
      <c r="K959" s="616"/>
      <c r="L959" s="616"/>
      <c r="M959" s="616"/>
    </row>
    <row r="960" customFormat="false" ht="12" hidden="false" customHeight="false" outlineLevel="0" collapsed="false">
      <c r="B960" s="616"/>
      <c r="C960" s="616"/>
      <c r="D960" s="616"/>
      <c r="E960" s="616"/>
      <c r="F960" s="616"/>
      <c r="G960" s="616"/>
      <c r="H960" s="616"/>
      <c r="I960" s="616"/>
      <c r="J960" s="616"/>
      <c r="K960" s="616"/>
      <c r="L960" s="616"/>
      <c r="M960" s="616"/>
    </row>
    <row r="961" customFormat="false" ht="12" hidden="false" customHeight="false" outlineLevel="0" collapsed="false">
      <c r="B961" s="616"/>
      <c r="C961" s="616"/>
      <c r="D961" s="616"/>
      <c r="E961" s="616"/>
      <c r="F961" s="616"/>
      <c r="G961" s="616"/>
      <c r="H961" s="616"/>
      <c r="I961" s="616"/>
      <c r="J961" s="616"/>
      <c r="K961" s="616"/>
      <c r="L961" s="616"/>
      <c r="M961" s="616"/>
    </row>
    <row r="962" customFormat="false" ht="12" hidden="false" customHeight="false" outlineLevel="0" collapsed="false">
      <c r="B962" s="616"/>
      <c r="C962" s="616"/>
      <c r="D962" s="616"/>
      <c r="E962" s="616"/>
      <c r="F962" s="616"/>
      <c r="G962" s="616"/>
      <c r="H962" s="616"/>
      <c r="I962" s="616"/>
      <c r="J962" s="616"/>
      <c r="K962" s="616"/>
      <c r="L962" s="616"/>
      <c r="M962" s="616"/>
    </row>
    <row r="963" customFormat="false" ht="12" hidden="false" customHeight="false" outlineLevel="0" collapsed="false">
      <c r="B963" s="616"/>
      <c r="C963" s="616"/>
      <c r="D963" s="616"/>
      <c r="E963" s="616"/>
      <c r="F963" s="616"/>
      <c r="G963" s="616"/>
      <c r="H963" s="616"/>
      <c r="I963" s="616"/>
      <c r="J963" s="616"/>
      <c r="K963" s="616"/>
      <c r="L963" s="616"/>
      <c r="M963" s="616"/>
    </row>
    <row r="964" customFormat="false" ht="12" hidden="false" customHeight="false" outlineLevel="0" collapsed="false">
      <c r="B964" s="616"/>
      <c r="C964" s="616"/>
      <c r="D964" s="616"/>
      <c r="E964" s="616"/>
      <c r="F964" s="616"/>
      <c r="G964" s="616"/>
      <c r="H964" s="616"/>
      <c r="I964" s="616"/>
      <c r="J964" s="616"/>
      <c r="K964" s="616"/>
      <c r="L964" s="616"/>
      <c r="M964" s="616"/>
    </row>
    <row r="965" customFormat="false" ht="12" hidden="false" customHeight="false" outlineLevel="0" collapsed="false">
      <c r="B965" s="616"/>
      <c r="C965" s="616"/>
      <c r="D965" s="616"/>
      <c r="E965" s="616"/>
      <c r="F965" s="616"/>
      <c r="G965" s="616"/>
      <c r="H965" s="616"/>
      <c r="I965" s="616"/>
      <c r="J965" s="616"/>
      <c r="K965" s="616"/>
      <c r="L965" s="616"/>
      <c r="M965" s="616"/>
    </row>
    <row r="966" customFormat="false" ht="12" hidden="false" customHeight="false" outlineLevel="0" collapsed="false">
      <c r="B966" s="616"/>
      <c r="C966" s="616"/>
      <c r="D966" s="616"/>
      <c r="E966" s="616"/>
      <c r="F966" s="616"/>
      <c r="G966" s="616"/>
      <c r="H966" s="616"/>
      <c r="I966" s="616"/>
      <c r="J966" s="616"/>
      <c r="K966" s="616"/>
      <c r="L966" s="616"/>
      <c r="M966" s="616"/>
    </row>
    <row r="967" customFormat="false" ht="12" hidden="false" customHeight="false" outlineLevel="0" collapsed="false">
      <c r="B967" s="616"/>
      <c r="C967" s="616"/>
      <c r="D967" s="616"/>
      <c r="E967" s="616"/>
      <c r="F967" s="616"/>
      <c r="G967" s="616"/>
      <c r="H967" s="616"/>
      <c r="I967" s="616"/>
      <c r="J967" s="616"/>
      <c r="K967" s="616"/>
      <c r="L967" s="616"/>
      <c r="M967" s="616"/>
    </row>
    <row r="968" customFormat="false" ht="12" hidden="false" customHeight="false" outlineLevel="0" collapsed="false">
      <c r="B968" s="616"/>
      <c r="C968" s="616"/>
      <c r="D968" s="616"/>
      <c r="E968" s="616"/>
      <c r="F968" s="616"/>
      <c r="G968" s="616"/>
      <c r="H968" s="616"/>
      <c r="I968" s="616"/>
      <c r="J968" s="616"/>
      <c r="K968" s="616"/>
      <c r="L968" s="616"/>
      <c r="M968" s="616"/>
    </row>
    <row r="969" customFormat="false" ht="12" hidden="false" customHeight="false" outlineLevel="0" collapsed="false">
      <c r="B969" s="616"/>
      <c r="C969" s="616"/>
      <c r="D969" s="616"/>
      <c r="E969" s="616"/>
      <c r="F969" s="616"/>
      <c r="G969" s="616"/>
      <c r="H969" s="616"/>
      <c r="I969" s="616"/>
      <c r="J969" s="616"/>
      <c r="K969" s="616"/>
      <c r="L969" s="616"/>
      <c r="M969" s="616"/>
    </row>
    <row r="970" customFormat="false" ht="12" hidden="false" customHeight="false" outlineLevel="0" collapsed="false">
      <c r="B970" s="616"/>
      <c r="C970" s="616"/>
      <c r="D970" s="616"/>
      <c r="E970" s="616"/>
      <c r="F970" s="616"/>
      <c r="G970" s="616"/>
      <c r="H970" s="616"/>
      <c r="I970" s="616"/>
      <c r="J970" s="616"/>
      <c r="K970" s="616"/>
      <c r="L970" s="616"/>
      <c r="M970" s="616"/>
    </row>
    <row r="971" customFormat="false" ht="12" hidden="false" customHeight="false" outlineLevel="0" collapsed="false">
      <c r="B971" s="616"/>
      <c r="C971" s="616"/>
      <c r="D971" s="616"/>
      <c r="E971" s="616"/>
      <c r="F971" s="616"/>
      <c r="G971" s="616"/>
      <c r="H971" s="616"/>
      <c r="I971" s="616"/>
      <c r="J971" s="616"/>
      <c r="K971" s="616"/>
      <c r="L971" s="616"/>
      <c r="M971" s="616"/>
    </row>
    <row r="972" customFormat="false" ht="12" hidden="false" customHeight="false" outlineLevel="0" collapsed="false">
      <c r="B972" s="616"/>
      <c r="C972" s="616"/>
      <c r="D972" s="616"/>
      <c r="E972" s="616"/>
      <c r="F972" s="616"/>
      <c r="G972" s="616"/>
      <c r="H972" s="616"/>
      <c r="I972" s="616"/>
      <c r="J972" s="616"/>
      <c r="K972" s="616"/>
      <c r="L972" s="616"/>
      <c r="M972" s="616"/>
    </row>
    <row r="973" customFormat="false" ht="12" hidden="false" customHeight="false" outlineLevel="0" collapsed="false">
      <c r="B973" s="616"/>
      <c r="C973" s="616"/>
      <c r="D973" s="616"/>
      <c r="E973" s="616"/>
      <c r="F973" s="616"/>
      <c r="G973" s="616"/>
      <c r="H973" s="616"/>
      <c r="I973" s="616"/>
      <c r="J973" s="616"/>
      <c r="K973" s="616"/>
      <c r="L973" s="616"/>
      <c r="M973" s="616"/>
    </row>
    <row r="974" customFormat="false" ht="12" hidden="false" customHeight="false" outlineLevel="0" collapsed="false">
      <c r="B974" s="616"/>
      <c r="C974" s="616"/>
      <c r="D974" s="616"/>
      <c r="E974" s="616"/>
      <c r="F974" s="616"/>
      <c r="G974" s="616"/>
      <c r="H974" s="616"/>
      <c r="I974" s="616"/>
      <c r="J974" s="616"/>
      <c r="K974" s="616"/>
      <c r="L974" s="616"/>
      <c r="M974" s="616"/>
    </row>
    <row r="975" customFormat="false" ht="12" hidden="false" customHeight="false" outlineLevel="0" collapsed="false">
      <c r="B975" s="616"/>
      <c r="C975" s="616"/>
      <c r="D975" s="616"/>
      <c r="E975" s="616"/>
      <c r="F975" s="616"/>
      <c r="G975" s="616"/>
      <c r="H975" s="616"/>
      <c r="I975" s="616"/>
      <c r="J975" s="616"/>
      <c r="K975" s="616"/>
      <c r="L975" s="616"/>
      <c r="M975" s="616"/>
    </row>
    <row r="976" customFormat="false" ht="12" hidden="false" customHeight="false" outlineLevel="0" collapsed="false">
      <c r="B976" s="616"/>
      <c r="C976" s="616"/>
      <c r="D976" s="616"/>
      <c r="E976" s="616"/>
      <c r="F976" s="616"/>
      <c r="G976" s="616"/>
      <c r="H976" s="616"/>
      <c r="I976" s="616"/>
      <c r="J976" s="616"/>
      <c r="K976" s="616"/>
      <c r="L976" s="616"/>
      <c r="M976" s="616"/>
    </row>
    <row r="977" customFormat="false" ht="12" hidden="false" customHeight="false" outlineLevel="0" collapsed="false">
      <c r="B977" s="616"/>
      <c r="C977" s="616"/>
      <c r="D977" s="616"/>
      <c r="E977" s="616"/>
      <c r="F977" s="616"/>
      <c r="G977" s="616"/>
      <c r="H977" s="616"/>
      <c r="I977" s="616"/>
      <c r="J977" s="616"/>
      <c r="K977" s="616"/>
      <c r="L977" s="616"/>
      <c r="M977" s="616"/>
    </row>
    <row r="978" customFormat="false" ht="12" hidden="false" customHeight="false" outlineLevel="0" collapsed="false">
      <c r="B978" s="616"/>
      <c r="C978" s="616"/>
      <c r="D978" s="616"/>
      <c r="E978" s="616"/>
      <c r="F978" s="616"/>
      <c r="G978" s="616"/>
      <c r="H978" s="616"/>
      <c r="I978" s="616"/>
      <c r="J978" s="616"/>
      <c r="K978" s="616"/>
      <c r="L978" s="616"/>
      <c r="M978" s="616"/>
    </row>
    <row r="979" customFormat="false" ht="12" hidden="false" customHeight="false" outlineLevel="0" collapsed="false">
      <c r="B979" s="616"/>
      <c r="C979" s="616"/>
      <c r="D979" s="616"/>
      <c r="E979" s="616"/>
      <c r="F979" s="616"/>
      <c r="G979" s="616"/>
      <c r="H979" s="616"/>
      <c r="I979" s="616"/>
      <c r="J979" s="616"/>
      <c r="K979" s="616"/>
      <c r="L979" s="616"/>
      <c r="M979" s="616"/>
    </row>
    <row r="980" customFormat="false" ht="12" hidden="false" customHeight="false" outlineLevel="0" collapsed="false">
      <c r="B980" s="616"/>
      <c r="C980" s="616"/>
      <c r="D980" s="616"/>
      <c r="E980" s="616"/>
      <c r="F980" s="616"/>
      <c r="G980" s="616"/>
      <c r="H980" s="616"/>
      <c r="I980" s="616"/>
      <c r="J980" s="616"/>
      <c r="K980" s="616"/>
      <c r="L980" s="616"/>
      <c r="M980" s="616"/>
    </row>
    <row r="981" customFormat="false" ht="12" hidden="false" customHeight="false" outlineLevel="0" collapsed="false">
      <c r="B981" s="616"/>
      <c r="C981" s="616"/>
      <c r="D981" s="616"/>
      <c r="E981" s="616"/>
      <c r="F981" s="616"/>
      <c r="G981" s="616"/>
      <c r="H981" s="616"/>
      <c r="I981" s="616"/>
      <c r="J981" s="616"/>
      <c r="K981" s="616"/>
      <c r="L981" s="616"/>
      <c r="M981" s="616"/>
    </row>
    <row r="982" customFormat="false" ht="12" hidden="false" customHeight="false" outlineLevel="0" collapsed="false">
      <c r="B982" s="616"/>
      <c r="C982" s="616"/>
      <c r="D982" s="616"/>
      <c r="E982" s="616"/>
      <c r="F982" s="616"/>
      <c r="G982" s="616"/>
      <c r="H982" s="616"/>
      <c r="I982" s="616"/>
      <c r="J982" s="616"/>
      <c r="K982" s="616"/>
      <c r="L982" s="616"/>
      <c r="M982" s="616"/>
    </row>
    <row r="983" customFormat="false" ht="12" hidden="false" customHeight="false" outlineLevel="0" collapsed="false">
      <c r="B983" s="616"/>
      <c r="C983" s="616"/>
      <c r="D983" s="616"/>
      <c r="E983" s="616"/>
      <c r="F983" s="616"/>
      <c r="G983" s="616"/>
      <c r="H983" s="616"/>
      <c r="I983" s="616"/>
      <c r="J983" s="616"/>
      <c r="K983" s="616"/>
      <c r="L983" s="616"/>
      <c r="M983" s="616"/>
    </row>
    <row r="984" customFormat="false" ht="12" hidden="false" customHeight="false" outlineLevel="0" collapsed="false">
      <c r="B984" s="616"/>
      <c r="C984" s="616"/>
      <c r="D984" s="616"/>
      <c r="E984" s="616"/>
      <c r="F984" s="616"/>
      <c r="G984" s="616"/>
      <c r="H984" s="616"/>
      <c r="I984" s="616"/>
      <c r="J984" s="616"/>
      <c r="K984" s="616"/>
      <c r="L984" s="616"/>
      <c r="M984" s="616"/>
    </row>
    <row r="985" customFormat="false" ht="12" hidden="false" customHeight="false" outlineLevel="0" collapsed="false">
      <c r="B985" s="616"/>
      <c r="C985" s="616"/>
      <c r="D985" s="616"/>
      <c r="E985" s="616"/>
      <c r="F985" s="616"/>
      <c r="G985" s="616"/>
      <c r="H985" s="616"/>
      <c r="I985" s="616"/>
      <c r="J985" s="616"/>
      <c r="K985" s="616"/>
      <c r="L985" s="616"/>
      <c r="M985" s="616"/>
    </row>
    <row r="986" customFormat="false" ht="12" hidden="false" customHeight="false" outlineLevel="0" collapsed="false">
      <c r="B986" s="616"/>
      <c r="C986" s="616"/>
      <c r="D986" s="616"/>
      <c r="E986" s="616"/>
      <c r="F986" s="616"/>
      <c r="G986" s="616"/>
      <c r="H986" s="616"/>
      <c r="I986" s="616"/>
      <c r="J986" s="616"/>
      <c r="K986" s="616"/>
      <c r="L986" s="616"/>
      <c r="M986" s="616"/>
    </row>
    <row r="987" customFormat="false" ht="12" hidden="false" customHeight="false" outlineLevel="0" collapsed="false">
      <c r="B987" s="616"/>
      <c r="C987" s="616"/>
      <c r="D987" s="616"/>
      <c r="E987" s="616"/>
      <c r="F987" s="616"/>
      <c r="G987" s="616"/>
      <c r="H987" s="616"/>
      <c r="I987" s="616"/>
      <c r="J987" s="616"/>
      <c r="K987" s="616"/>
      <c r="L987" s="616"/>
      <c r="M987" s="616"/>
    </row>
    <row r="988" customFormat="false" ht="12" hidden="false" customHeight="false" outlineLevel="0" collapsed="false">
      <c r="B988" s="616"/>
      <c r="C988" s="616"/>
      <c r="D988" s="616"/>
      <c r="E988" s="616"/>
      <c r="F988" s="616"/>
      <c r="G988" s="616"/>
      <c r="H988" s="616"/>
      <c r="I988" s="616"/>
      <c r="J988" s="616"/>
      <c r="K988" s="616"/>
      <c r="L988" s="616"/>
      <c r="M988" s="616"/>
    </row>
    <row r="989" customFormat="false" ht="12" hidden="false" customHeight="false" outlineLevel="0" collapsed="false">
      <c r="B989" s="616"/>
      <c r="C989" s="616"/>
      <c r="D989" s="616"/>
      <c r="E989" s="616"/>
      <c r="F989" s="616"/>
      <c r="G989" s="616"/>
      <c r="H989" s="616"/>
      <c r="I989" s="616"/>
      <c r="J989" s="616"/>
      <c r="K989" s="616"/>
      <c r="L989" s="616"/>
      <c r="M989" s="616"/>
    </row>
    <row r="990" customFormat="false" ht="12" hidden="false" customHeight="false" outlineLevel="0" collapsed="false">
      <c r="B990" s="616"/>
      <c r="C990" s="616"/>
      <c r="D990" s="616"/>
      <c r="E990" s="616"/>
      <c r="F990" s="616"/>
      <c r="G990" s="616"/>
      <c r="H990" s="616"/>
      <c r="I990" s="616"/>
      <c r="J990" s="616"/>
      <c r="K990" s="616"/>
      <c r="L990" s="616"/>
      <c r="M990" s="616"/>
    </row>
    <row r="991" customFormat="false" ht="12" hidden="false" customHeight="false" outlineLevel="0" collapsed="false">
      <c r="B991" s="616"/>
      <c r="C991" s="616"/>
      <c r="D991" s="616"/>
      <c r="E991" s="616"/>
      <c r="F991" s="616"/>
      <c r="G991" s="616"/>
      <c r="H991" s="616"/>
      <c r="I991" s="616"/>
      <c r="J991" s="616"/>
      <c r="K991" s="616"/>
      <c r="L991" s="616"/>
      <c r="M991" s="616"/>
    </row>
    <row r="992" customFormat="false" ht="12" hidden="false" customHeight="false" outlineLevel="0" collapsed="false">
      <c r="B992" s="616"/>
      <c r="C992" s="616"/>
      <c r="D992" s="616"/>
      <c r="E992" s="616"/>
      <c r="F992" s="616"/>
      <c r="G992" s="616"/>
      <c r="H992" s="616"/>
      <c r="I992" s="616"/>
      <c r="J992" s="616"/>
      <c r="K992" s="616"/>
      <c r="L992" s="616"/>
      <c r="M992" s="616"/>
    </row>
    <row r="993" customFormat="false" ht="12" hidden="false" customHeight="false" outlineLevel="0" collapsed="false">
      <c r="B993" s="616"/>
      <c r="C993" s="616"/>
      <c r="D993" s="616"/>
      <c r="E993" s="616"/>
      <c r="F993" s="616"/>
      <c r="G993" s="616"/>
      <c r="H993" s="616"/>
      <c r="I993" s="616"/>
      <c r="J993" s="616"/>
      <c r="K993" s="616"/>
      <c r="L993" s="616"/>
      <c r="M993" s="616"/>
    </row>
    <row r="994" customFormat="false" ht="12" hidden="false" customHeight="false" outlineLevel="0" collapsed="false">
      <c r="B994" s="616"/>
      <c r="C994" s="616"/>
      <c r="D994" s="616"/>
      <c r="E994" s="616"/>
      <c r="F994" s="616"/>
      <c r="G994" s="616"/>
      <c r="H994" s="616"/>
      <c r="I994" s="616"/>
      <c r="J994" s="616"/>
      <c r="K994" s="616"/>
      <c r="L994" s="616"/>
      <c r="M994" s="616"/>
    </row>
    <row r="995" customFormat="false" ht="12" hidden="false" customHeight="false" outlineLevel="0" collapsed="false">
      <c r="B995" s="616"/>
      <c r="C995" s="616"/>
      <c r="D995" s="616"/>
      <c r="E995" s="616"/>
      <c r="F995" s="616"/>
      <c r="G995" s="616"/>
      <c r="H995" s="616"/>
      <c r="I995" s="616"/>
      <c r="J995" s="616"/>
      <c r="K995" s="616"/>
      <c r="L995" s="616"/>
      <c r="M995" s="616"/>
    </row>
    <row r="996" customFormat="false" ht="12" hidden="false" customHeight="false" outlineLevel="0" collapsed="false">
      <c r="B996" s="616"/>
      <c r="C996" s="616"/>
      <c r="D996" s="616"/>
      <c r="E996" s="616"/>
      <c r="F996" s="616"/>
      <c r="G996" s="616"/>
      <c r="H996" s="616"/>
      <c r="I996" s="616"/>
      <c r="J996" s="616"/>
      <c r="K996" s="616"/>
      <c r="L996" s="616"/>
      <c r="M996" s="616"/>
    </row>
    <row r="997" customFormat="false" ht="12" hidden="false" customHeight="false" outlineLevel="0" collapsed="false">
      <c r="B997" s="616"/>
      <c r="C997" s="616"/>
      <c r="D997" s="616"/>
      <c r="E997" s="616"/>
      <c r="F997" s="616"/>
      <c r="G997" s="616"/>
      <c r="H997" s="616"/>
      <c r="I997" s="616"/>
      <c r="J997" s="616"/>
      <c r="K997" s="616"/>
      <c r="L997" s="616"/>
      <c r="M997" s="616"/>
    </row>
    <row r="998" customFormat="false" ht="12" hidden="false" customHeight="false" outlineLevel="0" collapsed="false">
      <c r="B998" s="616"/>
      <c r="C998" s="616"/>
      <c r="D998" s="616"/>
      <c r="E998" s="616"/>
      <c r="F998" s="616"/>
      <c r="G998" s="616"/>
      <c r="H998" s="616"/>
      <c r="I998" s="616"/>
      <c r="J998" s="616"/>
      <c r="K998" s="616"/>
      <c r="L998" s="616"/>
      <c r="M998" s="616"/>
    </row>
    <row r="999" customFormat="false" ht="12" hidden="false" customHeight="false" outlineLevel="0" collapsed="false">
      <c r="B999" s="616"/>
      <c r="C999" s="616"/>
      <c r="D999" s="616"/>
      <c r="E999" s="616"/>
      <c r="F999" s="616"/>
      <c r="G999" s="616"/>
      <c r="H999" s="616"/>
      <c r="I999" s="616"/>
      <c r="J999" s="616"/>
      <c r="K999" s="616"/>
      <c r="L999" s="616"/>
      <c r="M999" s="616"/>
    </row>
    <row r="1000" customFormat="false" ht="12" hidden="false" customHeight="false" outlineLevel="0" collapsed="false">
      <c r="B1000" s="616"/>
      <c r="C1000" s="616"/>
      <c r="D1000" s="616"/>
      <c r="E1000" s="616"/>
      <c r="F1000" s="616"/>
      <c r="G1000" s="616"/>
      <c r="H1000" s="616"/>
      <c r="I1000" s="616"/>
      <c r="J1000" s="616"/>
      <c r="K1000" s="616"/>
      <c r="L1000" s="616"/>
      <c r="M1000" s="616"/>
    </row>
    <row r="1001" customFormat="false" ht="12" hidden="false" customHeight="false" outlineLevel="0" collapsed="false">
      <c r="B1001" s="616"/>
      <c r="C1001" s="616"/>
      <c r="D1001" s="616"/>
      <c r="E1001" s="616"/>
      <c r="F1001" s="616"/>
      <c r="G1001" s="616"/>
      <c r="H1001" s="616"/>
      <c r="I1001" s="616"/>
      <c r="J1001" s="616"/>
      <c r="K1001" s="616"/>
      <c r="L1001" s="616"/>
      <c r="M1001" s="616"/>
    </row>
    <row r="1002" customFormat="false" ht="12" hidden="false" customHeight="false" outlineLevel="0" collapsed="false">
      <c r="B1002" s="616"/>
      <c r="C1002" s="616"/>
      <c r="D1002" s="616"/>
      <c r="E1002" s="616"/>
      <c r="F1002" s="616"/>
      <c r="G1002" s="616"/>
      <c r="H1002" s="616"/>
      <c r="I1002" s="616"/>
      <c r="J1002" s="616"/>
      <c r="K1002" s="616"/>
      <c r="L1002" s="616"/>
      <c r="M1002" s="616"/>
    </row>
    <row r="1003" customFormat="false" ht="12" hidden="false" customHeight="false" outlineLevel="0" collapsed="false">
      <c r="B1003" s="616"/>
      <c r="C1003" s="616"/>
      <c r="D1003" s="616"/>
      <c r="E1003" s="616"/>
      <c r="F1003" s="616"/>
      <c r="G1003" s="616"/>
      <c r="H1003" s="616"/>
      <c r="I1003" s="616"/>
      <c r="J1003" s="616"/>
      <c r="K1003" s="616"/>
      <c r="L1003" s="616"/>
      <c r="M1003" s="616"/>
    </row>
    <row r="1004" customFormat="false" ht="12" hidden="false" customHeight="false" outlineLevel="0" collapsed="false">
      <c r="B1004" s="616"/>
      <c r="C1004" s="616"/>
      <c r="D1004" s="616"/>
      <c r="E1004" s="616"/>
      <c r="F1004" s="616"/>
      <c r="G1004" s="616"/>
      <c r="H1004" s="616"/>
      <c r="I1004" s="616"/>
      <c r="J1004" s="616"/>
      <c r="K1004" s="616"/>
      <c r="L1004" s="616"/>
      <c r="M1004" s="616"/>
    </row>
    <row r="1005" customFormat="false" ht="12" hidden="false" customHeight="false" outlineLevel="0" collapsed="false">
      <c r="B1005" s="616"/>
      <c r="C1005" s="616"/>
      <c r="D1005" s="616"/>
      <c r="E1005" s="616"/>
      <c r="F1005" s="616"/>
      <c r="G1005" s="616"/>
      <c r="H1005" s="616"/>
      <c r="I1005" s="616"/>
      <c r="J1005" s="616"/>
      <c r="K1005" s="616"/>
      <c r="L1005" s="616"/>
      <c r="M1005" s="616"/>
    </row>
    <row r="1006" customFormat="false" ht="12" hidden="false" customHeight="false" outlineLevel="0" collapsed="false">
      <c r="B1006" s="616"/>
      <c r="C1006" s="616"/>
      <c r="D1006" s="616"/>
      <c r="E1006" s="616"/>
      <c r="F1006" s="616"/>
      <c r="G1006" s="616"/>
      <c r="H1006" s="616"/>
      <c r="I1006" s="616"/>
      <c r="J1006" s="616"/>
      <c r="K1006" s="616"/>
      <c r="L1006" s="616"/>
      <c r="M1006" s="616"/>
    </row>
    <row r="1007" customFormat="false" ht="12" hidden="false" customHeight="false" outlineLevel="0" collapsed="false">
      <c r="B1007" s="616"/>
      <c r="C1007" s="616"/>
      <c r="D1007" s="616"/>
      <c r="E1007" s="616"/>
      <c r="F1007" s="616"/>
      <c r="G1007" s="616"/>
      <c r="H1007" s="616"/>
      <c r="I1007" s="616"/>
      <c r="J1007" s="616"/>
      <c r="K1007" s="616"/>
      <c r="L1007" s="616"/>
      <c r="M1007" s="616"/>
    </row>
    <row r="1008" customFormat="false" ht="12" hidden="false" customHeight="false" outlineLevel="0" collapsed="false">
      <c r="B1008" s="616"/>
      <c r="C1008" s="616"/>
      <c r="D1008" s="616"/>
      <c r="E1008" s="616"/>
      <c r="F1008" s="616"/>
      <c r="G1008" s="616"/>
      <c r="H1008" s="616"/>
      <c r="I1008" s="616"/>
      <c r="J1008" s="616"/>
      <c r="K1008" s="616"/>
      <c r="L1008" s="616"/>
      <c r="M1008" s="616"/>
    </row>
    <row r="1009" customFormat="false" ht="12" hidden="false" customHeight="false" outlineLevel="0" collapsed="false">
      <c r="B1009" s="616"/>
      <c r="C1009" s="616"/>
      <c r="D1009" s="616"/>
      <c r="E1009" s="616"/>
      <c r="F1009" s="616"/>
      <c r="G1009" s="616"/>
      <c r="H1009" s="616"/>
      <c r="I1009" s="616"/>
      <c r="J1009" s="616"/>
      <c r="K1009" s="616"/>
      <c r="L1009" s="616"/>
      <c r="M1009" s="616"/>
    </row>
    <row r="1010" customFormat="false" ht="12" hidden="false" customHeight="false" outlineLevel="0" collapsed="false">
      <c r="B1010" s="616"/>
      <c r="C1010" s="616"/>
      <c r="D1010" s="616"/>
      <c r="E1010" s="616"/>
      <c r="F1010" s="616"/>
      <c r="G1010" s="616"/>
      <c r="H1010" s="616"/>
      <c r="I1010" s="616"/>
      <c r="J1010" s="616"/>
      <c r="K1010" s="616"/>
      <c r="L1010" s="616"/>
      <c r="M1010" s="616"/>
    </row>
    <row r="1011" customFormat="false" ht="12" hidden="false" customHeight="false" outlineLevel="0" collapsed="false">
      <c r="B1011" s="616"/>
      <c r="C1011" s="616"/>
      <c r="D1011" s="616"/>
      <c r="E1011" s="616"/>
      <c r="F1011" s="616"/>
      <c r="G1011" s="616"/>
      <c r="H1011" s="616"/>
      <c r="I1011" s="616"/>
      <c r="J1011" s="616"/>
      <c r="K1011" s="616"/>
      <c r="L1011" s="616"/>
      <c r="M1011" s="616"/>
    </row>
    <row r="1012" customFormat="false" ht="12" hidden="false" customHeight="false" outlineLevel="0" collapsed="false">
      <c r="B1012" s="616"/>
      <c r="C1012" s="616"/>
      <c r="D1012" s="616"/>
      <c r="E1012" s="616"/>
      <c r="F1012" s="616"/>
      <c r="G1012" s="616"/>
      <c r="H1012" s="616"/>
      <c r="I1012" s="616"/>
      <c r="J1012" s="616"/>
      <c r="K1012" s="616"/>
      <c r="L1012" s="616"/>
      <c r="M1012" s="616"/>
    </row>
    <row r="1013" customFormat="false" ht="12" hidden="false" customHeight="false" outlineLevel="0" collapsed="false">
      <c r="B1013" s="616"/>
      <c r="C1013" s="616"/>
      <c r="D1013" s="616"/>
      <c r="E1013" s="616"/>
      <c r="F1013" s="616"/>
      <c r="G1013" s="616"/>
      <c r="H1013" s="616"/>
      <c r="I1013" s="616"/>
      <c r="J1013" s="616"/>
      <c r="K1013" s="616"/>
      <c r="L1013" s="616"/>
      <c r="M1013" s="616"/>
    </row>
    <row r="1014" customFormat="false" ht="12" hidden="false" customHeight="false" outlineLevel="0" collapsed="false">
      <c r="B1014" s="616"/>
      <c r="C1014" s="616"/>
      <c r="D1014" s="616"/>
      <c r="E1014" s="616"/>
      <c r="F1014" s="616"/>
      <c r="G1014" s="616"/>
      <c r="H1014" s="616"/>
      <c r="I1014" s="616"/>
      <c r="J1014" s="616"/>
      <c r="K1014" s="616"/>
      <c r="L1014" s="616"/>
      <c r="M1014" s="616"/>
    </row>
    <row r="1015" customFormat="false" ht="12" hidden="false" customHeight="false" outlineLevel="0" collapsed="false">
      <c r="B1015" s="616"/>
      <c r="C1015" s="616"/>
      <c r="D1015" s="616"/>
      <c r="E1015" s="616"/>
      <c r="F1015" s="616"/>
      <c r="G1015" s="616"/>
      <c r="H1015" s="616"/>
      <c r="I1015" s="616"/>
      <c r="J1015" s="616"/>
      <c r="K1015" s="616"/>
      <c r="L1015" s="616"/>
      <c r="M1015" s="616"/>
    </row>
    <row r="1016" customFormat="false" ht="12" hidden="false" customHeight="false" outlineLevel="0" collapsed="false">
      <c r="B1016" s="616"/>
      <c r="C1016" s="616"/>
      <c r="D1016" s="616"/>
      <c r="E1016" s="616"/>
      <c r="F1016" s="616"/>
      <c r="G1016" s="616"/>
      <c r="H1016" s="616"/>
      <c r="I1016" s="616"/>
      <c r="J1016" s="616"/>
      <c r="K1016" s="616"/>
      <c r="L1016" s="616"/>
      <c r="M1016" s="616"/>
    </row>
    <row r="1017" customFormat="false" ht="12" hidden="false" customHeight="false" outlineLevel="0" collapsed="false">
      <c r="B1017" s="616"/>
      <c r="C1017" s="616"/>
      <c r="D1017" s="616"/>
      <c r="E1017" s="616"/>
      <c r="F1017" s="616"/>
      <c r="G1017" s="616"/>
      <c r="H1017" s="616"/>
      <c r="I1017" s="616"/>
      <c r="J1017" s="616"/>
      <c r="K1017" s="616"/>
      <c r="L1017" s="616"/>
      <c r="M1017" s="616"/>
    </row>
    <row r="1018" customFormat="false" ht="12" hidden="false" customHeight="false" outlineLevel="0" collapsed="false">
      <c r="B1018" s="616"/>
      <c r="C1018" s="616"/>
      <c r="D1018" s="616"/>
      <c r="E1018" s="616"/>
      <c r="F1018" s="616"/>
      <c r="G1018" s="616"/>
      <c r="H1018" s="616"/>
      <c r="I1018" s="616"/>
      <c r="J1018" s="616"/>
      <c r="K1018" s="616"/>
      <c r="L1018" s="616"/>
      <c r="M1018" s="616"/>
    </row>
    <row r="1019" customFormat="false" ht="12" hidden="false" customHeight="false" outlineLevel="0" collapsed="false">
      <c r="B1019" s="616"/>
      <c r="C1019" s="616"/>
      <c r="D1019" s="616"/>
      <c r="E1019" s="616"/>
      <c r="F1019" s="616"/>
      <c r="G1019" s="616"/>
      <c r="H1019" s="616"/>
      <c r="I1019" s="616"/>
      <c r="J1019" s="616"/>
      <c r="K1019" s="616"/>
      <c r="L1019" s="616"/>
      <c r="M1019" s="616"/>
    </row>
    <row r="1020" customFormat="false" ht="12" hidden="false" customHeight="false" outlineLevel="0" collapsed="false">
      <c r="B1020" s="616"/>
      <c r="C1020" s="616"/>
      <c r="D1020" s="616"/>
      <c r="E1020" s="616"/>
      <c r="F1020" s="616"/>
      <c r="G1020" s="616"/>
      <c r="H1020" s="616"/>
      <c r="I1020" s="616"/>
      <c r="J1020" s="616"/>
      <c r="K1020" s="616"/>
      <c r="L1020" s="616"/>
      <c r="M1020" s="616"/>
    </row>
  </sheetData>
  <sheetProtection sheet="true" password="ea7b" objects="true" scenarios="true"/>
  <mergeCells count="3">
    <mergeCell ref="B4:H4"/>
    <mergeCell ref="B5:H5"/>
    <mergeCell ref="B6:H6"/>
  </mergeCells>
  <printOptions headings="false" gridLines="false" gridLinesSet="true" horizontalCentered="true" verticalCentered="false"/>
  <pageMargins left="0.75" right="0.75" top="0.98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25" width="3.12"/>
    <col collapsed="false" customWidth="false" hidden="false" outlineLevel="0" max="16" min="2" style="571" width="10.99"/>
    <col collapsed="false" customWidth="false" hidden="false" outlineLevel="0" max="53" min="17" style="725" width="10.99"/>
    <col collapsed="false" customWidth="false" hidden="false" outlineLevel="0" max="257" min="54" style="571" width="10.99"/>
  </cols>
  <sheetData>
    <row r="1" customFormat="false" ht="12.75" hidden="false" customHeight="false" outlineLevel="0" collapsed="false"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</row>
    <row r="2" customFormat="false" ht="19.5" hidden="false" customHeight="true" outlineLevel="0" collapsed="false"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</row>
    <row r="3" customFormat="false" ht="13.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</row>
    <row r="4" customFormat="false" ht="0.75" hidden="false" customHeight="true" outlineLevel="0" collapsed="false">
      <c r="B4" s="726"/>
      <c r="C4" s="727"/>
      <c r="D4" s="727"/>
      <c r="E4" s="728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</row>
    <row r="5" customFormat="false" ht="12.75" hidden="false" customHeight="false" outlineLevel="0" collapsed="false">
      <c r="B5" s="730" t="s">
        <v>426</v>
      </c>
      <c r="C5" s="731"/>
      <c r="D5" s="731"/>
      <c r="E5" s="732" t="n">
        <v>36892</v>
      </c>
      <c r="F5" s="733" t="n">
        <v>36923</v>
      </c>
      <c r="G5" s="733" t="n">
        <v>36951</v>
      </c>
      <c r="H5" s="733" t="n">
        <v>36982</v>
      </c>
      <c r="I5" s="733" t="n">
        <v>37012</v>
      </c>
      <c r="J5" s="733" t="n">
        <v>37043</v>
      </c>
      <c r="K5" s="733" t="n">
        <v>37073</v>
      </c>
      <c r="L5" s="733" t="n">
        <v>37104</v>
      </c>
      <c r="M5" s="734" t="s">
        <v>427</v>
      </c>
      <c r="N5" s="733" t="n">
        <v>37165</v>
      </c>
      <c r="O5" s="733" t="n">
        <v>37196</v>
      </c>
      <c r="P5" s="733" t="n">
        <v>37226</v>
      </c>
    </row>
    <row r="6" customFormat="false" ht="12.75" hidden="false" customHeight="false" outlineLevel="0" collapsed="false">
      <c r="B6" s="735" t="s">
        <v>428</v>
      </c>
      <c r="C6" s="736"/>
      <c r="D6" s="736"/>
      <c r="E6" s="737" t="n">
        <v>575000</v>
      </c>
      <c r="F6" s="738" t="n">
        <v>570000</v>
      </c>
      <c r="G6" s="738" t="n">
        <v>590000</v>
      </c>
      <c r="H6" s="738" t="n">
        <v>650000</v>
      </c>
      <c r="I6" s="738" t="n">
        <v>690000</v>
      </c>
      <c r="J6" s="738" t="n">
        <v>670000</v>
      </c>
      <c r="K6" s="738" t="n">
        <v>800000</v>
      </c>
      <c r="L6" s="738" t="n">
        <v>690000</v>
      </c>
      <c r="M6" s="738" t="n">
        <v>680000</v>
      </c>
      <c r="N6" s="738" t="n">
        <v>685000</v>
      </c>
      <c r="O6" s="738" t="n">
        <v>700000</v>
      </c>
      <c r="P6" s="738" t="n">
        <v>1200000</v>
      </c>
    </row>
    <row r="7" customFormat="false" ht="12.75" hidden="false" customHeight="false" outlineLevel="0" collapsed="false">
      <c r="B7" s="735" t="s">
        <v>429</v>
      </c>
      <c r="C7" s="736"/>
      <c r="D7" s="736"/>
      <c r="E7" s="737" t="n">
        <v>10800</v>
      </c>
      <c r="F7" s="738" t="n">
        <v>10800</v>
      </c>
      <c r="G7" s="738" t="n">
        <v>10800</v>
      </c>
      <c r="H7" s="738" t="n">
        <v>10800</v>
      </c>
      <c r="I7" s="738" t="n">
        <v>10800</v>
      </c>
      <c r="J7" s="738" t="n">
        <v>10800</v>
      </c>
      <c r="K7" s="738" t="n">
        <v>10800</v>
      </c>
      <c r="L7" s="738" t="n">
        <v>10800</v>
      </c>
      <c r="M7" s="738" t="n">
        <v>10800</v>
      </c>
      <c r="N7" s="738" t="n">
        <v>10800</v>
      </c>
      <c r="O7" s="738" t="n">
        <v>10800</v>
      </c>
      <c r="P7" s="738" t="n">
        <v>10800</v>
      </c>
    </row>
    <row r="8" customFormat="false" ht="12.75" hidden="false" customHeight="false" outlineLevel="0" collapsed="false">
      <c r="B8" s="735" t="s">
        <v>430</v>
      </c>
      <c r="C8" s="736"/>
      <c r="D8" s="736"/>
      <c r="E8" s="739" t="n">
        <v>0.14</v>
      </c>
      <c r="F8" s="740" t="n">
        <v>0.14</v>
      </c>
      <c r="G8" s="740" t="n">
        <v>0.14</v>
      </c>
      <c r="H8" s="740" t="n">
        <v>0.14</v>
      </c>
      <c r="I8" s="740" t="n">
        <v>0.14</v>
      </c>
      <c r="J8" s="740" t="n">
        <v>0.14</v>
      </c>
      <c r="K8" s="740" t="n">
        <v>0.14</v>
      </c>
      <c r="L8" s="740" t="n">
        <v>0.14</v>
      </c>
      <c r="M8" s="740" t="n">
        <v>0.14</v>
      </c>
      <c r="N8" s="740" t="n">
        <v>0.14</v>
      </c>
      <c r="O8" s="740" t="n">
        <v>0.14</v>
      </c>
      <c r="P8" s="740" t="n">
        <v>0.14</v>
      </c>
    </row>
    <row r="9" customFormat="false" ht="12.75" hidden="false" customHeight="false" outlineLevel="0" collapsed="false">
      <c r="B9" s="735" t="s">
        <v>431</v>
      </c>
      <c r="C9" s="736"/>
      <c r="D9" s="736"/>
      <c r="E9" s="737" t="n">
        <v>7500</v>
      </c>
      <c r="F9" s="738" t="n">
        <v>7500</v>
      </c>
      <c r="G9" s="738" t="n">
        <v>7500</v>
      </c>
      <c r="H9" s="738" t="n">
        <v>7500</v>
      </c>
      <c r="I9" s="738" t="n">
        <v>7500</v>
      </c>
      <c r="J9" s="738" t="n">
        <v>7500</v>
      </c>
      <c r="K9" s="738" t="n">
        <v>7500</v>
      </c>
      <c r="L9" s="738" t="n">
        <v>7500</v>
      </c>
      <c r="M9" s="738" t="n">
        <v>7500</v>
      </c>
      <c r="N9" s="738" t="n">
        <v>7500</v>
      </c>
      <c r="O9" s="738" t="n">
        <v>7500</v>
      </c>
      <c r="P9" s="738" t="n">
        <v>7500</v>
      </c>
    </row>
    <row r="10" customFormat="false" ht="12.75" hidden="false" customHeight="false" outlineLevel="0" collapsed="false">
      <c r="B10" s="735" t="s">
        <v>432</v>
      </c>
      <c r="C10" s="736"/>
      <c r="D10" s="736"/>
      <c r="E10" s="737" t="n">
        <v>5800</v>
      </c>
      <c r="F10" s="738" t="n">
        <v>5800</v>
      </c>
      <c r="G10" s="738" t="n">
        <v>5800</v>
      </c>
      <c r="H10" s="738" t="n">
        <v>5800</v>
      </c>
      <c r="I10" s="738" t="n">
        <v>5800</v>
      </c>
      <c r="J10" s="738" t="n">
        <v>5800</v>
      </c>
      <c r="K10" s="738" t="n">
        <v>5800</v>
      </c>
      <c r="L10" s="738" t="n">
        <v>5800</v>
      </c>
      <c r="M10" s="738" t="n">
        <v>5800</v>
      </c>
      <c r="N10" s="738" t="n">
        <v>5800</v>
      </c>
      <c r="O10" s="738" t="n">
        <v>5800</v>
      </c>
      <c r="P10" s="738" t="n">
        <v>5800</v>
      </c>
    </row>
    <row r="11" customFormat="false" ht="12.75" hidden="false" customHeight="false" outlineLevel="0" collapsed="false">
      <c r="B11" s="735" t="s">
        <v>433</v>
      </c>
      <c r="C11" s="736"/>
      <c r="D11" s="736"/>
      <c r="E11" s="739" t="n">
        <v>0.01</v>
      </c>
      <c r="F11" s="740" t="n">
        <v>0.01</v>
      </c>
      <c r="G11" s="740" t="n">
        <v>0.01</v>
      </c>
      <c r="H11" s="740" t="n">
        <v>0.01</v>
      </c>
      <c r="I11" s="740" t="n">
        <v>0.01</v>
      </c>
      <c r="J11" s="740" t="n">
        <v>0.01</v>
      </c>
      <c r="K11" s="740" t="n">
        <v>0.01</v>
      </c>
      <c r="L11" s="740" t="n">
        <v>0.01</v>
      </c>
      <c r="M11" s="740" t="n">
        <v>0.01</v>
      </c>
      <c r="N11" s="740" t="n">
        <v>0.01</v>
      </c>
      <c r="O11" s="740" t="n">
        <v>0.01</v>
      </c>
      <c r="P11" s="740" t="n">
        <v>0.01</v>
      </c>
    </row>
    <row r="12" customFormat="false" ht="12.75" hidden="false" customHeight="false" outlineLevel="0" collapsed="false">
      <c r="B12" s="735" t="s">
        <v>220</v>
      </c>
      <c r="C12" s="736"/>
      <c r="D12" s="736"/>
      <c r="E12" s="737" t="n">
        <v>150000</v>
      </c>
      <c r="F12" s="738" t="n">
        <v>150000</v>
      </c>
      <c r="G12" s="738" t="n">
        <v>150000</v>
      </c>
      <c r="H12" s="738" t="n">
        <v>150000</v>
      </c>
      <c r="I12" s="738" t="n">
        <v>150000</v>
      </c>
      <c r="J12" s="738" t="n">
        <v>150000</v>
      </c>
      <c r="K12" s="738" t="n">
        <v>150000</v>
      </c>
      <c r="L12" s="738" t="n">
        <v>150000</v>
      </c>
      <c r="M12" s="738" t="n">
        <v>150000</v>
      </c>
      <c r="N12" s="738" t="n">
        <v>150000</v>
      </c>
      <c r="O12" s="738" t="n">
        <v>150000</v>
      </c>
      <c r="P12" s="738" t="n">
        <v>150000</v>
      </c>
    </row>
    <row r="13" customFormat="false" ht="12.75" hidden="false" customHeight="false" outlineLevel="0" collapsed="false">
      <c r="B13" s="735" t="s">
        <v>434</v>
      </c>
      <c r="C13" s="736"/>
      <c r="D13" s="736"/>
      <c r="E13" s="739" t="n">
        <v>0.45</v>
      </c>
      <c r="F13" s="740" t="n">
        <v>0.45</v>
      </c>
      <c r="G13" s="740" t="n">
        <v>0.45</v>
      </c>
      <c r="H13" s="740" t="n">
        <v>0.45</v>
      </c>
      <c r="I13" s="740" t="n">
        <v>0.45</v>
      </c>
      <c r="J13" s="740" t="n">
        <v>0.45</v>
      </c>
      <c r="K13" s="740" t="n">
        <v>0.45</v>
      </c>
      <c r="L13" s="740" t="n">
        <v>0.45</v>
      </c>
      <c r="M13" s="740" t="n">
        <v>0.45</v>
      </c>
      <c r="N13" s="740" t="n">
        <v>0.45</v>
      </c>
      <c r="O13" s="740" t="n">
        <v>0.45</v>
      </c>
      <c r="P13" s="740" t="n">
        <v>0.45</v>
      </c>
    </row>
    <row r="14" customFormat="false" ht="12.75" hidden="false" customHeight="false" outlineLevel="0" collapsed="false">
      <c r="B14" s="735" t="s">
        <v>435</v>
      </c>
      <c r="C14" s="736"/>
      <c r="D14" s="736"/>
      <c r="E14" s="737" t="n">
        <v>40000</v>
      </c>
      <c r="F14" s="738" t="n">
        <v>40000</v>
      </c>
      <c r="G14" s="738" t="n">
        <v>40000</v>
      </c>
      <c r="H14" s="738" t="n">
        <v>40000</v>
      </c>
      <c r="I14" s="738" t="n">
        <v>40000</v>
      </c>
      <c r="J14" s="738" t="n">
        <v>40000</v>
      </c>
      <c r="K14" s="738" t="n">
        <v>40000</v>
      </c>
      <c r="L14" s="738" t="n">
        <v>40000</v>
      </c>
      <c r="M14" s="738" t="n">
        <v>40000</v>
      </c>
      <c r="N14" s="738" t="n">
        <v>40000</v>
      </c>
      <c r="O14" s="738" t="n">
        <v>40000</v>
      </c>
      <c r="P14" s="738" t="n">
        <v>40000</v>
      </c>
    </row>
    <row r="15" customFormat="false" ht="12.75" hidden="false" customHeight="false" outlineLevel="0" collapsed="false">
      <c r="B15" s="735" t="s">
        <v>434</v>
      </c>
      <c r="C15" s="736"/>
      <c r="D15" s="736"/>
      <c r="E15" s="739" t="n">
        <v>0.3</v>
      </c>
      <c r="F15" s="740" t="n">
        <v>0.3</v>
      </c>
      <c r="G15" s="740" t="n">
        <v>0.3</v>
      </c>
      <c r="H15" s="740" t="n">
        <v>0.3</v>
      </c>
      <c r="I15" s="740" t="n">
        <v>0.3</v>
      </c>
      <c r="J15" s="740" t="n">
        <v>0.3</v>
      </c>
      <c r="K15" s="740" t="n">
        <v>0.3</v>
      </c>
      <c r="L15" s="740" t="n">
        <v>0.3</v>
      </c>
      <c r="M15" s="740" t="n">
        <v>0.3</v>
      </c>
      <c r="N15" s="740" t="n">
        <v>0.3</v>
      </c>
      <c r="O15" s="740" t="n">
        <v>0.3</v>
      </c>
      <c r="P15" s="740" t="n">
        <v>0.3</v>
      </c>
    </row>
    <row r="16" customFormat="false" ht="12.75" hidden="false" customHeight="false" outlineLevel="0" collapsed="false">
      <c r="B16" s="735" t="s">
        <v>436</v>
      </c>
      <c r="C16" s="736"/>
      <c r="D16" s="736"/>
      <c r="E16" s="739" t="n">
        <v>0.85</v>
      </c>
      <c r="F16" s="740" t="n">
        <v>0.85</v>
      </c>
      <c r="G16" s="740" t="n">
        <v>0.85</v>
      </c>
      <c r="H16" s="740" t="n">
        <v>0.85</v>
      </c>
      <c r="I16" s="740" t="n">
        <v>0.85</v>
      </c>
      <c r="J16" s="740" t="n">
        <v>0.85</v>
      </c>
      <c r="K16" s="740" t="n">
        <v>0.85</v>
      </c>
      <c r="L16" s="740" t="n">
        <v>0.85</v>
      </c>
      <c r="M16" s="740" t="n">
        <v>0.85</v>
      </c>
      <c r="N16" s="740" t="n">
        <v>0.85</v>
      </c>
      <c r="O16" s="740" t="n">
        <v>0.85</v>
      </c>
      <c r="P16" s="740" t="n">
        <v>0.85</v>
      </c>
    </row>
    <row r="17" customFormat="false" ht="12.75" hidden="false" customHeight="false" outlineLevel="0" collapsed="false">
      <c r="B17" s="735" t="s">
        <v>437</v>
      </c>
      <c r="C17" s="736"/>
      <c r="D17" s="736"/>
      <c r="E17" s="739" t="n">
        <v>0.15</v>
      </c>
      <c r="F17" s="740" t="n">
        <v>0.15</v>
      </c>
      <c r="G17" s="740" t="n">
        <v>0.15</v>
      </c>
      <c r="H17" s="740" t="n">
        <v>0.15</v>
      </c>
      <c r="I17" s="740" t="n">
        <v>0.15</v>
      </c>
      <c r="J17" s="740" t="n">
        <v>0.15</v>
      </c>
      <c r="K17" s="740" t="n">
        <v>0.15</v>
      </c>
      <c r="L17" s="740" t="n">
        <v>0.15</v>
      </c>
      <c r="M17" s="740" t="n">
        <v>0.15</v>
      </c>
      <c r="N17" s="740" t="n">
        <v>0.15</v>
      </c>
      <c r="O17" s="740" t="n">
        <v>0.15</v>
      </c>
      <c r="P17" s="740" t="n">
        <v>0.15</v>
      </c>
    </row>
    <row r="18" customFormat="false" ht="12.75" hidden="false" customHeight="false" outlineLevel="0" collapsed="false">
      <c r="B18" s="735" t="s">
        <v>438</v>
      </c>
      <c r="C18" s="736"/>
      <c r="D18" s="736"/>
      <c r="E18" s="739" t="n">
        <v>0.8</v>
      </c>
      <c r="F18" s="740" t="n">
        <v>0.8</v>
      </c>
      <c r="G18" s="740" t="n">
        <v>0.8</v>
      </c>
      <c r="H18" s="740" t="n">
        <v>0.8</v>
      </c>
      <c r="I18" s="740" t="n">
        <v>0.8</v>
      </c>
      <c r="J18" s="740" t="n">
        <v>0.8</v>
      </c>
      <c r="K18" s="740" t="n">
        <v>0.8</v>
      </c>
      <c r="L18" s="740" t="n">
        <v>0.8</v>
      </c>
      <c r="M18" s="740" t="n">
        <v>0.8</v>
      </c>
      <c r="N18" s="740" t="n">
        <v>0.8</v>
      </c>
      <c r="O18" s="740" t="n">
        <v>0.8</v>
      </c>
      <c r="P18" s="740" t="n">
        <v>0.8</v>
      </c>
    </row>
    <row r="19" customFormat="false" ht="12.75" hidden="false" customHeight="false" outlineLevel="0" collapsed="false">
      <c r="B19" s="735" t="s">
        <v>439</v>
      </c>
      <c r="C19" s="736"/>
      <c r="D19" s="736"/>
      <c r="E19" s="739" t="n">
        <v>0.2</v>
      </c>
      <c r="F19" s="740" t="n">
        <v>0.2</v>
      </c>
      <c r="G19" s="740" t="n">
        <v>0.2</v>
      </c>
      <c r="H19" s="740" t="n">
        <v>0.2</v>
      </c>
      <c r="I19" s="740" t="n">
        <v>0.2</v>
      </c>
      <c r="J19" s="740" t="n">
        <v>0.2</v>
      </c>
      <c r="K19" s="740" t="n">
        <v>0.2</v>
      </c>
      <c r="L19" s="740" t="n">
        <v>0.2</v>
      </c>
      <c r="M19" s="740" t="n">
        <v>0.2</v>
      </c>
      <c r="N19" s="740" t="n">
        <v>0.2</v>
      </c>
      <c r="O19" s="740" t="n">
        <v>0.2</v>
      </c>
      <c r="P19" s="740" t="n">
        <v>0.2</v>
      </c>
    </row>
    <row r="20" customFormat="false" ht="12.75" hidden="false" customHeight="false" outlineLevel="0" collapsed="false">
      <c r="B20" s="735" t="s">
        <v>440</v>
      </c>
      <c r="C20" s="736"/>
      <c r="D20" s="736"/>
      <c r="E20" s="737" t="n">
        <v>275200</v>
      </c>
      <c r="F20" s="738" t="n">
        <v>275200</v>
      </c>
      <c r="G20" s="738" t="n">
        <v>275200</v>
      </c>
      <c r="H20" s="738" t="n">
        <v>275200</v>
      </c>
      <c r="I20" s="738" t="n">
        <v>275200</v>
      </c>
      <c r="J20" s="738" t="n">
        <v>275200</v>
      </c>
      <c r="K20" s="738" t="n">
        <v>275200</v>
      </c>
      <c r="L20" s="738" t="n">
        <v>275200</v>
      </c>
      <c r="M20" s="738" t="n">
        <v>275200</v>
      </c>
      <c r="N20" s="738" t="n">
        <v>275200</v>
      </c>
      <c r="O20" s="738" t="n">
        <v>275200</v>
      </c>
      <c r="P20" s="738" t="n">
        <v>275200</v>
      </c>
    </row>
    <row r="21" customFormat="false" ht="12.75" hidden="false" customHeight="false" outlineLevel="0" collapsed="false">
      <c r="B21" s="735" t="s">
        <v>441</v>
      </c>
      <c r="C21" s="736"/>
      <c r="D21" s="736"/>
      <c r="E21" s="739" t="n">
        <v>0.1</v>
      </c>
      <c r="F21" s="740" t="n">
        <v>0.1</v>
      </c>
      <c r="G21" s="740" t="n">
        <v>0.1</v>
      </c>
      <c r="H21" s="740" t="n">
        <v>0.1</v>
      </c>
      <c r="I21" s="740" t="n">
        <v>0.1</v>
      </c>
      <c r="J21" s="740" t="n">
        <v>0.1</v>
      </c>
      <c r="K21" s="740" t="n">
        <v>0.1</v>
      </c>
      <c r="L21" s="740" t="n">
        <v>0.1</v>
      </c>
      <c r="M21" s="740" t="n">
        <v>0.1</v>
      </c>
      <c r="N21" s="740" t="n">
        <v>0.1</v>
      </c>
      <c r="O21" s="740" t="n">
        <v>0.1</v>
      </c>
      <c r="P21" s="740" t="n">
        <v>0.1</v>
      </c>
    </row>
    <row r="22" customFormat="false" ht="12.75" hidden="false" customHeight="false" outlineLevel="0" collapsed="false">
      <c r="B22" s="735" t="s">
        <v>442</v>
      </c>
      <c r="C22" s="736"/>
      <c r="D22" s="736"/>
      <c r="E22" s="739" t="n">
        <v>0.02</v>
      </c>
      <c r="F22" s="740" t="n">
        <v>0.02</v>
      </c>
      <c r="G22" s="740" t="n">
        <v>0.02</v>
      </c>
      <c r="H22" s="740" t="n">
        <v>0.02</v>
      </c>
      <c r="I22" s="740" t="n">
        <v>0.02</v>
      </c>
      <c r="J22" s="740" t="n">
        <v>0.02</v>
      </c>
      <c r="K22" s="740" t="n">
        <v>0.02</v>
      </c>
      <c r="L22" s="740" t="n">
        <v>0.02</v>
      </c>
      <c r="M22" s="740" t="n">
        <v>0.02</v>
      </c>
      <c r="N22" s="740" t="n">
        <v>0.02</v>
      </c>
      <c r="O22" s="740" t="n">
        <v>0.02</v>
      </c>
      <c r="P22" s="740" t="n">
        <v>0.02</v>
      </c>
    </row>
    <row r="23" customFormat="false" ht="3" hidden="false" customHeight="true" outlineLevel="0" collapsed="false">
      <c r="B23" s="741"/>
      <c r="C23" s="742"/>
      <c r="D23" s="742"/>
      <c r="E23" s="743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</row>
    <row r="24" customFormat="false" ht="12.75" hidden="false" customHeight="false" outlineLevel="0" collapsed="false">
      <c r="B24" s="745" t="s">
        <v>443</v>
      </c>
      <c r="C24" s="746"/>
      <c r="D24" s="746"/>
      <c r="E24" s="747"/>
      <c r="F24" s="748"/>
      <c r="G24" s="748"/>
      <c r="H24" s="748"/>
      <c r="I24" s="748"/>
      <c r="J24" s="748"/>
      <c r="K24" s="748"/>
      <c r="L24" s="748"/>
      <c r="M24" s="748"/>
      <c r="N24" s="748"/>
      <c r="O24" s="748"/>
      <c r="P24" s="749" t="n">
        <v>5</v>
      </c>
    </row>
    <row r="25" customFormat="false" ht="12.75" hidden="false" customHeight="false" outlineLevel="0" collapsed="false">
      <c r="B25" s="745" t="s">
        <v>444</v>
      </c>
      <c r="C25" s="746"/>
      <c r="D25" s="746"/>
      <c r="E25" s="750" t="n">
        <f aca="false">(1+$P$24/100)^0.08333333</f>
        <v>1.00407412362035</v>
      </c>
      <c r="F25" s="749" t="n">
        <f aca="false">(1+$P$24/100)^0.08333333</f>
        <v>1.00407412362035</v>
      </c>
      <c r="G25" s="749" t="n">
        <f aca="false">(1+$P$24/100)^0.08333333</f>
        <v>1.00407412362035</v>
      </c>
      <c r="H25" s="749" t="n">
        <f aca="false">(1+$P$24/100)^0.08333333</f>
        <v>1.00407412362035</v>
      </c>
      <c r="I25" s="749" t="n">
        <f aca="false">(1+$P$24/100)^0.08333333</f>
        <v>1.00407412362035</v>
      </c>
      <c r="J25" s="749" t="n">
        <f aca="false">(1+$P$24/100)^0.08333333</f>
        <v>1.00407412362035</v>
      </c>
      <c r="K25" s="749" t="n">
        <f aca="false">(1+$P$24/100)^0.08333333</f>
        <v>1.00407412362035</v>
      </c>
      <c r="L25" s="749" t="n">
        <f aca="false">(1+$P$24/100)^0.08333333</f>
        <v>1.00407412362035</v>
      </c>
      <c r="M25" s="749" t="n">
        <f aca="false">(1+$P$24/100)^0.08333333</f>
        <v>1.00407412362035</v>
      </c>
      <c r="N25" s="749" t="n">
        <f aca="false">(1+$P$24/100)^0.08333333</f>
        <v>1.00407412362035</v>
      </c>
      <c r="O25" s="749" t="n">
        <f aca="false">(1+$P$24/100)^0.08333333</f>
        <v>1.00407412362035</v>
      </c>
      <c r="P25" s="749" t="n">
        <f aca="false">(1+$P$24/100)^0.08333333</f>
        <v>1.00407412362035</v>
      </c>
    </row>
    <row r="26" customFormat="false" ht="12.75" hidden="false" customHeight="false" outlineLevel="0" collapsed="false">
      <c r="B26" s="745" t="s">
        <v>445</v>
      </c>
      <c r="C26" s="746"/>
      <c r="D26" s="746"/>
      <c r="E26" s="750"/>
      <c r="F26" s="749"/>
      <c r="G26" s="749" t="n">
        <f aca="false">E25*F25*G25</f>
        <v>1.01227223393515</v>
      </c>
      <c r="H26" s="749"/>
      <c r="I26" s="749"/>
      <c r="J26" s="749" t="n">
        <f aca="false">H25*I25*J25</f>
        <v>1.01227223393515</v>
      </c>
      <c r="K26" s="749"/>
      <c r="L26" s="749"/>
      <c r="M26" s="749" t="n">
        <f aca="false">K25*L25*M25</f>
        <v>1.01227223393515</v>
      </c>
      <c r="N26" s="749"/>
      <c r="O26" s="749"/>
      <c r="P26" s="749" t="n">
        <f aca="false">N25*O25*P25</f>
        <v>1.01227223393515</v>
      </c>
    </row>
    <row r="27" customFormat="false" ht="12.75" hidden="false" customHeight="false" outlineLevel="0" collapsed="false">
      <c r="B27" s="745" t="s">
        <v>446</v>
      </c>
      <c r="C27" s="746"/>
      <c r="D27" s="746"/>
      <c r="E27" s="750"/>
      <c r="F27" s="749"/>
      <c r="G27" s="749"/>
      <c r="H27" s="749"/>
      <c r="I27" s="749"/>
      <c r="J27" s="749" t="n">
        <f aca="false">G26*J26</f>
        <v>1.02469507559606</v>
      </c>
      <c r="K27" s="749"/>
      <c r="L27" s="749"/>
      <c r="M27" s="749"/>
      <c r="N27" s="749"/>
      <c r="O27" s="749"/>
      <c r="P27" s="749" t="n">
        <f aca="false">M26*P26</f>
        <v>1.02469507559606</v>
      </c>
    </row>
    <row r="28" customFormat="false" ht="13.5" hidden="false" customHeight="false" outlineLevel="0" collapsed="false">
      <c r="B28" s="751" t="s">
        <v>447</v>
      </c>
      <c r="C28" s="752"/>
      <c r="D28" s="752"/>
      <c r="E28" s="753"/>
      <c r="F28" s="754"/>
      <c r="G28" s="754"/>
      <c r="H28" s="754"/>
      <c r="I28" s="754"/>
      <c r="J28" s="754"/>
      <c r="K28" s="754"/>
      <c r="L28" s="754"/>
      <c r="M28" s="754"/>
      <c r="N28" s="754"/>
      <c r="O28" s="754"/>
      <c r="P28" s="755"/>
    </row>
    <row r="29" customFormat="false" ht="12.75" hidden="false" customHeight="false" outlineLevel="0" collapsed="false"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5"/>
      <c r="P29" s="725"/>
    </row>
    <row r="30" customFormat="false" ht="12.75" hidden="false" customHeight="false" outlineLevel="0" collapsed="false"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</row>
    <row r="31" customFormat="false" ht="12.75" hidden="false" customHeight="false" outlineLevel="0" collapsed="false"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</row>
    <row r="32" customFormat="false" ht="12.75" hidden="false" customHeight="false" outlineLevel="0" collapsed="false"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5"/>
      <c r="P32" s="725"/>
    </row>
    <row r="33" s="725" customFormat="true" ht="12.75" hidden="false" customHeight="false" outlineLevel="0" collapsed="false"/>
    <row r="34" s="725" customFormat="true" ht="12.75" hidden="false" customHeight="false" outlineLevel="0" collapsed="false"/>
    <row r="35" s="725" customFormat="true" ht="12.75" hidden="false" customHeight="false" outlineLevel="0" collapsed="false"/>
    <row r="36" s="725" customFormat="true" ht="12.75" hidden="false" customHeight="false" outlineLevel="0" collapsed="false"/>
    <row r="37" s="725" customFormat="true" ht="12.75" hidden="false" customHeight="false" outlineLevel="0" collapsed="false"/>
    <row r="38" s="725" customFormat="true" ht="12.75" hidden="false" customHeight="false" outlineLevel="0" collapsed="false"/>
    <row r="39" s="725" customFormat="true" ht="12.75" hidden="false" customHeight="false" outlineLevel="0" collapsed="false"/>
    <row r="40" s="725" customFormat="true" ht="12.75" hidden="false" customHeight="false" outlineLevel="0" collapsed="false"/>
    <row r="41" s="725" customFormat="true" ht="12.75" hidden="false" customHeight="false" outlineLevel="0" collapsed="false"/>
    <row r="42" s="725" customFormat="true" ht="12.75" hidden="false" customHeight="false" outlineLevel="0" collapsed="false"/>
    <row r="43" s="725" customFormat="true" ht="12.75" hidden="false" customHeight="false" outlineLevel="0" collapsed="false"/>
    <row r="44" s="725" customFormat="true" ht="12.75" hidden="false" customHeight="false" outlineLevel="0" collapsed="false"/>
    <row r="45" s="725" customFormat="true" ht="12.75" hidden="false" customHeight="false" outlineLevel="0" collapsed="false"/>
    <row r="46" s="725" customFormat="true" ht="12.75" hidden="false" customHeight="false" outlineLevel="0" collapsed="false"/>
    <row r="47" s="725" customFormat="true" ht="12.75" hidden="false" customHeight="false" outlineLevel="0" collapsed="false"/>
    <row r="48" s="725" customFormat="true" ht="12.75" hidden="false" customHeight="false" outlineLevel="0" collapsed="false"/>
    <row r="49" s="725" customFormat="true" ht="12.75" hidden="false" customHeight="false" outlineLevel="0" collapsed="false"/>
    <row r="50" s="725" customFormat="true" ht="12.75" hidden="false" customHeight="false" outlineLevel="0" collapsed="false"/>
    <row r="51" s="725" customFormat="true" ht="12.75" hidden="false" customHeight="false" outlineLevel="0" collapsed="false"/>
    <row r="52" s="725" customFormat="true" ht="12.75" hidden="false" customHeight="false" outlineLevel="0" collapsed="false"/>
    <row r="53" s="725" customFormat="true" ht="12.75" hidden="false" customHeight="false" outlineLevel="0" collapsed="false"/>
    <row r="54" s="725" customFormat="true" ht="12.75" hidden="false" customHeight="false" outlineLevel="0" collapsed="false"/>
    <row r="55" s="725" customFormat="true" ht="12.75" hidden="false" customHeight="false" outlineLevel="0" collapsed="false"/>
    <row r="56" s="725" customFormat="true" ht="12.75" hidden="false" customHeight="false" outlineLevel="0" collapsed="false"/>
    <row r="57" s="725" customFormat="true" ht="12.75" hidden="false" customHeight="false" outlineLevel="0" collapsed="false"/>
    <row r="58" s="725" customFormat="true" ht="12.75" hidden="false" customHeight="false" outlineLevel="0" collapsed="false"/>
    <row r="59" s="725" customFormat="true" ht="12.75" hidden="false" customHeight="false" outlineLevel="0" collapsed="false"/>
    <row r="60" s="725" customFormat="true" ht="12.75" hidden="false" customHeight="false" outlineLevel="0" collapsed="false"/>
    <row r="61" s="725" customFormat="true" ht="12.75" hidden="false" customHeight="false" outlineLevel="0" collapsed="false"/>
    <row r="62" s="725" customFormat="true" ht="12.75" hidden="false" customHeight="false" outlineLevel="0" collapsed="false"/>
    <row r="63" s="725" customFormat="true" ht="12.75" hidden="false" customHeight="false" outlineLevel="0" collapsed="false"/>
    <row r="64" s="725" customFormat="true" ht="12.75" hidden="false" customHeight="false" outlineLevel="0" collapsed="false"/>
    <row r="65" s="725" customFormat="true" ht="12.75" hidden="false" customHeight="false" outlineLevel="0" collapsed="false"/>
    <row r="66" s="725" customFormat="true" ht="12.75" hidden="false" customHeight="false" outlineLevel="0" collapsed="false"/>
    <row r="67" s="725" customFormat="true" ht="12.75" hidden="false" customHeight="false" outlineLevel="0" collapsed="false"/>
    <row r="68" s="725" customFormat="true" ht="12.75" hidden="false" customHeight="false" outlineLevel="0" collapsed="false"/>
    <row r="69" s="725" customFormat="true" ht="12.75" hidden="false" customHeight="false" outlineLevel="0" collapsed="false"/>
    <row r="70" s="725" customFormat="true" ht="12.75" hidden="false" customHeight="false" outlineLevel="0" collapsed="false"/>
    <row r="71" s="725" customFormat="true" ht="12.75" hidden="false" customHeight="false" outlineLevel="0" collapsed="false"/>
    <row r="72" s="725" customFormat="true" ht="12.75" hidden="false" customHeight="false" outlineLevel="0" collapsed="false"/>
    <row r="73" s="725" customFormat="true" ht="12.75" hidden="false" customHeight="false" outlineLevel="0" collapsed="false"/>
    <row r="74" s="725" customFormat="true" ht="12.75" hidden="false" customHeight="false" outlineLevel="0" collapsed="false"/>
    <row r="75" s="725" customFormat="true" ht="12.75" hidden="false" customHeight="false" outlineLevel="0" collapsed="false"/>
    <row r="76" s="725" customFormat="true" ht="12.75" hidden="false" customHeight="false" outlineLevel="0" collapsed="false"/>
    <row r="77" s="725" customFormat="true" ht="12.75" hidden="false" customHeight="false" outlineLevel="0" collapsed="false"/>
    <row r="78" s="725" customFormat="true" ht="12.75" hidden="false" customHeight="false" outlineLevel="0" collapsed="false"/>
    <row r="79" s="725" customFormat="true" ht="12.75" hidden="false" customHeight="false" outlineLevel="0" collapsed="false"/>
    <row r="80" s="725" customFormat="true" ht="12.75" hidden="false" customHeight="false" outlineLevel="0" collapsed="false"/>
    <row r="81" s="725" customFormat="true" ht="12.75" hidden="false" customHeight="false" outlineLevel="0" collapsed="false"/>
    <row r="82" s="725" customFormat="true" ht="12.75" hidden="false" customHeight="false" outlineLevel="0" collapsed="false"/>
    <row r="83" s="725" customFormat="true" ht="12.75" hidden="false" customHeight="false" outlineLevel="0" collapsed="false"/>
    <row r="84" s="725" customFormat="true" ht="12.75" hidden="false" customHeight="false" outlineLevel="0" collapsed="false"/>
    <row r="85" s="725" customFormat="true" ht="12.75" hidden="false" customHeight="false" outlineLevel="0" collapsed="false"/>
    <row r="86" s="725" customFormat="true" ht="12.75" hidden="false" customHeight="false" outlineLevel="0" collapsed="false"/>
    <row r="87" s="725" customFormat="true" ht="12.75" hidden="false" customHeight="false" outlineLevel="0" collapsed="false"/>
    <row r="88" s="725" customFormat="true" ht="12.75" hidden="false" customHeight="false" outlineLevel="0" collapsed="false"/>
    <row r="89" s="725" customFormat="true" ht="12.75" hidden="false" customHeight="false" outlineLevel="0" collapsed="false"/>
    <row r="90" s="725" customFormat="true" ht="12.75" hidden="false" customHeight="false" outlineLevel="0" collapsed="false"/>
    <row r="91" s="725" customFormat="true" ht="12.75" hidden="false" customHeight="false" outlineLevel="0" collapsed="false"/>
    <row r="92" s="725" customFormat="true" ht="12.75" hidden="false" customHeight="false" outlineLevel="0" collapsed="false"/>
    <row r="93" s="725" customFormat="true" ht="12.75" hidden="false" customHeight="false" outlineLevel="0" collapsed="false"/>
    <row r="94" s="725" customFormat="true" ht="12.75" hidden="false" customHeight="false" outlineLevel="0" collapsed="false"/>
    <row r="95" s="725" customFormat="true" ht="12.75" hidden="false" customHeight="false" outlineLevel="0" collapsed="false"/>
    <row r="96" s="725" customFormat="true" ht="12.75" hidden="false" customHeight="false" outlineLevel="0" collapsed="false"/>
    <row r="97" s="725" customFormat="true" ht="12.75" hidden="false" customHeight="false" outlineLevel="0" collapsed="false"/>
    <row r="98" s="725" customFormat="true" ht="12.75" hidden="false" customHeight="false" outlineLevel="0" collapsed="false"/>
    <row r="99" s="725" customFormat="true" ht="12.75" hidden="false" customHeight="false" outlineLevel="0" collapsed="false"/>
    <row r="100" s="725" customFormat="true" ht="12.75" hidden="false" customHeight="false" outlineLevel="0" collapsed="false"/>
    <row r="101" s="725" customFormat="true" ht="12.75" hidden="false" customHeight="false" outlineLevel="0" collapsed="false"/>
    <row r="102" s="725" customFormat="true" ht="12.75" hidden="false" customHeight="false" outlineLevel="0" collapsed="false"/>
    <row r="103" s="725" customFormat="true" ht="12.75" hidden="false" customHeight="false" outlineLevel="0" collapsed="false"/>
    <row r="104" s="725" customFormat="true" ht="12.75" hidden="false" customHeight="false" outlineLevel="0" collapsed="false"/>
    <row r="105" s="725" customFormat="true" ht="12.75" hidden="false" customHeight="false" outlineLevel="0" collapsed="false"/>
    <row r="106" s="725" customFormat="true" ht="12.75" hidden="false" customHeight="false" outlineLevel="0" collapsed="false"/>
    <row r="107" s="725" customFormat="true" ht="12.75" hidden="false" customHeight="false" outlineLevel="0" collapsed="false"/>
    <row r="108" s="725" customFormat="true" ht="12.75" hidden="false" customHeight="false" outlineLevel="0" collapsed="false"/>
    <row r="109" s="725" customFormat="true" ht="12.75" hidden="false" customHeight="false" outlineLevel="0" collapsed="false"/>
    <row r="110" s="725" customFormat="true" ht="12.75" hidden="false" customHeight="false" outlineLevel="0" collapsed="false"/>
    <row r="111" s="725" customFormat="true" ht="12.75" hidden="false" customHeight="false" outlineLevel="0" collapsed="false"/>
    <row r="112" s="725" customFormat="true" ht="12.75" hidden="false" customHeight="false" outlineLevel="0" collapsed="false"/>
    <row r="113" s="725" customFormat="true" ht="12.75" hidden="false" customHeight="false" outlineLevel="0" collapsed="false"/>
    <row r="114" s="725" customFormat="true" ht="12.75" hidden="false" customHeight="false" outlineLevel="0" collapsed="false"/>
    <row r="115" s="725" customFormat="true" ht="12.75" hidden="false" customHeight="false" outlineLevel="0" collapsed="false"/>
    <row r="116" s="725" customFormat="true" ht="12.75" hidden="false" customHeight="false" outlineLevel="0" collapsed="false"/>
    <row r="117" s="725" customFormat="true" ht="12.75" hidden="false" customHeight="false" outlineLevel="0" collapsed="false"/>
    <row r="118" s="725" customFormat="true" ht="12.75" hidden="false" customHeight="false" outlineLevel="0" collapsed="false"/>
    <row r="119" s="725" customFormat="true" ht="12.75" hidden="false" customHeight="false" outlineLevel="0" collapsed="false"/>
    <row r="120" s="725" customFormat="true" ht="12.75" hidden="false" customHeight="false" outlineLevel="0" collapsed="false"/>
    <row r="121" s="725" customFormat="true" ht="12.75" hidden="false" customHeight="false" outlineLevel="0" collapsed="false"/>
    <row r="122" s="725" customFormat="true" ht="12.75" hidden="false" customHeight="false" outlineLevel="0" collapsed="false"/>
    <row r="123" s="725" customFormat="true" ht="12.75" hidden="false" customHeight="false" outlineLevel="0" collapsed="false"/>
    <row r="124" s="725" customFormat="true" ht="12.75" hidden="false" customHeight="false" outlineLevel="0" collapsed="false"/>
    <row r="125" s="725" customFormat="true" ht="12.75" hidden="false" customHeight="false" outlineLevel="0" collapsed="false"/>
    <row r="126" s="725" customFormat="true" ht="12.75" hidden="false" customHeight="false" outlineLevel="0" collapsed="false"/>
    <row r="127" s="725" customFormat="true" ht="12.75" hidden="false" customHeight="false" outlineLevel="0" collapsed="false"/>
    <row r="128" s="725" customFormat="true" ht="12.75" hidden="false" customHeight="false" outlineLevel="0" collapsed="false"/>
    <row r="129" s="725" customFormat="true" ht="12.75" hidden="false" customHeight="false" outlineLevel="0" collapsed="false"/>
    <row r="130" s="725" customFormat="true" ht="12.75" hidden="false" customHeight="false" outlineLevel="0" collapsed="false"/>
    <row r="131" s="725" customFormat="true" ht="12.75" hidden="false" customHeight="false" outlineLevel="0" collapsed="false"/>
    <row r="132" s="725" customFormat="true" ht="12.75" hidden="false" customHeight="false" outlineLevel="0" collapsed="false"/>
    <row r="133" s="725" customFormat="true" ht="12.75" hidden="false" customHeight="false" outlineLevel="0" collapsed="false"/>
    <row r="134" s="725" customFormat="true" ht="12.75" hidden="false" customHeight="false" outlineLevel="0" collapsed="false"/>
    <row r="135" s="725" customFormat="true" ht="12.75" hidden="false" customHeight="false" outlineLevel="0" collapsed="false"/>
    <row r="136" s="725" customFormat="true" ht="12.75" hidden="false" customHeight="false" outlineLevel="0" collapsed="false"/>
    <row r="137" s="725" customFormat="true" ht="12.75" hidden="false" customHeight="false" outlineLevel="0" collapsed="false"/>
    <row r="138" s="725" customFormat="true" ht="12.75" hidden="false" customHeight="false" outlineLevel="0" collapsed="false"/>
    <row r="139" s="725" customFormat="true" ht="12.75" hidden="false" customHeight="false" outlineLevel="0" collapsed="false"/>
    <row r="140" s="725" customFormat="true" ht="12.75" hidden="false" customHeight="false" outlineLevel="0" collapsed="false"/>
    <row r="141" s="725" customFormat="true" ht="12.75" hidden="false" customHeight="false" outlineLevel="0" collapsed="false"/>
    <row r="142" s="725" customFormat="true" ht="12.75" hidden="false" customHeight="false" outlineLevel="0" collapsed="false"/>
    <row r="143" s="725" customFormat="true" ht="12.75" hidden="false" customHeight="false" outlineLevel="0" collapsed="false"/>
    <row r="144" s="725" customFormat="true" ht="12.75" hidden="false" customHeight="false" outlineLevel="0" collapsed="false"/>
    <row r="145" s="725" customFormat="true" ht="12.75" hidden="false" customHeight="false" outlineLevel="0" collapsed="false"/>
    <row r="146" s="725" customFormat="true" ht="12.75" hidden="false" customHeight="false" outlineLevel="0" collapsed="false"/>
    <row r="147" s="725" customFormat="true" ht="12.75" hidden="false" customHeight="false" outlineLevel="0" collapsed="false"/>
    <row r="148" s="725" customFormat="true" ht="12.75" hidden="false" customHeight="false" outlineLevel="0" collapsed="false"/>
    <row r="149" s="725" customFormat="true" ht="12.75" hidden="false" customHeight="false" outlineLevel="0" collapsed="false"/>
    <row r="150" s="725" customFormat="true" ht="12.75" hidden="false" customHeight="false" outlineLevel="0" collapsed="false"/>
    <row r="151" s="725" customFormat="true" ht="12.75" hidden="false" customHeight="false" outlineLevel="0" collapsed="false"/>
    <row r="152" s="725" customFormat="true" ht="12.75" hidden="false" customHeight="false" outlineLevel="0" collapsed="false"/>
    <row r="153" s="725" customFormat="true" ht="12.75" hidden="false" customHeight="false" outlineLevel="0" collapsed="false"/>
    <row r="154" s="725" customFormat="true" ht="12.75" hidden="false" customHeight="false" outlineLevel="0" collapsed="false"/>
    <row r="155" s="725" customFormat="true" ht="12.75" hidden="false" customHeight="false" outlineLevel="0" collapsed="false"/>
    <row r="156" s="725" customFormat="true" ht="12.75" hidden="false" customHeight="false" outlineLevel="0" collapsed="false"/>
    <row r="157" s="725" customFormat="true" ht="12.75" hidden="false" customHeight="false" outlineLevel="0" collapsed="false"/>
    <row r="158" s="725" customFormat="true" ht="12.75" hidden="false" customHeight="false" outlineLevel="0" collapsed="false"/>
    <row r="159" s="725" customFormat="true" ht="12.75" hidden="false" customHeight="false" outlineLevel="0" collapsed="false"/>
    <row r="160" s="725" customFormat="true" ht="12.75" hidden="false" customHeight="false" outlineLevel="0" collapsed="false"/>
    <row r="161" s="725" customFormat="true" ht="12.75" hidden="false" customHeight="false" outlineLevel="0" collapsed="false"/>
    <row r="162" s="725" customFormat="true" ht="12.75" hidden="false" customHeight="false" outlineLevel="0" collapsed="false"/>
    <row r="163" s="725" customFormat="true" ht="12.75" hidden="false" customHeight="false" outlineLevel="0" collapsed="false"/>
    <row r="164" s="725" customFormat="true" ht="12.75" hidden="false" customHeight="false" outlineLevel="0" collapsed="false"/>
    <row r="165" s="725" customFormat="true" ht="12.75" hidden="false" customHeight="false" outlineLevel="0" collapsed="false"/>
    <row r="166" s="725" customFormat="true" ht="12.75" hidden="false" customHeight="false" outlineLevel="0" collapsed="false"/>
    <row r="167" s="725" customFormat="true" ht="12.75" hidden="false" customHeight="false" outlineLevel="0" collapsed="false"/>
    <row r="168" s="725" customFormat="true" ht="12.75" hidden="false" customHeight="false" outlineLevel="0" collapsed="false"/>
    <row r="169" s="725" customFormat="true" ht="12.75" hidden="false" customHeight="false" outlineLevel="0" collapsed="false"/>
    <row r="170" s="725" customFormat="true" ht="12.75" hidden="false" customHeight="false" outlineLevel="0" collapsed="false"/>
    <row r="171" s="725" customFormat="true" ht="12.75" hidden="false" customHeight="false" outlineLevel="0" collapsed="false"/>
    <row r="172" s="725" customFormat="true" ht="12.75" hidden="false" customHeight="false" outlineLevel="0" collapsed="false"/>
    <row r="173" s="725" customFormat="true" ht="12.75" hidden="false" customHeight="false" outlineLevel="0" collapsed="false"/>
    <row r="174" s="725" customFormat="true" ht="12.75" hidden="false" customHeight="false" outlineLevel="0" collapsed="false"/>
    <row r="175" s="725" customFormat="true" ht="12.75" hidden="false" customHeight="false" outlineLevel="0" collapsed="false"/>
    <row r="176" s="725" customFormat="true" ht="12.75" hidden="false" customHeight="false" outlineLevel="0" collapsed="false"/>
    <row r="177" s="725" customFormat="true" ht="12.75" hidden="false" customHeight="false" outlineLevel="0" collapsed="false"/>
    <row r="178" s="725" customFormat="true" ht="12.75" hidden="false" customHeight="false" outlineLevel="0" collapsed="false"/>
    <row r="179" s="725" customFormat="true" ht="12.75" hidden="false" customHeight="false" outlineLevel="0" collapsed="false"/>
    <row r="180" s="725" customFormat="true" ht="12.75" hidden="false" customHeight="false" outlineLevel="0" collapsed="false"/>
    <row r="181" s="725" customFormat="true" ht="12.75" hidden="false" customHeight="false" outlineLevel="0" collapsed="false"/>
    <row r="182" s="725" customFormat="true" ht="12.75" hidden="false" customHeight="false" outlineLevel="0" collapsed="false"/>
    <row r="183" s="725" customFormat="true" ht="12.75" hidden="false" customHeight="false" outlineLevel="0" collapsed="false"/>
    <row r="184" s="725" customFormat="true" ht="12.75" hidden="false" customHeight="false" outlineLevel="0" collapsed="false"/>
    <row r="185" s="725" customFormat="true" ht="12.75" hidden="false" customHeight="false" outlineLevel="0" collapsed="false"/>
    <row r="186" s="725" customFormat="true" ht="12.75" hidden="false" customHeight="false" outlineLevel="0" collapsed="false"/>
    <row r="187" s="725" customFormat="true" ht="12.75" hidden="false" customHeight="false" outlineLevel="0" collapsed="false"/>
    <row r="188" s="725" customFormat="true" ht="12.75" hidden="false" customHeight="false" outlineLevel="0" collapsed="false"/>
    <row r="189" s="725" customFormat="true" ht="12.75" hidden="false" customHeight="false" outlineLevel="0" collapsed="false"/>
    <row r="190" s="725" customFormat="true" ht="12.75" hidden="false" customHeight="false" outlineLevel="0" collapsed="false"/>
    <row r="191" s="725" customFormat="true" ht="12.75" hidden="false" customHeight="false" outlineLevel="0" collapsed="false"/>
    <row r="192" s="725" customFormat="true" ht="12.75" hidden="false" customHeight="false" outlineLevel="0" collapsed="false"/>
    <row r="193" s="725" customFormat="true" ht="12.75" hidden="false" customHeight="false" outlineLevel="0" collapsed="false"/>
    <row r="194" s="725" customFormat="true" ht="12.75" hidden="false" customHeight="false" outlineLevel="0" collapsed="false"/>
    <row r="195" s="725" customFormat="true" ht="12.75" hidden="false" customHeight="false" outlineLevel="0" collapsed="false"/>
    <row r="196" s="725" customFormat="true" ht="12.75" hidden="false" customHeight="false" outlineLevel="0" collapsed="false"/>
    <row r="197" s="725" customFormat="true" ht="12.75" hidden="false" customHeight="false" outlineLevel="0" collapsed="false"/>
    <row r="198" s="725" customFormat="true" ht="12.75" hidden="false" customHeight="false" outlineLevel="0" collapsed="false"/>
    <row r="199" s="725" customFormat="true" ht="12.75" hidden="false" customHeight="false" outlineLevel="0" collapsed="false"/>
    <row r="200" s="725" customFormat="true" ht="12.75" hidden="false" customHeight="false" outlineLevel="0" collapsed="false"/>
    <row r="201" s="725" customFormat="true" ht="12.75" hidden="false" customHeight="false" outlineLevel="0" collapsed="false"/>
    <row r="202" s="725" customFormat="true" ht="12.75" hidden="false" customHeight="false" outlineLevel="0" collapsed="false"/>
    <row r="203" s="725" customFormat="true" ht="12.75" hidden="false" customHeight="false" outlineLevel="0" collapsed="false"/>
    <row r="204" s="725" customFormat="true" ht="12.75" hidden="false" customHeight="false" outlineLevel="0" collapsed="false"/>
    <row r="205" s="725" customFormat="true" ht="12.75" hidden="false" customHeight="false" outlineLevel="0" collapsed="false"/>
    <row r="206" s="725" customFormat="true" ht="12.75" hidden="false" customHeight="false" outlineLevel="0" collapsed="false"/>
    <row r="207" s="725" customFormat="true" ht="12.75" hidden="false" customHeight="false" outlineLevel="0" collapsed="false"/>
    <row r="208" s="725" customFormat="true" ht="12.75" hidden="false" customHeight="false" outlineLevel="0" collapsed="false"/>
    <row r="209" s="725" customFormat="true" ht="12.75" hidden="false" customHeight="false" outlineLevel="0" collapsed="false"/>
    <row r="210" s="725" customFormat="true" ht="12.75" hidden="false" customHeight="false" outlineLevel="0" collapsed="false"/>
    <row r="211" s="725" customFormat="true" ht="12.75" hidden="false" customHeight="false" outlineLevel="0" collapsed="false"/>
    <row r="212" s="725" customFormat="true" ht="12.75" hidden="false" customHeight="false" outlineLevel="0" collapsed="false"/>
    <row r="213" s="725" customFormat="true" ht="12.75" hidden="false" customHeight="false" outlineLevel="0" collapsed="false"/>
    <row r="214" s="725" customFormat="true" ht="12.75" hidden="false" customHeight="false" outlineLevel="0" collapsed="false"/>
    <row r="215" s="725" customFormat="true" ht="12.75" hidden="false" customHeight="false" outlineLevel="0" collapsed="false"/>
    <row r="216" s="725" customFormat="true" ht="12.75" hidden="false" customHeight="false" outlineLevel="0" collapsed="false"/>
    <row r="217" s="725" customFormat="true" ht="12.75" hidden="false" customHeight="false" outlineLevel="0" collapsed="false"/>
    <row r="218" s="725" customFormat="true" ht="12.75" hidden="false" customHeight="false" outlineLevel="0" collapsed="false"/>
    <row r="219" s="725" customFormat="true" ht="12.75" hidden="false" customHeight="false" outlineLevel="0" collapsed="false"/>
    <row r="220" s="725" customFormat="true" ht="12.75" hidden="false" customHeight="false" outlineLevel="0" collapsed="false"/>
    <row r="221" s="725" customFormat="true" ht="12.75" hidden="false" customHeight="false" outlineLevel="0" collapsed="false"/>
    <row r="222" s="725" customFormat="true" ht="12.75" hidden="false" customHeight="false" outlineLevel="0" collapsed="false"/>
    <row r="223" s="725" customFormat="true" ht="12.75" hidden="false" customHeight="false" outlineLevel="0" collapsed="false"/>
    <row r="224" s="725" customFormat="true" ht="12.75" hidden="false" customHeight="false" outlineLevel="0" collapsed="false"/>
    <row r="225" s="725" customFormat="true" ht="12.75" hidden="false" customHeight="false" outlineLevel="0" collapsed="false"/>
    <row r="226" s="725" customFormat="true" ht="12.75" hidden="false" customHeight="false" outlineLevel="0" collapsed="false"/>
    <row r="227" s="725" customFormat="true" ht="12.75" hidden="false" customHeight="false" outlineLevel="0" collapsed="false"/>
    <row r="228" s="725" customFormat="true" ht="12.75" hidden="false" customHeight="false" outlineLevel="0" collapsed="false"/>
    <row r="229" s="725" customFormat="true" ht="12.75" hidden="false" customHeight="false" outlineLevel="0" collapsed="false"/>
    <row r="230" s="725" customFormat="true" ht="12.75" hidden="false" customHeight="false" outlineLevel="0" collapsed="false"/>
    <row r="231" s="725" customFormat="true" ht="12.75" hidden="false" customHeight="false" outlineLevel="0" collapsed="false"/>
    <row r="232" s="725" customFormat="true" ht="12.75" hidden="false" customHeight="false" outlineLevel="0" collapsed="false"/>
    <row r="233" s="725" customFormat="true" ht="12.75" hidden="false" customHeight="false" outlineLevel="0" collapsed="false"/>
    <row r="234" s="725" customFormat="true" ht="12.75" hidden="false" customHeight="false" outlineLevel="0" collapsed="false"/>
    <row r="235" s="725" customFormat="true" ht="12.75" hidden="false" customHeight="false" outlineLevel="0" collapsed="false"/>
    <row r="236" s="725" customFormat="true" ht="12.75" hidden="false" customHeight="false" outlineLevel="0" collapsed="false"/>
    <row r="237" s="725" customFormat="true" ht="12.75" hidden="false" customHeight="false" outlineLevel="0" collapsed="false"/>
    <row r="238" s="725" customFormat="true" ht="12.75" hidden="false" customHeight="false" outlineLevel="0" collapsed="false"/>
    <row r="239" s="725" customFormat="true" ht="12.75" hidden="false" customHeight="false" outlineLevel="0" collapsed="false"/>
    <row r="240" s="725" customFormat="true" ht="12.75" hidden="false" customHeight="false" outlineLevel="0" collapsed="false"/>
    <row r="241" s="725" customFormat="true" ht="12.75" hidden="false" customHeight="false" outlineLevel="0" collapsed="false"/>
    <row r="242" s="725" customFormat="true" ht="12.75" hidden="false" customHeight="false" outlineLevel="0" collapsed="false"/>
    <row r="243" s="725" customFormat="true" ht="12.75" hidden="false" customHeight="false" outlineLevel="0" collapsed="false"/>
    <row r="244" s="725" customFormat="true" ht="12.75" hidden="false" customHeight="false" outlineLevel="0" collapsed="false"/>
    <row r="245" s="725" customFormat="true" ht="12.75" hidden="false" customHeight="false" outlineLevel="0" collapsed="false"/>
    <row r="246" s="725" customFormat="true" ht="12.75" hidden="false" customHeight="false" outlineLevel="0" collapsed="false"/>
    <row r="247" s="725" customFormat="true" ht="12.75" hidden="false" customHeight="false" outlineLevel="0" collapsed="false"/>
    <row r="248" s="725" customFormat="true" ht="12.75" hidden="false" customHeight="false" outlineLevel="0" collapsed="false"/>
    <row r="249" s="725" customFormat="true" ht="12.75" hidden="false" customHeight="false" outlineLevel="0" collapsed="false"/>
    <row r="250" s="725" customFormat="true" ht="12.75" hidden="false" customHeight="false" outlineLevel="0" collapsed="false"/>
    <row r="251" s="725" customFormat="true" ht="12.75" hidden="false" customHeight="false" outlineLevel="0" collapsed="false"/>
    <row r="252" s="725" customFormat="true" ht="12.75" hidden="false" customHeight="false" outlineLevel="0" collapsed="false"/>
    <row r="253" s="725" customFormat="true" ht="12.75" hidden="false" customHeight="false" outlineLevel="0" collapsed="false"/>
    <row r="254" s="725" customFormat="true" ht="12.75" hidden="false" customHeight="false" outlineLevel="0" collapsed="false"/>
    <row r="255" s="725" customFormat="true" ht="12.75" hidden="false" customHeight="false" outlineLevel="0" collapsed="false"/>
    <row r="256" s="725" customFormat="true" ht="12.75" hidden="false" customHeight="false" outlineLevel="0" collapsed="false"/>
    <row r="257" s="725" customFormat="true" ht="12.75" hidden="false" customHeight="false" outlineLevel="0" collapsed="false"/>
    <row r="258" s="725" customFormat="true" ht="12.75" hidden="false" customHeight="false" outlineLevel="0" collapsed="false"/>
    <row r="259" s="725" customFormat="true" ht="12.75" hidden="false" customHeight="false" outlineLevel="0" collapsed="false"/>
    <row r="260" s="725" customFormat="true" ht="12.75" hidden="false" customHeight="false" outlineLevel="0" collapsed="false"/>
    <row r="261" s="725" customFormat="true" ht="12.75" hidden="false" customHeight="false" outlineLevel="0" collapsed="false"/>
    <row r="262" s="725" customFormat="true" ht="12.75" hidden="false" customHeight="false" outlineLevel="0" collapsed="false"/>
    <row r="263" s="725" customFormat="true" ht="12.75" hidden="false" customHeight="false" outlineLevel="0" collapsed="false"/>
    <row r="264" s="725" customFormat="true" ht="12.75" hidden="false" customHeight="false" outlineLevel="0" collapsed="false"/>
    <row r="265" s="725" customFormat="true" ht="12.75" hidden="false" customHeight="false" outlineLevel="0" collapsed="false"/>
    <row r="266" s="725" customFormat="true" ht="12.75" hidden="false" customHeight="false" outlineLevel="0" collapsed="false"/>
    <row r="267" s="725" customFormat="true" ht="12.75" hidden="false" customHeight="false" outlineLevel="0" collapsed="false"/>
    <row r="268" s="725" customFormat="true" ht="12.75" hidden="false" customHeight="false" outlineLevel="0" collapsed="false"/>
    <row r="269" s="725" customFormat="true" ht="12.75" hidden="false" customHeight="false" outlineLevel="0" collapsed="false"/>
    <row r="270" s="725" customFormat="true" ht="12.75" hidden="false" customHeight="false" outlineLevel="0" collapsed="false"/>
    <row r="271" s="725" customFormat="true" ht="12.75" hidden="false" customHeight="false" outlineLevel="0" collapsed="false"/>
    <row r="272" s="725" customFormat="true" ht="12.75" hidden="false" customHeight="false" outlineLevel="0" collapsed="false"/>
    <row r="273" s="725" customFormat="true" ht="12.75" hidden="false" customHeight="false" outlineLevel="0" collapsed="false"/>
    <row r="274" s="725" customFormat="true" ht="12.75" hidden="false" customHeight="false" outlineLevel="0" collapsed="false"/>
    <row r="275" s="725" customFormat="true" ht="12.75" hidden="false" customHeight="false" outlineLevel="0" collapsed="false"/>
    <row r="276" s="725" customFormat="true" ht="12.75" hidden="false" customHeight="false" outlineLevel="0" collapsed="false"/>
    <row r="277" s="725" customFormat="true" ht="12.75" hidden="false" customHeight="false" outlineLevel="0" collapsed="false"/>
    <row r="278" s="725" customFormat="true" ht="12.75" hidden="false" customHeight="false" outlineLevel="0" collapsed="false"/>
    <row r="279" s="725" customFormat="true" ht="12.75" hidden="false" customHeight="false" outlineLevel="0" collapsed="false"/>
    <row r="280" s="725" customFormat="true" ht="12.75" hidden="false" customHeight="false" outlineLevel="0" collapsed="false"/>
    <row r="281" s="725" customFormat="true" ht="12.75" hidden="false" customHeight="false" outlineLevel="0" collapsed="false"/>
    <row r="282" s="725" customFormat="true" ht="12.75" hidden="false" customHeight="false" outlineLevel="0" collapsed="false"/>
    <row r="283" s="725" customFormat="true" ht="12.75" hidden="false" customHeight="false" outlineLevel="0" collapsed="false"/>
    <row r="284" s="725" customFormat="true" ht="12.75" hidden="false" customHeight="false" outlineLevel="0" collapsed="false"/>
    <row r="285" s="725" customFormat="true" ht="12.75" hidden="false" customHeight="false" outlineLevel="0" collapsed="false"/>
    <row r="286" s="725" customFormat="true" ht="12.75" hidden="false" customHeight="false" outlineLevel="0" collapsed="false"/>
    <row r="287" s="725" customFormat="true" ht="12.75" hidden="false" customHeight="false" outlineLevel="0" collapsed="false"/>
    <row r="288" s="725" customFormat="true" ht="12.75" hidden="false" customHeight="false" outlineLevel="0" collapsed="false"/>
    <row r="289" s="725" customFormat="true" ht="12.75" hidden="false" customHeight="false" outlineLevel="0" collapsed="false"/>
    <row r="290" s="725" customFormat="true" ht="12.75" hidden="false" customHeight="false" outlineLevel="0" collapsed="false"/>
    <row r="291" s="725" customFormat="true" ht="12.75" hidden="false" customHeight="false" outlineLevel="0" collapsed="false"/>
    <row r="292" s="725" customFormat="true" ht="12.75" hidden="false" customHeight="false" outlineLevel="0" collapsed="false"/>
    <row r="293" s="725" customFormat="true" ht="12.75" hidden="false" customHeight="false" outlineLevel="0" collapsed="false"/>
    <row r="294" s="725" customFormat="true" ht="12.75" hidden="false" customHeight="false" outlineLevel="0" collapsed="false"/>
    <row r="295" s="725" customFormat="true" ht="12.75" hidden="false" customHeight="false" outlineLevel="0" collapsed="false"/>
    <row r="296" s="725" customFormat="true" ht="12.75" hidden="false" customHeight="false" outlineLevel="0" collapsed="false"/>
    <row r="297" s="725" customFormat="true" ht="12.75" hidden="false" customHeight="false" outlineLevel="0" collapsed="false"/>
    <row r="298" s="725" customFormat="true" ht="12.75" hidden="false" customHeight="false" outlineLevel="0" collapsed="false"/>
    <row r="299" s="725" customFormat="true" ht="12.75" hidden="false" customHeight="false" outlineLevel="0" collapsed="false"/>
    <row r="300" s="725" customFormat="true" ht="12.75" hidden="false" customHeight="false" outlineLevel="0" collapsed="false"/>
    <row r="301" s="725" customFormat="true" ht="12.75" hidden="false" customHeight="false" outlineLevel="0" collapsed="false"/>
    <row r="302" s="725" customFormat="true" ht="12.75" hidden="false" customHeight="false" outlineLevel="0" collapsed="false"/>
    <row r="303" s="725" customFormat="true" ht="12.75" hidden="false" customHeight="false" outlineLevel="0" collapsed="false"/>
    <row r="304" s="725" customFormat="true" ht="12.75" hidden="false" customHeight="false" outlineLevel="0" collapsed="false"/>
    <row r="305" s="725" customFormat="true" ht="12.75" hidden="false" customHeight="false" outlineLevel="0" collapsed="false"/>
    <row r="306" s="725" customFormat="true" ht="12.75" hidden="false" customHeight="false" outlineLevel="0" collapsed="false"/>
    <row r="307" s="725" customFormat="true" ht="12.75" hidden="false" customHeight="false" outlineLevel="0" collapsed="false"/>
    <row r="308" s="725" customFormat="true" ht="12.75" hidden="false" customHeight="false" outlineLevel="0" collapsed="false"/>
    <row r="309" s="725" customFormat="true" ht="12.75" hidden="false" customHeight="false" outlineLevel="0" collapsed="false"/>
    <row r="310" s="725" customFormat="true" ht="12.75" hidden="false" customHeight="false" outlineLevel="0" collapsed="false"/>
    <row r="311" s="725" customFormat="true" ht="12.75" hidden="false" customHeight="false" outlineLevel="0" collapsed="false"/>
    <row r="312" s="725" customFormat="true" ht="12.75" hidden="false" customHeight="false" outlineLevel="0" collapsed="false"/>
    <row r="313" s="725" customFormat="true" ht="12.75" hidden="false" customHeight="false" outlineLevel="0" collapsed="false"/>
    <row r="314" s="725" customFormat="true" ht="12.75" hidden="false" customHeight="false" outlineLevel="0" collapsed="false"/>
    <row r="315" s="725" customFormat="true" ht="12.75" hidden="false" customHeight="false" outlineLevel="0" collapsed="false"/>
    <row r="316" s="725" customFormat="true" ht="12.75" hidden="false" customHeight="false" outlineLevel="0" collapsed="false"/>
    <row r="317" s="725" customFormat="true" ht="12.75" hidden="false" customHeight="false" outlineLevel="0" collapsed="false"/>
    <row r="318" s="725" customFormat="true" ht="12.75" hidden="false" customHeight="false" outlineLevel="0" collapsed="false"/>
    <row r="319" s="725" customFormat="true" ht="12.75" hidden="false" customHeight="false" outlineLevel="0" collapsed="false"/>
    <row r="320" s="725" customFormat="true" ht="12.75" hidden="false" customHeight="false" outlineLevel="0" collapsed="false"/>
    <row r="321" s="725" customFormat="true" ht="12.75" hidden="false" customHeight="false" outlineLevel="0" collapsed="false"/>
    <row r="322" s="725" customFormat="true" ht="12.75" hidden="false" customHeight="false" outlineLevel="0" collapsed="false"/>
    <row r="323" s="725" customFormat="true" ht="12.75" hidden="false" customHeight="false" outlineLevel="0" collapsed="false"/>
    <row r="324" s="725" customFormat="true" ht="12.75" hidden="false" customHeight="false" outlineLevel="0" collapsed="false"/>
    <row r="325" s="725" customFormat="true" ht="12.75" hidden="false" customHeight="false" outlineLevel="0" collapsed="false"/>
    <row r="326" s="725" customFormat="true" ht="12.75" hidden="false" customHeight="false" outlineLevel="0" collapsed="false"/>
    <row r="327" s="725" customFormat="true" ht="12.75" hidden="false" customHeight="false" outlineLevel="0" collapsed="false"/>
    <row r="328" s="725" customFormat="true" ht="12.75" hidden="false" customHeight="false" outlineLevel="0" collapsed="false"/>
    <row r="329" s="725" customFormat="true" ht="12.75" hidden="false" customHeight="false" outlineLevel="0" collapsed="false"/>
    <row r="330" s="725" customFormat="true" ht="12.75" hidden="false" customHeight="false" outlineLevel="0" collapsed="false"/>
    <row r="331" s="725" customFormat="true" ht="12.75" hidden="false" customHeight="false" outlineLevel="0" collapsed="false"/>
    <row r="332" s="725" customFormat="true" ht="12.75" hidden="false" customHeight="false" outlineLevel="0" collapsed="false"/>
    <row r="333" s="725" customFormat="true" ht="12.75" hidden="false" customHeight="false" outlineLevel="0" collapsed="false"/>
    <row r="334" s="725" customFormat="true" ht="12.75" hidden="false" customHeight="false" outlineLevel="0" collapsed="false"/>
    <row r="335" s="725" customFormat="true" ht="12.75" hidden="false" customHeight="false" outlineLevel="0" collapsed="false"/>
    <row r="336" s="725" customFormat="true" ht="12.75" hidden="false" customHeight="false" outlineLevel="0" collapsed="false"/>
    <row r="337" s="725" customFormat="true" ht="12.75" hidden="false" customHeight="false" outlineLevel="0" collapsed="false"/>
    <row r="338" s="725" customFormat="true" ht="12.75" hidden="false" customHeight="false" outlineLevel="0" collapsed="false"/>
    <row r="339" s="725" customFormat="true" ht="12.75" hidden="false" customHeight="false" outlineLevel="0" collapsed="false"/>
    <row r="340" s="725" customFormat="true" ht="12.75" hidden="false" customHeight="false" outlineLevel="0" collapsed="false"/>
    <row r="341" s="725" customFormat="true" ht="12.75" hidden="false" customHeight="false" outlineLevel="0" collapsed="false"/>
    <row r="342" s="725" customFormat="true" ht="12.75" hidden="false" customHeight="false" outlineLevel="0" collapsed="false"/>
    <row r="343" s="725" customFormat="true" ht="12.75" hidden="false" customHeight="false" outlineLevel="0" collapsed="false"/>
    <row r="344" s="725" customFormat="true" ht="12.75" hidden="false" customHeight="false" outlineLevel="0" collapsed="false"/>
    <row r="345" s="725" customFormat="true" ht="12.75" hidden="false" customHeight="false" outlineLevel="0" collapsed="false"/>
    <row r="346" s="725" customFormat="true" ht="12.75" hidden="false" customHeight="false" outlineLevel="0" collapsed="false"/>
    <row r="347" s="725" customFormat="true" ht="12.75" hidden="false" customHeight="false" outlineLevel="0" collapsed="false"/>
    <row r="348" s="725" customFormat="true" ht="12.75" hidden="false" customHeight="false" outlineLevel="0" collapsed="false"/>
    <row r="349" s="725" customFormat="true" ht="12.75" hidden="false" customHeight="false" outlineLevel="0" collapsed="false"/>
    <row r="350" s="725" customFormat="true" ht="12.75" hidden="false" customHeight="false" outlineLevel="0" collapsed="false"/>
    <row r="351" s="725" customFormat="true" ht="12.75" hidden="false" customHeight="false" outlineLevel="0" collapsed="false"/>
    <row r="352" s="725" customFormat="true" ht="12.75" hidden="false" customHeight="false" outlineLevel="0" collapsed="false"/>
    <row r="353" s="725" customFormat="true" ht="12.75" hidden="false" customHeight="false" outlineLevel="0" collapsed="false"/>
    <row r="354" s="725" customFormat="true" ht="12.75" hidden="false" customHeight="false" outlineLevel="0" collapsed="false"/>
    <row r="355" s="725" customFormat="true" ht="12.75" hidden="false" customHeight="false" outlineLevel="0" collapsed="false"/>
    <row r="356" s="725" customFormat="true" ht="12.75" hidden="false" customHeight="false" outlineLevel="0" collapsed="false"/>
    <row r="357" s="725" customFormat="true" ht="12.75" hidden="false" customHeight="false" outlineLevel="0" collapsed="false"/>
    <row r="358" s="725" customFormat="true" ht="12.75" hidden="false" customHeight="false" outlineLevel="0" collapsed="false"/>
    <row r="359" s="725" customFormat="true" ht="12.75" hidden="false" customHeight="false" outlineLevel="0" collapsed="false"/>
    <row r="360" s="725" customFormat="true" ht="12.75" hidden="false" customHeight="false" outlineLevel="0" collapsed="false"/>
    <row r="361" s="725" customFormat="true" ht="12.75" hidden="false" customHeight="false" outlineLevel="0" collapsed="false"/>
    <row r="362" s="725" customFormat="true" ht="12.75" hidden="false" customHeight="false" outlineLevel="0" collapsed="false"/>
    <row r="363" s="725" customFormat="true" ht="12.75" hidden="false" customHeight="false" outlineLevel="0" collapsed="false"/>
    <row r="364" s="725" customFormat="true" ht="12.75" hidden="false" customHeight="false" outlineLevel="0" collapsed="false"/>
    <row r="365" s="725" customFormat="true" ht="12.75" hidden="false" customHeight="false" outlineLevel="0" collapsed="false"/>
    <row r="366" s="725" customFormat="true" ht="12.75" hidden="false" customHeight="false" outlineLevel="0" collapsed="false"/>
    <row r="367" s="725" customFormat="true" ht="12.75" hidden="false" customHeight="false" outlineLevel="0" collapsed="false"/>
    <row r="368" s="725" customFormat="true" ht="12.75" hidden="false" customHeight="false" outlineLevel="0" collapsed="false"/>
    <row r="369" s="725" customFormat="true" ht="12.75" hidden="false" customHeight="false" outlineLevel="0" collapsed="false"/>
    <row r="370" s="725" customFormat="true" ht="12.75" hidden="false" customHeight="false" outlineLevel="0" collapsed="false"/>
    <row r="371" s="725" customFormat="true" ht="12.75" hidden="false" customHeight="false" outlineLevel="0" collapsed="false"/>
    <row r="372" s="725" customFormat="true" ht="12.75" hidden="false" customHeight="false" outlineLevel="0" collapsed="false"/>
    <row r="373" s="725" customFormat="true" ht="12.75" hidden="false" customHeight="false" outlineLevel="0" collapsed="false"/>
    <row r="374" s="725" customFormat="true" ht="12.75" hidden="false" customHeight="false" outlineLevel="0" collapsed="false"/>
    <row r="375" s="725" customFormat="true" ht="12.75" hidden="false" customHeight="false" outlineLevel="0" collapsed="false"/>
    <row r="376" s="725" customFormat="true" ht="12.75" hidden="false" customHeight="false" outlineLevel="0" collapsed="false"/>
    <row r="377" s="725" customFormat="true" ht="12.75" hidden="false" customHeight="false" outlineLevel="0" collapsed="false"/>
    <row r="378" s="725" customFormat="true" ht="12.75" hidden="false" customHeight="false" outlineLevel="0" collapsed="false"/>
    <row r="379" s="725" customFormat="true" ht="12.75" hidden="false" customHeight="false" outlineLevel="0" collapsed="false"/>
    <row r="380" s="725" customFormat="true" ht="12.75" hidden="false" customHeight="false" outlineLevel="0" collapsed="false"/>
    <row r="381" s="725" customFormat="true" ht="12.75" hidden="false" customHeight="false" outlineLevel="0" collapsed="false"/>
    <row r="382" s="725" customFormat="true" ht="12.75" hidden="false" customHeight="false" outlineLevel="0" collapsed="false"/>
    <row r="383" s="725" customFormat="true" ht="12.75" hidden="false" customHeight="false" outlineLevel="0" collapsed="false"/>
    <row r="384" s="725" customFormat="true" ht="12.75" hidden="false" customHeight="false" outlineLevel="0" collapsed="false"/>
    <row r="385" s="725" customFormat="true" ht="12.75" hidden="false" customHeight="false" outlineLevel="0" collapsed="false"/>
    <row r="386" s="725" customFormat="true" ht="12.75" hidden="false" customHeight="false" outlineLevel="0" collapsed="false"/>
    <row r="387" s="725" customFormat="true" ht="12.75" hidden="false" customHeight="false" outlineLevel="0" collapsed="false"/>
    <row r="388" s="725" customFormat="true" ht="12.75" hidden="false" customHeight="false" outlineLevel="0" collapsed="false"/>
    <row r="389" s="725" customFormat="true" ht="12.75" hidden="false" customHeight="false" outlineLevel="0" collapsed="false"/>
    <row r="390" s="725" customFormat="true" ht="12.75" hidden="false" customHeight="false" outlineLevel="0" collapsed="false"/>
    <row r="391" s="725" customFormat="true" ht="12.75" hidden="false" customHeight="false" outlineLevel="0" collapsed="false"/>
    <row r="392" s="725" customFormat="true" ht="12.75" hidden="false" customHeight="false" outlineLevel="0" collapsed="false"/>
    <row r="393" s="725" customFormat="true" ht="12.75" hidden="false" customHeight="false" outlineLevel="0" collapsed="false"/>
    <row r="394" s="725" customFormat="true" ht="12.75" hidden="false" customHeight="false" outlineLevel="0" collapsed="false"/>
    <row r="395" s="725" customFormat="true" ht="12.75" hidden="false" customHeight="false" outlineLevel="0" collapsed="false"/>
    <row r="396" s="725" customFormat="true" ht="12.75" hidden="false" customHeight="false" outlineLevel="0" collapsed="false"/>
    <row r="397" s="725" customFormat="true" ht="12.75" hidden="false" customHeight="false" outlineLevel="0" collapsed="false"/>
    <row r="398" s="725" customFormat="true" ht="12.75" hidden="false" customHeight="false" outlineLevel="0" collapsed="false"/>
    <row r="399" s="725" customFormat="true" ht="12.75" hidden="false" customHeight="false" outlineLevel="0" collapsed="false"/>
    <row r="400" s="725" customFormat="true" ht="12.75" hidden="false" customHeight="false" outlineLevel="0" collapsed="false"/>
    <row r="401" s="725" customFormat="true" ht="12.75" hidden="false" customHeight="false" outlineLevel="0" collapsed="false"/>
    <row r="402" s="725" customFormat="true" ht="12.75" hidden="false" customHeight="false" outlineLevel="0" collapsed="false"/>
    <row r="403" s="725" customFormat="true" ht="12.75" hidden="false" customHeight="false" outlineLevel="0" collapsed="false"/>
    <row r="404" s="725" customFormat="true" ht="12.75" hidden="false" customHeight="false" outlineLevel="0" collapsed="false"/>
    <row r="405" s="725" customFormat="true" ht="12.75" hidden="false" customHeight="false" outlineLevel="0" collapsed="false"/>
    <row r="406" s="725" customFormat="true" ht="12.75" hidden="false" customHeight="false" outlineLevel="0" collapsed="false"/>
    <row r="407" s="725" customFormat="true" ht="12.75" hidden="false" customHeight="false" outlineLevel="0" collapsed="false"/>
    <row r="408" s="725" customFormat="true" ht="12.75" hidden="false" customHeight="false" outlineLevel="0" collapsed="false"/>
    <row r="409" s="725" customFormat="true" ht="12.75" hidden="false" customHeight="false" outlineLevel="0" collapsed="false"/>
    <row r="410" s="725" customFormat="true" ht="12.75" hidden="false" customHeight="false" outlineLevel="0" collapsed="false"/>
    <row r="411" s="725" customFormat="true" ht="12.75" hidden="false" customHeight="false" outlineLevel="0" collapsed="false"/>
    <row r="412" s="725" customFormat="true" ht="12.75" hidden="false" customHeight="false" outlineLevel="0" collapsed="false"/>
    <row r="413" s="725" customFormat="true" ht="12.75" hidden="false" customHeight="false" outlineLevel="0" collapsed="false"/>
    <row r="414" s="725" customFormat="true" ht="12.75" hidden="false" customHeight="false" outlineLevel="0" collapsed="false"/>
    <row r="415" s="725" customFormat="true" ht="12.75" hidden="false" customHeight="false" outlineLevel="0" collapsed="false"/>
    <row r="416" s="725" customFormat="true" ht="12.75" hidden="false" customHeight="false" outlineLevel="0" collapsed="false"/>
    <row r="417" s="725" customFormat="true" ht="12.75" hidden="false" customHeight="false" outlineLevel="0" collapsed="false"/>
    <row r="418" s="725" customFormat="true" ht="12.75" hidden="false" customHeight="false" outlineLevel="0" collapsed="false"/>
    <row r="419" s="725" customFormat="true" ht="12.75" hidden="false" customHeight="false" outlineLevel="0" collapsed="false"/>
    <row r="420" s="725" customFormat="true" ht="12.75" hidden="false" customHeight="false" outlineLevel="0" collapsed="false"/>
    <row r="421" s="725" customFormat="true" ht="12.75" hidden="false" customHeight="false" outlineLevel="0" collapsed="false"/>
    <row r="422" s="725" customFormat="true" ht="12.75" hidden="false" customHeight="false" outlineLevel="0" collapsed="false"/>
    <row r="423" s="725" customFormat="true" ht="12.75" hidden="false" customHeight="false" outlineLevel="0" collapsed="false"/>
    <row r="424" s="725" customFormat="true" ht="12.75" hidden="false" customHeight="false" outlineLevel="0" collapsed="false"/>
    <row r="425" s="725" customFormat="true" ht="12.75" hidden="false" customHeight="false" outlineLevel="0" collapsed="false"/>
    <row r="426" s="725" customFormat="true" ht="12.75" hidden="false" customHeight="false" outlineLevel="0" collapsed="false"/>
    <row r="427" s="725" customFormat="true" ht="12.75" hidden="false" customHeight="false" outlineLevel="0" collapsed="false"/>
    <row r="428" s="725" customFormat="true" ht="12.75" hidden="false" customHeight="false" outlineLevel="0" collapsed="false"/>
    <row r="429" s="725" customFormat="true" ht="12.75" hidden="false" customHeight="false" outlineLevel="0" collapsed="false"/>
    <row r="430" s="725" customFormat="true" ht="12.75" hidden="false" customHeight="false" outlineLevel="0" collapsed="false"/>
    <row r="431" s="725" customFormat="true" ht="12.75" hidden="false" customHeight="false" outlineLevel="0" collapsed="false"/>
    <row r="432" s="725" customFormat="true" ht="12.75" hidden="false" customHeight="false" outlineLevel="0" collapsed="false"/>
    <row r="433" s="725" customFormat="true" ht="12.75" hidden="false" customHeight="false" outlineLevel="0" collapsed="false"/>
    <row r="434" s="725" customFormat="true" ht="12.75" hidden="false" customHeight="false" outlineLevel="0" collapsed="false"/>
    <row r="435" s="725" customFormat="true" ht="12.75" hidden="false" customHeight="false" outlineLevel="0" collapsed="false"/>
    <row r="436" s="725" customFormat="true" ht="12.75" hidden="false" customHeight="false" outlineLevel="0" collapsed="false"/>
    <row r="437" s="725" customFormat="true" ht="12.75" hidden="false" customHeight="false" outlineLevel="0" collapsed="false"/>
    <row r="438" s="725" customFormat="true" ht="12.75" hidden="false" customHeight="false" outlineLevel="0" collapsed="false"/>
    <row r="439" s="725" customFormat="true" ht="12.75" hidden="false" customHeight="false" outlineLevel="0" collapsed="false"/>
    <row r="440" s="725" customFormat="true" ht="12.75" hidden="false" customHeight="false" outlineLevel="0" collapsed="false"/>
    <row r="441" s="725" customFormat="true" ht="12.75" hidden="false" customHeight="false" outlineLevel="0" collapsed="false"/>
    <row r="442" s="725" customFormat="true" ht="12.75" hidden="false" customHeight="false" outlineLevel="0" collapsed="false"/>
    <row r="443" s="725" customFormat="true" ht="12.75" hidden="false" customHeight="false" outlineLevel="0" collapsed="false"/>
    <row r="444" s="725" customFormat="true" ht="12.75" hidden="false" customHeight="false" outlineLevel="0" collapsed="false"/>
    <row r="445" s="725" customFormat="true" ht="12.75" hidden="false" customHeight="false" outlineLevel="0" collapsed="false"/>
    <row r="446" s="725" customFormat="true" ht="12.75" hidden="false" customHeight="false" outlineLevel="0" collapsed="false"/>
    <row r="447" s="725" customFormat="true" ht="12.75" hidden="false" customHeight="false" outlineLevel="0" collapsed="false"/>
    <row r="448" s="725" customFormat="true" ht="12.75" hidden="false" customHeight="false" outlineLevel="0" collapsed="false"/>
    <row r="449" s="725" customFormat="true" ht="12.75" hidden="false" customHeight="false" outlineLevel="0" collapsed="false"/>
    <row r="450" s="725" customFormat="true" ht="12.75" hidden="false" customHeight="false" outlineLevel="0" collapsed="false"/>
    <row r="451" s="725" customFormat="true" ht="12.75" hidden="false" customHeight="false" outlineLevel="0" collapsed="false"/>
    <row r="452" s="725" customFormat="true" ht="12.75" hidden="false" customHeight="false" outlineLevel="0" collapsed="false"/>
    <row r="453" s="725" customFormat="true" ht="12.75" hidden="false" customHeight="false" outlineLevel="0" collapsed="false"/>
    <row r="454" s="725" customFormat="true" ht="12.75" hidden="false" customHeight="false" outlineLevel="0" collapsed="false"/>
    <row r="455" s="725" customFormat="true" ht="12.75" hidden="false" customHeight="false" outlineLevel="0" collapsed="false"/>
    <row r="456" s="725" customFormat="true" ht="12.75" hidden="false" customHeight="false" outlineLevel="0" collapsed="false"/>
    <row r="457" s="725" customFormat="true" ht="12.75" hidden="false" customHeight="false" outlineLevel="0" collapsed="false"/>
    <row r="458" s="725" customFormat="true" ht="12.75" hidden="false" customHeight="false" outlineLevel="0" collapsed="false"/>
    <row r="459" s="725" customFormat="true" ht="12.75" hidden="false" customHeight="false" outlineLevel="0" collapsed="false"/>
    <row r="460" s="725" customFormat="true" ht="12.75" hidden="false" customHeight="false" outlineLevel="0" collapsed="false"/>
    <row r="461" s="725" customFormat="true" ht="12.75" hidden="false" customHeight="false" outlineLevel="0" collapsed="false"/>
    <row r="462" s="725" customFormat="true" ht="12.75" hidden="false" customHeight="false" outlineLevel="0" collapsed="false"/>
    <row r="463" s="725" customFormat="true" ht="12.75" hidden="false" customHeight="false" outlineLevel="0" collapsed="false"/>
    <row r="464" s="725" customFormat="true" ht="12.75" hidden="false" customHeight="false" outlineLevel="0" collapsed="false"/>
    <row r="465" s="725" customFormat="true" ht="12.75" hidden="false" customHeight="false" outlineLevel="0" collapsed="false"/>
    <row r="466" s="725" customFormat="true" ht="12.75" hidden="false" customHeight="false" outlineLevel="0" collapsed="false"/>
    <row r="467" s="725" customFormat="true" ht="12.75" hidden="false" customHeight="false" outlineLevel="0" collapsed="false"/>
    <row r="468" s="725" customFormat="true" ht="12.75" hidden="false" customHeight="false" outlineLevel="0" collapsed="false"/>
    <row r="469" s="725" customFormat="true" ht="12.75" hidden="false" customHeight="false" outlineLevel="0" collapsed="false"/>
    <row r="470" s="725" customFormat="true" ht="12.75" hidden="false" customHeight="false" outlineLevel="0" collapsed="false"/>
    <row r="471" s="725" customFormat="true" ht="12.75" hidden="false" customHeight="false" outlineLevel="0" collapsed="false"/>
    <row r="472" s="725" customFormat="true" ht="12.75" hidden="false" customHeight="false" outlineLevel="0" collapsed="false"/>
    <row r="473" s="725" customFormat="true" ht="12.75" hidden="false" customHeight="false" outlineLevel="0" collapsed="false"/>
    <row r="474" s="725" customFormat="true" ht="12.75" hidden="false" customHeight="false" outlineLevel="0" collapsed="false"/>
    <row r="475" s="725" customFormat="true" ht="12.75" hidden="false" customHeight="false" outlineLevel="0" collapsed="false"/>
    <row r="476" s="725" customFormat="true" ht="12.75" hidden="false" customHeight="false" outlineLevel="0" collapsed="false"/>
    <row r="477" s="725" customFormat="true" ht="12.75" hidden="false" customHeight="false" outlineLevel="0" collapsed="false"/>
    <row r="478" s="725" customFormat="true" ht="12.75" hidden="false" customHeight="false" outlineLevel="0" collapsed="false"/>
    <row r="479" s="725" customFormat="true" ht="12.75" hidden="false" customHeight="false" outlineLevel="0" collapsed="false"/>
    <row r="480" s="725" customFormat="true" ht="12.75" hidden="false" customHeight="false" outlineLevel="0" collapsed="false"/>
    <row r="481" s="725" customFormat="true" ht="12.75" hidden="false" customHeight="false" outlineLevel="0" collapsed="false"/>
    <row r="482" s="725" customFormat="true" ht="12.75" hidden="false" customHeight="false" outlineLevel="0" collapsed="false"/>
    <row r="483" s="725" customFormat="true" ht="12.75" hidden="false" customHeight="false" outlineLevel="0" collapsed="false"/>
    <row r="484" s="725" customFormat="true" ht="12.75" hidden="false" customHeight="false" outlineLevel="0" collapsed="false"/>
    <row r="485" s="725" customFormat="true" ht="12.75" hidden="false" customHeight="false" outlineLevel="0" collapsed="false"/>
    <row r="486" s="725" customFormat="true" ht="12.75" hidden="false" customHeight="false" outlineLevel="0" collapsed="false"/>
    <row r="487" s="725" customFormat="true" ht="12.75" hidden="false" customHeight="false" outlineLevel="0" collapsed="false"/>
    <row r="488" s="725" customFormat="true" ht="12.75" hidden="false" customHeight="false" outlineLevel="0" collapsed="false"/>
    <row r="489" s="725" customFormat="true" ht="12.75" hidden="false" customHeight="false" outlineLevel="0" collapsed="false"/>
    <row r="490" s="725" customFormat="true" ht="12.75" hidden="false" customHeight="false" outlineLevel="0" collapsed="false"/>
    <row r="491" s="725" customFormat="true" ht="12.75" hidden="false" customHeight="false" outlineLevel="0" collapsed="false"/>
    <row r="492" s="725" customFormat="true" ht="12.75" hidden="false" customHeight="false" outlineLevel="0" collapsed="false"/>
    <row r="493" s="725" customFormat="true" ht="12.75" hidden="false" customHeight="false" outlineLevel="0" collapsed="false"/>
    <row r="494" s="725" customFormat="true" ht="12.75" hidden="false" customHeight="false" outlineLevel="0" collapsed="false"/>
    <row r="495" s="725" customFormat="true" ht="12.75" hidden="false" customHeight="false" outlineLevel="0" collapsed="false"/>
    <row r="496" s="725" customFormat="true" ht="12.75" hidden="false" customHeight="false" outlineLevel="0" collapsed="false"/>
    <row r="497" s="725" customFormat="true" ht="12.75" hidden="false" customHeight="false" outlineLevel="0" collapsed="false"/>
    <row r="498" s="725" customFormat="true" ht="12.75" hidden="false" customHeight="false" outlineLevel="0" collapsed="false"/>
    <row r="499" s="725" customFormat="true" ht="12.75" hidden="false" customHeight="false" outlineLevel="0" collapsed="false"/>
    <row r="500" s="725" customFormat="true" ht="12.75" hidden="false" customHeight="false" outlineLevel="0" collapsed="false"/>
    <row r="501" s="725" customFormat="true" ht="12.75" hidden="false" customHeight="false" outlineLevel="0" collapsed="false"/>
    <row r="502" s="725" customFormat="true" ht="12.75" hidden="false" customHeight="false" outlineLevel="0" collapsed="false"/>
    <row r="503" s="725" customFormat="true" ht="12.75" hidden="false" customHeight="false" outlineLevel="0" collapsed="false"/>
    <row r="504" s="725" customFormat="true" ht="12.75" hidden="false" customHeight="false" outlineLevel="0" collapsed="false"/>
    <row r="505" s="725" customFormat="true" ht="12.75" hidden="false" customHeight="false" outlineLevel="0" collapsed="false"/>
    <row r="506" s="725" customFormat="true" ht="12.75" hidden="false" customHeight="false" outlineLevel="0" collapsed="false"/>
    <row r="507" s="725" customFormat="true" ht="12.75" hidden="false" customHeight="false" outlineLevel="0" collapsed="false"/>
    <row r="508" s="725" customFormat="true" ht="12.75" hidden="false" customHeight="false" outlineLevel="0" collapsed="false"/>
    <row r="509" s="725" customFormat="true" ht="12.75" hidden="false" customHeight="false" outlineLevel="0" collapsed="false"/>
    <row r="510" s="725" customFormat="true" ht="12.75" hidden="false" customHeight="false" outlineLevel="0" collapsed="false"/>
    <row r="511" s="725" customFormat="true" ht="12.75" hidden="false" customHeight="false" outlineLevel="0" collapsed="false"/>
    <row r="512" s="725" customFormat="true" ht="12.75" hidden="false" customHeight="false" outlineLevel="0" collapsed="false"/>
    <row r="513" s="725" customFormat="true" ht="12.75" hidden="false" customHeight="false" outlineLevel="0" collapsed="false"/>
    <row r="514" s="725" customFormat="true" ht="12.75" hidden="false" customHeight="false" outlineLevel="0" collapsed="false"/>
    <row r="515" s="725" customFormat="true" ht="12.75" hidden="false" customHeight="false" outlineLevel="0" collapsed="false"/>
    <row r="516" s="725" customFormat="true" ht="12.75" hidden="false" customHeight="false" outlineLevel="0" collapsed="false"/>
    <row r="517" s="725" customFormat="true" ht="12.75" hidden="false" customHeight="false" outlineLevel="0" collapsed="false"/>
    <row r="518" s="725" customFormat="true" ht="12.75" hidden="false" customHeight="false" outlineLevel="0" collapsed="false"/>
    <row r="519" s="725" customFormat="true" ht="12.75" hidden="false" customHeight="false" outlineLevel="0" collapsed="false"/>
    <row r="520" s="725" customFormat="true" ht="12.75" hidden="false" customHeight="false" outlineLevel="0" collapsed="false"/>
    <row r="521" s="725" customFormat="true" ht="12.75" hidden="false" customHeight="false" outlineLevel="0" collapsed="false"/>
    <row r="522" s="725" customFormat="true" ht="12.75" hidden="false" customHeight="false" outlineLevel="0" collapsed="false"/>
    <row r="523" s="725" customFormat="true" ht="12.75" hidden="false" customHeight="false" outlineLevel="0" collapsed="false"/>
    <row r="524" s="725" customFormat="true" ht="12.75" hidden="false" customHeight="false" outlineLevel="0" collapsed="false"/>
    <row r="525" s="725" customFormat="true" ht="12.75" hidden="false" customHeight="false" outlineLevel="0" collapsed="false"/>
    <row r="526" s="725" customFormat="true" ht="12.75" hidden="false" customHeight="false" outlineLevel="0" collapsed="false"/>
    <row r="527" s="725" customFormat="true" ht="12.75" hidden="false" customHeight="false" outlineLevel="0" collapsed="false"/>
    <row r="528" s="725" customFormat="true" ht="12.75" hidden="false" customHeight="false" outlineLevel="0" collapsed="false"/>
    <row r="529" s="725" customFormat="true" ht="12.75" hidden="false" customHeight="false" outlineLevel="0" collapsed="false"/>
    <row r="530" s="725" customFormat="true" ht="12.75" hidden="false" customHeight="false" outlineLevel="0" collapsed="false"/>
    <row r="531" s="725" customFormat="true" ht="12.75" hidden="false" customHeight="false" outlineLevel="0" collapsed="false"/>
    <row r="532" s="725" customFormat="true" ht="12.75" hidden="false" customHeight="false" outlineLevel="0" collapsed="false"/>
    <row r="533" s="725" customFormat="true" ht="12.75" hidden="false" customHeight="false" outlineLevel="0" collapsed="false"/>
    <row r="534" s="725" customFormat="true" ht="12.75" hidden="false" customHeight="false" outlineLevel="0" collapsed="false"/>
    <row r="535" s="725" customFormat="true" ht="12.75" hidden="false" customHeight="false" outlineLevel="0" collapsed="false"/>
    <row r="536" s="725" customFormat="true" ht="12.75" hidden="false" customHeight="false" outlineLevel="0" collapsed="false"/>
    <row r="537" s="725" customFormat="true" ht="12.75" hidden="false" customHeight="false" outlineLevel="0" collapsed="false"/>
    <row r="538" s="725" customFormat="true" ht="12.75" hidden="false" customHeight="false" outlineLevel="0" collapsed="false"/>
    <row r="539" s="725" customFormat="true" ht="12.75" hidden="false" customHeight="false" outlineLevel="0" collapsed="false"/>
    <row r="540" s="725" customFormat="true" ht="12.75" hidden="false" customHeight="false" outlineLevel="0" collapsed="false"/>
    <row r="541" s="725" customFormat="true" ht="12.75" hidden="false" customHeight="false" outlineLevel="0" collapsed="false"/>
    <row r="542" s="725" customFormat="true" ht="12.75" hidden="false" customHeight="false" outlineLevel="0" collapsed="false"/>
    <row r="543" s="725" customFormat="true" ht="12.75" hidden="false" customHeight="false" outlineLevel="0" collapsed="false"/>
    <row r="544" s="725" customFormat="true" ht="12.75" hidden="false" customHeight="false" outlineLevel="0" collapsed="false"/>
    <row r="545" s="725" customFormat="true" ht="12.75" hidden="false" customHeight="false" outlineLevel="0" collapsed="false"/>
    <row r="546" s="725" customFormat="true" ht="12.75" hidden="false" customHeight="false" outlineLevel="0" collapsed="false"/>
    <row r="547" s="725" customFormat="true" ht="12.75" hidden="false" customHeight="false" outlineLevel="0" collapsed="false"/>
    <row r="548" s="725" customFormat="true" ht="12.75" hidden="false" customHeight="false" outlineLevel="0" collapsed="false"/>
    <row r="549" s="725" customFormat="true" ht="12.75" hidden="false" customHeight="false" outlineLevel="0" collapsed="false"/>
    <row r="550" s="725" customFormat="true" ht="12.75" hidden="false" customHeight="false" outlineLevel="0" collapsed="false"/>
    <row r="551" s="725" customFormat="true" ht="12.75" hidden="false" customHeight="false" outlineLevel="0" collapsed="false"/>
    <row r="552" s="725" customFormat="true" ht="12.75" hidden="false" customHeight="false" outlineLevel="0" collapsed="false"/>
    <row r="553" s="725" customFormat="true" ht="12.75" hidden="false" customHeight="false" outlineLevel="0" collapsed="false"/>
    <row r="554" s="725" customFormat="true" ht="12.75" hidden="false" customHeight="false" outlineLevel="0" collapsed="false"/>
    <row r="555" s="725" customFormat="true" ht="12.75" hidden="false" customHeight="false" outlineLevel="0" collapsed="false"/>
    <row r="556" s="725" customFormat="true" ht="12.75" hidden="false" customHeight="false" outlineLevel="0" collapsed="false"/>
    <row r="557" s="725" customFormat="true" ht="12.75" hidden="false" customHeight="false" outlineLevel="0" collapsed="false"/>
    <row r="558" s="725" customFormat="true" ht="12.75" hidden="false" customHeight="false" outlineLevel="0" collapsed="false"/>
    <row r="559" s="725" customFormat="true" ht="12.75" hidden="false" customHeight="false" outlineLevel="0" collapsed="false"/>
    <row r="560" s="725" customFormat="true" ht="12.75" hidden="false" customHeight="false" outlineLevel="0" collapsed="false"/>
    <row r="561" s="725" customFormat="true" ht="12.75" hidden="false" customHeight="false" outlineLevel="0" collapsed="false"/>
    <row r="562" s="725" customFormat="true" ht="12.75" hidden="false" customHeight="false" outlineLevel="0" collapsed="false"/>
    <row r="563" s="725" customFormat="true" ht="12.75" hidden="false" customHeight="false" outlineLevel="0" collapsed="false"/>
    <row r="564" s="725" customFormat="true" ht="12.75" hidden="false" customHeight="false" outlineLevel="0" collapsed="false"/>
    <row r="565" s="725" customFormat="true" ht="12.75" hidden="false" customHeight="false" outlineLevel="0" collapsed="false"/>
    <row r="566" s="725" customFormat="true" ht="12.75" hidden="false" customHeight="false" outlineLevel="0" collapsed="false"/>
    <row r="567" s="725" customFormat="true" ht="12.75" hidden="false" customHeight="false" outlineLevel="0" collapsed="false"/>
    <row r="568" s="725" customFormat="true" ht="12.75" hidden="false" customHeight="false" outlineLevel="0" collapsed="false"/>
    <row r="569" s="725" customFormat="true" ht="12.75" hidden="false" customHeight="false" outlineLevel="0" collapsed="false"/>
    <row r="570" s="725" customFormat="true" ht="12.75" hidden="false" customHeight="false" outlineLevel="0" collapsed="false"/>
    <row r="571" s="725" customFormat="true" ht="12.75" hidden="false" customHeight="false" outlineLevel="0" collapsed="false"/>
    <row r="572" s="725" customFormat="true" ht="12.75" hidden="false" customHeight="false" outlineLevel="0" collapsed="false"/>
    <row r="573" s="725" customFormat="true" ht="12.75" hidden="false" customHeight="false" outlineLevel="0" collapsed="false"/>
    <row r="574" s="725" customFormat="true" ht="12.75" hidden="false" customHeight="false" outlineLevel="0" collapsed="false"/>
    <row r="575" s="725" customFormat="true" ht="12.75" hidden="false" customHeight="false" outlineLevel="0" collapsed="false"/>
    <row r="576" s="725" customFormat="true" ht="12.75" hidden="false" customHeight="false" outlineLevel="0" collapsed="false"/>
    <row r="577" s="725" customFormat="true" ht="12.75" hidden="false" customHeight="false" outlineLevel="0" collapsed="false"/>
    <row r="578" s="725" customFormat="true" ht="12.75" hidden="false" customHeight="false" outlineLevel="0" collapsed="false"/>
    <row r="579" s="725" customFormat="true" ht="12.75" hidden="false" customHeight="false" outlineLevel="0" collapsed="false"/>
    <row r="580" s="725" customFormat="true" ht="12.75" hidden="false" customHeight="false" outlineLevel="0" collapsed="false"/>
    <row r="581" s="725" customFormat="true" ht="12.75" hidden="false" customHeight="false" outlineLevel="0" collapsed="false"/>
    <row r="582" s="725" customFormat="true" ht="12.75" hidden="false" customHeight="false" outlineLevel="0" collapsed="false"/>
    <row r="583" s="725" customFormat="true" ht="12.75" hidden="false" customHeight="false" outlineLevel="0" collapsed="false"/>
    <row r="584" s="725" customFormat="true" ht="12.75" hidden="false" customHeight="false" outlineLevel="0" collapsed="false"/>
    <row r="585" s="725" customFormat="true" ht="12.75" hidden="false" customHeight="false" outlineLevel="0" collapsed="false"/>
    <row r="586" s="725" customFormat="true" ht="12.75" hidden="false" customHeight="false" outlineLevel="0" collapsed="false"/>
    <row r="587" s="725" customFormat="true" ht="12.75" hidden="false" customHeight="false" outlineLevel="0" collapsed="false"/>
    <row r="588" s="725" customFormat="true" ht="12.75" hidden="false" customHeight="false" outlineLevel="0" collapsed="false"/>
    <row r="589" s="725" customFormat="true" ht="12.75" hidden="false" customHeight="false" outlineLevel="0" collapsed="false"/>
    <row r="590" s="725" customFormat="true" ht="12.75" hidden="false" customHeight="false" outlineLevel="0" collapsed="false"/>
    <row r="591" s="725" customFormat="true" ht="12.75" hidden="false" customHeight="false" outlineLevel="0" collapsed="false"/>
    <row r="592" s="725" customFormat="true" ht="12.75" hidden="false" customHeight="false" outlineLevel="0" collapsed="false"/>
    <row r="593" s="725" customFormat="true" ht="12.75" hidden="false" customHeight="false" outlineLevel="0" collapsed="false"/>
    <row r="594" s="725" customFormat="true" ht="12.75" hidden="false" customHeight="false" outlineLevel="0" collapsed="false"/>
    <row r="595" s="725" customFormat="true" ht="12.75" hidden="false" customHeight="false" outlineLevel="0" collapsed="false"/>
    <row r="596" s="725" customFormat="true" ht="12.75" hidden="false" customHeight="false" outlineLevel="0" collapsed="false"/>
    <row r="597" s="725" customFormat="true" ht="12.75" hidden="false" customHeight="false" outlineLevel="0" collapsed="false"/>
    <row r="598" s="725" customFormat="true" ht="12.75" hidden="false" customHeight="false" outlineLevel="0" collapsed="false"/>
    <row r="599" s="725" customFormat="true" ht="12.75" hidden="false" customHeight="false" outlineLevel="0" collapsed="false"/>
    <row r="600" s="725" customFormat="true" ht="12.75" hidden="false" customHeight="false" outlineLevel="0" collapsed="false"/>
    <row r="601" s="725" customFormat="true" ht="12.75" hidden="false" customHeight="false" outlineLevel="0" collapsed="false"/>
    <row r="602" s="725" customFormat="true" ht="12.75" hidden="false" customHeight="false" outlineLevel="0" collapsed="false"/>
    <row r="603" s="725" customFormat="true" ht="12.75" hidden="false" customHeight="false" outlineLevel="0" collapsed="false"/>
    <row r="604" s="725" customFormat="true" ht="12.75" hidden="false" customHeight="false" outlineLevel="0" collapsed="false"/>
    <row r="605" s="725" customFormat="true" ht="12.75" hidden="false" customHeight="false" outlineLevel="0" collapsed="false"/>
    <row r="606" s="725" customFormat="true" ht="12.75" hidden="false" customHeight="false" outlineLevel="0" collapsed="false"/>
    <row r="607" s="725" customFormat="true" ht="12.75" hidden="false" customHeight="false" outlineLevel="0" collapsed="false"/>
    <row r="608" s="725" customFormat="true" ht="12.75" hidden="false" customHeight="false" outlineLevel="0" collapsed="false"/>
    <row r="609" s="725" customFormat="true" ht="12.75" hidden="false" customHeight="false" outlineLevel="0" collapsed="false"/>
    <row r="610" s="725" customFormat="true" ht="12.75" hidden="false" customHeight="false" outlineLevel="0" collapsed="false"/>
    <row r="611" s="725" customFormat="true" ht="12.75" hidden="false" customHeight="false" outlineLevel="0" collapsed="false"/>
    <row r="612" s="725" customFormat="true" ht="12.75" hidden="false" customHeight="false" outlineLevel="0" collapsed="false"/>
    <row r="613" s="725" customFormat="true" ht="12.75" hidden="false" customHeight="false" outlineLevel="0" collapsed="false"/>
    <row r="614" s="725" customFormat="true" ht="12.75" hidden="false" customHeight="false" outlineLevel="0" collapsed="false"/>
    <row r="615" s="725" customFormat="true" ht="12.75" hidden="false" customHeight="false" outlineLevel="0" collapsed="false"/>
    <row r="616" s="725" customFormat="true" ht="12.75" hidden="false" customHeight="false" outlineLevel="0" collapsed="false"/>
    <row r="617" s="725" customFormat="true" ht="12.75" hidden="false" customHeight="false" outlineLevel="0" collapsed="false"/>
    <row r="618" s="725" customFormat="true" ht="12.75" hidden="false" customHeight="false" outlineLevel="0" collapsed="false"/>
    <row r="619" s="725" customFormat="true" ht="12.75" hidden="false" customHeight="false" outlineLevel="0" collapsed="false"/>
    <row r="620" s="725" customFormat="true" ht="12.75" hidden="false" customHeight="false" outlineLevel="0" collapsed="false"/>
    <row r="621" s="725" customFormat="true" ht="12.75" hidden="false" customHeight="false" outlineLevel="0" collapsed="false"/>
    <row r="622" s="725" customFormat="true" ht="12.75" hidden="false" customHeight="false" outlineLevel="0" collapsed="false"/>
    <row r="623" s="725" customFormat="true" ht="12.75" hidden="false" customHeight="false" outlineLevel="0" collapsed="false"/>
    <row r="624" s="725" customFormat="true" ht="12.75" hidden="false" customHeight="false" outlineLevel="0" collapsed="false"/>
    <row r="625" s="725" customFormat="true" ht="12.75" hidden="false" customHeight="false" outlineLevel="0" collapsed="false"/>
    <row r="626" s="725" customFormat="true" ht="12.75" hidden="false" customHeight="false" outlineLevel="0" collapsed="false"/>
    <row r="627" s="725" customFormat="true" ht="12.75" hidden="false" customHeight="false" outlineLevel="0" collapsed="false"/>
    <row r="628" s="725" customFormat="true" ht="12.75" hidden="false" customHeight="false" outlineLevel="0" collapsed="false"/>
    <row r="629" s="725" customFormat="true" ht="12.75" hidden="false" customHeight="false" outlineLevel="0" collapsed="false"/>
    <row r="630" s="725" customFormat="true" ht="12.75" hidden="false" customHeight="false" outlineLevel="0" collapsed="false"/>
    <row r="631" s="725" customFormat="true" ht="12.75" hidden="false" customHeight="false" outlineLevel="0" collapsed="false"/>
    <row r="632" s="725" customFormat="true" ht="12.75" hidden="false" customHeight="false" outlineLevel="0" collapsed="false"/>
    <row r="633" s="725" customFormat="true" ht="12.75" hidden="false" customHeight="false" outlineLevel="0" collapsed="false"/>
    <row r="634" s="725" customFormat="true" ht="12.75" hidden="false" customHeight="false" outlineLevel="0" collapsed="false"/>
    <row r="635" s="725" customFormat="true" ht="12.75" hidden="false" customHeight="false" outlineLevel="0" collapsed="false"/>
    <row r="636" s="725" customFormat="true" ht="12.75" hidden="false" customHeight="false" outlineLevel="0" collapsed="false"/>
    <row r="637" s="725" customFormat="true" ht="12.75" hidden="false" customHeight="false" outlineLevel="0" collapsed="false"/>
    <row r="638" s="725" customFormat="true" ht="12.75" hidden="false" customHeight="false" outlineLevel="0" collapsed="false"/>
    <row r="639" s="725" customFormat="true" ht="12.75" hidden="false" customHeight="false" outlineLevel="0" collapsed="false"/>
    <row r="640" s="725" customFormat="true" ht="12.75" hidden="false" customHeight="false" outlineLevel="0" collapsed="false"/>
    <row r="641" s="725" customFormat="true" ht="12.75" hidden="false" customHeight="false" outlineLevel="0" collapsed="false"/>
    <row r="642" s="725" customFormat="true" ht="12.75" hidden="false" customHeight="false" outlineLevel="0" collapsed="false"/>
    <row r="643" s="725" customFormat="true" ht="12.75" hidden="false" customHeight="false" outlineLevel="0" collapsed="false"/>
    <row r="644" s="725" customFormat="true" ht="12.75" hidden="false" customHeight="false" outlineLevel="0" collapsed="false"/>
    <row r="645" s="725" customFormat="true" ht="12.75" hidden="false" customHeight="false" outlineLevel="0" collapsed="false"/>
    <row r="646" s="725" customFormat="true" ht="12.75" hidden="false" customHeight="false" outlineLevel="0" collapsed="false"/>
    <row r="647" s="725" customFormat="true" ht="12.75" hidden="false" customHeight="false" outlineLevel="0" collapsed="false"/>
    <row r="648" s="725" customFormat="true" ht="12.75" hidden="false" customHeight="false" outlineLevel="0" collapsed="false"/>
    <row r="649" s="725" customFormat="true" ht="12.75" hidden="false" customHeight="false" outlineLevel="0" collapsed="false"/>
    <row r="650" s="725" customFormat="true" ht="12.75" hidden="false" customHeight="false" outlineLevel="0" collapsed="false"/>
    <row r="651" s="725" customFormat="true" ht="12.75" hidden="false" customHeight="false" outlineLevel="0" collapsed="false"/>
    <row r="652" s="725" customFormat="true" ht="12.75" hidden="false" customHeight="false" outlineLevel="0" collapsed="false"/>
    <row r="653" s="725" customFormat="true" ht="12.75" hidden="false" customHeight="false" outlineLevel="0" collapsed="false"/>
    <row r="654" s="725" customFormat="true" ht="12.75" hidden="false" customHeight="false" outlineLevel="0" collapsed="false"/>
    <row r="655" s="725" customFormat="true" ht="12.75" hidden="false" customHeight="false" outlineLevel="0" collapsed="false"/>
    <row r="656" s="725" customFormat="true" ht="12.75" hidden="false" customHeight="false" outlineLevel="0" collapsed="false"/>
    <row r="657" s="725" customFormat="true" ht="12.75" hidden="false" customHeight="false" outlineLevel="0" collapsed="false"/>
    <row r="658" s="725" customFormat="true" ht="12.75" hidden="false" customHeight="false" outlineLevel="0" collapsed="false"/>
    <row r="659" s="725" customFormat="true" ht="12.75" hidden="false" customHeight="false" outlineLevel="0" collapsed="false"/>
    <row r="660" s="725" customFormat="true" ht="12.75" hidden="false" customHeight="false" outlineLevel="0" collapsed="false"/>
    <row r="661" s="725" customFormat="true" ht="12.75" hidden="false" customHeight="false" outlineLevel="0" collapsed="false"/>
    <row r="662" s="725" customFormat="true" ht="12.75" hidden="false" customHeight="false" outlineLevel="0" collapsed="false"/>
    <row r="663" s="725" customFormat="true" ht="12.75" hidden="false" customHeight="false" outlineLevel="0" collapsed="false"/>
    <row r="664" s="725" customFormat="true" ht="12.75" hidden="false" customHeight="false" outlineLevel="0" collapsed="false"/>
    <row r="665" s="725" customFormat="true" ht="12.75" hidden="false" customHeight="false" outlineLevel="0" collapsed="false"/>
    <row r="666" s="725" customFormat="true" ht="12.75" hidden="false" customHeight="false" outlineLevel="0" collapsed="false"/>
    <row r="667" s="725" customFormat="true" ht="12.75" hidden="false" customHeight="false" outlineLevel="0" collapsed="false"/>
    <row r="668" s="725" customFormat="true" ht="12.75" hidden="false" customHeight="false" outlineLevel="0" collapsed="false"/>
    <row r="669" s="725" customFormat="true" ht="12.75" hidden="false" customHeight="false" outlineLevel="0" collapsed="false"/>
    <row r="670" s="725" customFormat="true" ht="12.75" hidden="false" customHeight="false" outlineLevel="0" collapsed="false"/>
    <row r="671" s="725" customFormat="true" ht="12.75" hidden="false" customHeight="false" outlineLevel="0" collapsed="false"/>
    <row r="672" s="725" customFormat="true" ht="12.75" hidden="false" customHeight="false" outlineLevel="0" collapsed="false"/>
    <row r="673" s="725" customFormat="true" ht="12.75" hidden="false" customHeight="false" outlineLevel="0" collapsed="false"/>
    <row r="674" s="725" customFormat="true" ht="12.75" hidden="false" customHeight="false" outlineLevel="0" collapsed="false"/>
    <row r="675" s="725" customFormat="true" ht="12.75" hidden="false" customHeight="false" outlineLevel="0" collapsed="false"/>
    <row r="676" s="725" customFormat="true" ht="12.75" hidden="false" customHeight="false" outlineLevel="0" collapsed="false"/>
    <row r="677" s="725" customFormat="true" ht="12.75" hidden="false" customHeight="false" outlineLevel="0" collapsed="false"/>
    <row r="678" s="725" customFormat="true" ht="12.75" hidden="false" customHeight="false" outlineLevel="0" collapsed="false"/>
    <row r="679" s="725" customFormat="true" ht="12.75" hidden="false" customHeight="false" outlineLevel="0" collapsed="false"/>
    <row r="680" s="725" customFormat="true" ht="12.75" hidden="false" customHeight="false" outlineLevel="0" collapsed="false"/>
    <row r="681" s="725" customFormat="true" ht="12.75" hidden="false" customHeight="false" outlineLevel="0" collapsed="false"/>
    <row r="682" s="725" customFormat="true" ht="12.75" hidden="false" customHeight="false" outlineLevel="0" collapsed="false"/>
    <row r="683" s="725" customFormat="true" ht="12.75" hidden="false" customHeight="false" outlineLevel="0" collapsed="false"/>
    <row r="684" s="725" customFormat="true" ht="12.75" hidden="false" customHeight="false" outlineLevel="0" collapsed="false"/>
    <row r="685" s="725" customFormat="true" ht="12.75" hidden="false" customHeight="false" outlineLevel="0" collapsed="false"/>
    <row r="686" s="725" customFormat="true" ht="12.75" hidden="false" customHeight="false" outlineLevel="0" collapsed="false"/>
    <row r="687" s="725" customFormat="true" ht="12.75" hidden="false" customHeight="false" outlineLevel="0" collapsed="false"/>
    <row r="688" s="725" customFormat="true" ht="12.75" hidden="false" customHeight="false" outlineLevel="0" collapsed="false"/>
    <row r="689" s="725" customFormat="true" ht="12.75" hidden="false" customHeight="false" outlineLevel="0" collapsed="false"/>
    <row r="690" s="725" customFormat="true" ht="12.75" hidden="false" customHeight="false" outlineLevel="0" collapsed="false"/>
    <row r="691" s="725" customFormat="true" ht="12.75" hidden="false" customHeight="false" outlineLevel="0" collapsed="false"/>
    <row r="692" s="725" customFormat="true" ht="12.75" hidden="false" customHeight="false" outlineLevel="0" collapsed="false"/>
    <row r="693" s="725" customFormat="true" ht="12.75" hidden="false" customHeight="false" outlineLevel="0" collapsed="false"/>
    <row r="694" s="725" customFormat="true" ht="12.75" hidden="false" customHeight="false" outlineLevel="0" collapsed="false"/>
    <row r="695" s="725" customFormat="true" ht="12.75" hidden="false" customHeight="false" outlineLevel="0" collapsed="false"/>
    <row r="696" s="725" customFormat="true" ht="12.75" hidden="false" customHeight="false" outlineLevel="0" collapsed="false"/>
    <row r="697" s="725" customFormat="true" ht="12.75" hidden="false" customHeight="false" outlineLevel="0" collapsed="false"/>
    <row r="698" s="725" customFormat="true" ht="12.75" hidden="false" customHeight="false" outlineLevel="0" collapsed="false"/>
    <row r="699" s="725" customFormat="true" ht="12.75" hidden="false" customHeight="false" outlineLevel="0" collapsed="false"/>
    <row r="700" s="725" customFormat="true" ht="12.75" hidden="false" customHeight="false" outlineLevel="0" collapsed="false"/>
    <row r="701" s="725" customFormat="true" ht="12.75" hidden="false" customHeight="false" outlineLevel="0" collapsed="false"/>
    <row r="702" s="725" customFormat="true" ht="12.75" hidden="false" customHeight="false" outlineLevel="0" collapsed="false"/>
    <row r="703" s="725" customFormat="true" ht="12.75" hidden="false" customHeight="false" outlineLevel="0" collapsed="false"/>
    <row r="704" s="725" customFormat="true" ht="12.75" hidden="false" customHeight="false" outlineLevel="0" collapsed="false"/>
    <row r="705" s="725" customFormat="true" ht="12.75" hidden="false" customHeight="false" outlineLevel="0" collapsed="false"/>
    <row r="706" s="725" customFormat="true" ht="12.75" hidden="false" customHeight="false" outlineLevel="0" collapsed="false"/>
    <row r="707" s="725" customFormat="true" ht="12.75" hidden="false" customHeight="false" outlineLevel="0" collapsed="false"/>
    <row r="708" s="725" customFormat="true" ht="12.75" hidden="false" customHeight="false" outlineLevel="0" collapsed="false"/>
    <row r="709" s="725" customFormat="true" ht="12.75" hidden="false" customHeight="false" outlineLevel="0" collapsed="false"/>
    <row r="710" s="725" customFormat="true" ht="12.75" hidden="false" customHeight="false" outlineLevel="0" collapsed="false"/>
    <row r="711" s="725" customFormat="true" ht="12.75" hidden="false" customHeight="false" outlineLevel="0" collapsed="false"/>
    <row r="712" s="725" customFormat="true" ht="12.75" hidden="false" customHeight="false" outlineLevel="0" collapsed="false"/>
    <row r="713" s="725" customFormat="true" ht="12.75" hidden="false" customHeight="false" outlineLevel="0" collapsed="false"/>
    <row r="714" s="725" customFormat="true" ht="12.75" hidden="false" customHeight="false" outlineLevel="0" collapsed="false"/>
    <row r="715" s="725" customFormat="true" ht="12.75" hidden="false" customHeight="false" outlineLevel="0" collapsed="false"/>
    <row r="716" s="725" customFormat="true" ht="12.75" hidden="false" customHeight="false" outlineLevel="0" collapsed="false"/>
    <row r="717" s="725" customFormat="true" ht="12.75" hidden="false" customHeight="false" outlineLevel="0" collapsed="false"/>
    <row r="718" s="725" customFormat="true" ht="12.75" hidden="false" customHeight="false" outlineLevel="0" collapsed="false"/>
    <row r="719" s="725" customFormat="true" ht="12.75" hidden="false" customHeight="false" outlineLevel="0" collapsed="false"/>
    <row r="720" s="725" customFormat="true" ht="12.75" hidden="false" customHeight="false" outlineLevel="0" collapsed="false"/>
    <row r="721" s="725" customFormat="true" ht="12.75" hidden="false" customHeight="false" outlineLevel="0" collapsed="false"/>
    <row r="722" s="725" customFormat="true" ht="12.75" hidden="false" customHeight="false" outlineLevel="0" collapsed="false"/>
    <row r="723" s="725" customFormat="true" ht="12.75" hidden="false" customHeight="false" outlineLevel="0" collapsed="false"/>
    <row r="724" s="725" customFormat="true" ht="12.75" hidden="false" customHeight="false" outlineLevel="0" collapsed="false"/>
    <row r="725" s="725" customFormat="true" ht="12.75" hidden="false" customHeight="false" outlineLevel="0" collapsed="false"/>
    <row r="726" s="725" customFormat="true" ht="12.75" hidden="false" customHeight="false" outlineLevel="0" collapsed="false"/>
    <row r="727" s="725" customFormat="true" ht="12.75" hidden="false" customHeight="false" outlineLevel="0" collapsed="false"/>
    <row r="728" s="725" customFormat="true" ht="12.75" hidden="false" customHeight="false" outlineLevel="0" collapsed="false"/>
    <row r="729" s="725" customFormat="true" ht="12.75" hidden="false" customHeight="false" outlineLevel="0" collapsed="false"/>
    <row r="730" s="725" customFormat="true" ht="12.75" hidden="false" customHeight="false" outlineLevel="0" collapsed="false"/>
    <row r="731" s="725" customFormat="true" ht="12.75" hidden="false" customHeight="false" outlineLevel="0" collapsed="false"/>
    <row r="732" s="725" customFormat="true" ht="12.75" hidden="false" customHeight="false" outlineLevel="0" collapsed="false"/>
    <row r="733" s="725" customFormat="true" ht="12.75" hidden="false" customHeight="false" outlineLevel="0" collapsed="false"/>
    <row r="734" s="725" customFormat="true" ht="12.75" hidden="false" customHeight="false" outlineLevel="0" collapsed="false"/>
    <row r="735" s="725" customFormat="true" ht="12.75" hidden="false" customHeight="false" outlineLevel="0" collapsed="false"/>
    <row r="736" s="725" customFormat="true" ht="12.75" hidden="false" customHeight="false" outlineLevel="0" collapsed="false"/>
    <row r="737" s="725" customFormat="true" ht="12.75" hidden="false" customHeight="false" outlineLevel="0" collapsed="false"/>
    <row r="738" s="725" customFormat="true" ht="12.75" hidden="false" customHeight="false" outlineLevel="0" collapsed="false"/>
    <row r="739" s="725" customFormat="true" ht="12.75" hidden="false" customHeight="false" outlineLevel="0" collapsed="false"/>
    <row r="740" s="725" customFormat="true" ht="12.75" hidden="false" customHeight="false" outlineLevel="0" collapsed="false"/>
    <row r="741" s="725" customFormat="true" ht="12.75" hidden="false" customHeight="false" outlineLevel="0" collapsed="false"/>
    <row r="742" s="725" customFormat="true" ht="12.75" hidden="false" customHeight="false" outlineLevel="0" collapsed="false"/>
    <row r="743" s="725" customFormat="true" ht="12.75" hidden="false" customHeight="false" outlineLevel="0" collapsed="false"/>
    <row r="744" s="725" customFormat="true" ht="12.75" hidden="false" customHeight="false" outlineLevel="0" collapsed="false"/>
    <row r="745" s="725" customFormat="true" ht="12.75" hidden="false" customHeight="false" outlineLevel="0" collapsed="false"/>
    <row r="746" s="725" customFormat="true" ht="12.75" hidden="false" customHeight="false" outlineLevel="0" collapsed="false"/>
    <row r="747" s="725" customFormat="true" ht="12.75" hidden="false" customHeight="false" outlineLevel="0" collapsed="false"/>
    <row r="748" s="725" customFormat="true" ht="12.75" hidden="false" customHeight="false" outlineLevel="0" collapsed="false"/>
    <row r="749" s="725" customFormat="true" ht="12.75" hidden="false" customHeight="false" outlineLevel="0" collapsed="false"/>
    <row r="750" s="725" customFormat="true" ht="12.75" hidden="false" customHeight="false" outlineLevel="0" collapsed="false"/>
    <row r="751" s="725" customFormat="true" ht="12.75" hidden="false" customHeight="false" outlineLevel="0" collapsed="false"/>
    <row r="752" s="725" customFormat="true" ht="12.75" hidden="false" customHeight="false" outlineLevel="0" collapsed="false"/>
    <row r="753" s="725" customFormat="true" ht="12.75" hidden="false" customHeight="false" outlineLevel="0" collapsed="false"/>
    <row r="754" s="725" customFormat="true" ht="12.75" hidden="false" customHeight="false" outlineLevel="0" collapsed="false"/>
    <row r="755" s="725" customFormat="true" ht="12.75" hidden="false" customHeight="false" outlineLevel="0" collapsed="false"/>
    <row r="756" s="725" customFormat="true" ht="12.75" hidden="false" customHeight="false" outlineLevel="0" collapsed="false"/>
    <row r="757" s="725" customFormat="true" ht="12.75" hidden="false" customHeight="false" outlineLevel="0" collapsed="false"/>
    <row r="758" s="725" customFormat="true" ht="12.75" hidden="false" customHeight="false" outlineLevel="0" collapsed="false"/>
    <row r="759" s="725" customFormat="true" ht="12.75" hidden="false" customHeight="false" outlineLevel="0" collapsed="false"/>
    <row r="760" s="725" customFormat="true" ht="12.75" hidden="false" customHeight="false" outlineLevel="0" collapsed="false"/>
    <row r="761" s="725" customFormat="true" ht="12.75" hidden="false" customHeight="false" outlineLevel="0" collapsed="false"/>
    <row r="762" s="725" customFormat="true" ht="12.75" hidden="false" customHeight="false" outlineLevel="0" collapsed="false"/>
    <row r="763" s="725" customFormat="true" ht="12.75" hidden="false" customHeight="false" outlineLevel="0" collapsed="false"/>
    <row r="764" s="725" customFormat="true" ht="12.75" hidden="false" customHeight="false" outlineLevel="0" collapsed="false"/>
    <row r="765" s="725" customFormat="true" ht="12.75" hidden="false" customHeight="false" outlineLevel="0" collapsed="false"/>
    <row r="766" s="725" customFormat="true" ht="12.75" hidden="false" customHeight="false" outlineLevel="0" collapsed="false"/>
    <row r="767" s="725" customFormat="true" ht="12.75" hidden="false" customHeight="false" outlineLevel="0" collapsed="false"/>
    <row r="768" s="725" customFormat="true" ht="12.75" hidden="false" customHeight="false" outlineLevel="0" collapsed="false"/>
    <row r="769" s="725" customFormat="true" ht="12.75" hidden="false" customHeight="false" outlineLevel="0" collapsed="false"/>
    <row r="770" s="725" customFormat="true" ht="12.75" hidden="false" customHeight="false" outlineLevel="0" collapsed="false"/>
    <row r="771" s="725" customFormat="true" ht="12.75" hidden="false" customHeight="false" outlineLevel="0" collapsed="false"/>
    <row r="772" s="725" customFormat="true" ht="12.75" hidden="false" customHeight="false" outlineLevel="0" collapsed="false"/>
    <row r="773" s="725" customFormat="true" ht="12.75" hidden="false" customHeight="false" outlineLevel="0" collapsed="false"/>
    <row r="774" s="725" customFormat="true" ht="12.75" hidden="false" customHeight="false" outlineLevel="0" collapsed="false"/>
    <row r="775" s="725" customFormat="true" ht="12.75" hidden="false" customHeight="false" outlineLevel="0" collapsed="false"/>
    <row r="776" s="725" customFormat="true" ht="12.75" hidden="false" customHeight="false" outlineLevel="0" collapsed="false"/>
    <row r="777" s="725" customFormat="true" ht="12.75" hidden="false" customHeight="false" outlineLevel="0" collapsed="false"/>
    <row r="778" s="725" customFormat="true" ht="12.75" hidden="false" customHeight="false" outlineLevel="0" collapsed="false"/>
    <row r="779" s="725" customFormat="true" ht="12.75" hidden="false" customHeight="false" outlineLevel="0" collapsed="false"/>
    <row r="780" s="725" customFormat="true" ht="12.75" hidden="false" customHeight="false" outlineLevel="0" collapsed="false"/>
    <row r="781" s="725" customFormat="true" ht="12.75" hidden="false" customHeight="false" outlineLevel="0" collapsed="false"/>
    <row r="782" s="725" customFormat="true" ht="12.75" hidden="false" customHeight="false" outlineLevel="0" collapsed="false"/>
    <row r="783" s="725" customFormat="true" ht="12.75" hidden="false" customHeight="false" outlineLevel="0" collapsed="false"/>
    <row r="784" s="725" customFormat="true" ht="12.75" hidden="false" customHeight="false" outlineLevel="0" collapsed="false"/>
    <row r="785" s="725" customFormat="true" ht="12.75" hidden="false" customHeight="false" outlineLevel="0" collapsed="false"/>
    <row r="786" s="725" customFormat="true" ht="12.75" hidden="false" customHeight="false" outlineLevel="0" collapsed="false"/>
    <row r="787" s="725" customFormat="true" ht="12.75" hidden="false" customHeight="false" outlineLevel="0" collapsed="false"/>
    <row r="788" s="725" customFormat="true" ht="12.75" hidden="false" customHeight="false" outlineLevel="0" collapsed="false"/>
    <row r="789" s="725" customFormat="true" ht="12.75" hidden="false" customHeight="false" outlineLevel="0" collapsed="false"/>
    <row r="790" s="725" customFormat="true" ht="12.75" hidden="false" customHeight="false" outlineLevel="0" collapsed="false"/>
    <row r="791" s="725" customFormat="true" ht="12.75" hidden="false" customHeight="false" outlineLevel="0" collapsed="false"/>
    <row r="792" s="725" customFormat="true" ht="12.75" hidden="false" customHeight="false" outlineLevel="0" collapsed="false"/>
    <row r="793" s="725" customFormat="true" ht="12.75" hidden="false" customHeight="false" outlineLevel="0" collapsed="false"/>
    <row r="794" s="725" customFormat="true" ht="12.75" hidden="false" customHeight="false" outlineLevel="0" collapsed="false"/>
    <row r="795" s="725" customFormat="true" ht="12.75" hidden="false" customHeight="false" outlineLevel="0" collapsed="false"/>
    <row r="796" s="725" customFormat="true" ht="12.75" hidden="false" customHeight="false" outlineLevel="0" collapsed="false"/>
    <row r="797" s="725" customFormat="true" ht="12.75" hidden="false" customHeight="false" outlineLevel="0" collapsed="false"/>
    <row r="798" s="725" customFormat="true" ht="12.75" hidden="false" customHeight="false" outlineLevel="0" collapsed="false"/>
    <row r="799" s="725" customFormat="true" ht="12.75" hidden="false" customHeight="false" outlineLevel="0" collapsed="false"/>
    <row r="800" s="725" customFormat="true" ht="12.75" hidden="false" customHeight="false" outlineLevel="0" collapsed="false"/>
    <row r="801" s="725" customFormat="true" ht="12.75" hidden="false" customHeight="false" outlineLevel="0" collapsed="false"/>
    <row r="802" s="725" customFormat="true" ht="12.75" hidden="false" customHeight="false" outlineLevel="0" collapsed="false"/>
    <row r="803" s="725" customFormat="true" ht="12.75" hidden="false" customHeight="false" outlineLevel="0" collapsed="false"/>
    <row r="804" s="725" customFormat="true" ht="12.75" hidden="false" customHeight="false" outlineLevel="0" collapsed="false"/>
    <row r="805" s="725" customFormat="true" ht="12.75" hidden="false" customHeight="false" outlineLevel="0" collapsed="false"/>
    <row r="806" s="725" customFormat="true" ht="12.75" hidden="false" customHeight="false" outlineLevel="0" collapsed="false"/>
    <row r="807" s="725" customFormat="true" ht="12.75" hidden="false" customHeight="false" outlineLevel="0" collapsed="false"/>
    <row r="808" s="725" customFormat="true" ht="12.75" hidden="false" customHeight="false" outlineLevel="0" collapsed="false"/>
    <row r="809" s="725" customFormat="true" ht="12.75" hidden="false" customHeight="false" outlineLevel="0" collapsed="false"/>
    <row r="810" s="725" customFormat="true" ht="12.75" hidden="false" customHeight="false" outlineLevel="0" collapsed="false"/>
    <row r="811" s="725" customFormat="true" ht="12.75" hidden="false" customHeight="false" outlineLevel="0" collapsed="false"/>
    <row r="812" s="725" customFormat="true" ht="12.75" hidden="false" customHeight="false" outlineLevel="0" collapsed="false"/>
    <row r="813" s="725" customFormat="true" ht="12.75" hidden="false" customHeight="false" outlineLevel="0" collapsed="false"/>
    <row r="814" s="725" customFormat="true" ht="12.75" hidden="false" customHeight="false" outlineLevel="0" collapsed="false"/>
    <row r="815" s="725" customFormat="true" ht="12.75" hidden="false" customHeight="false" outlineLevel="0" collapsed="false"/>
    <row r="816" s="725" customFormat="true" ht="12.75" hidden="false" customHeight="false" outlineLevel="0" collapsed="false"/>
    <row r="817" s="725" customFormat="true" ht="12.75" hidden="false" customHeight="false" outlineLevel="0" collapsed="false"/>
    <row r="818" s="725" customFormat="true" ht="12.75" hidden="false" customHeight="false" outlineLevel="0" collapsed="false"/>
    <row r="819" s="725" customFormat="true" ht="12.75" hidden="false" customHeight="false" outlineLevel="0" collapsed="false"/>
    <row r="820" s="725" customFormat="true" ht="12.75" hidden="false" customHeight="false" outlineLevel="0" collapsed="false"/>
    <row r="821" s="725" customFormat="true" ht="12.75" hidden="false" customHeight="false" outlineLevel="0" collapsed="false"/>
    <row r="822" s="725" customFormat="true" ht="12.75" hidden="false" customHeight="false" outlineLevel="0" collapsed="false"/>
    <row r="823" s="725" customFormat="true" ht="12.75" hidden="false" customHeight="false" outlineLevel="0" collapsed="false"/>
    <row r="824" s="725" customFormat="true" ht="12.75" hidden="false" customHeight="false" outlineLevel="0" collapsed="false"/>
    <row r="825" s="725" customFormat="true" ht="12.75" hidden="false" customHeight="false" outlineLevel="0" collapsed="false"/>
    <row r="826" s="725" customFormat="true" ht="12.75" hidden="false" customHeight="false" outlineLevel="0" collapsed="false"/>
    <row r="827" s="725" customFormat="true" ht="12.75" hidden="false" customHeight="false" outlineLevel="0" collapsed="false"/>
    <row r="828" s="725" customFormat="true" ht="12.75" hidden="false" customHeight="false" outlineLevel="0" collapsed="false"/>
    <row r="829" s="725" customFormat="true" ht="12.75" hidden="false" customHeight="false" outlineLevel="0" collapsed="false"/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6" width="2.74"/>
    <col collapsed="false" customWidth="true" hidden="false" outlineLevel="0" max="2" min="2" style="757" width="14.24"/>
    <col collapsed="false" customWidth="true" hidden="false" outlineLevel="0" max="3" min="3" style="757" width="19.99"/>
    <col collapsed="false" customWidth="false" hidden="false" outlineLevel="0" max="16" min="4" style="757" width="10.99"/>
    <col collapsed="false" customWidth="false" hidden="false" outlineLevel="0" max="46" min="17" style="756" width="10.99"/>
    <col collapsed="false" customWidth="false" hidden="false" outlineLevel="0" max="257" min="47" style="757" width="10.99"/>
  </cols>
  <sheetData>
    <row r="1" customFormat="false" ht="12.75" hidden="false" customHeight="false" outlineLevel="0" collapsed="false"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</row>
    <row r="2" customFormat="false" ht="24" hidden="false" customHeight="true" outlineLevel="0" collapsed="false"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  <c r="P2" s="756"/>
    </row>
    <row r="3" customFormat="false" ht="13.5" hidden="false" customHeight="false" outlineLevel="0" collapsed="false"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  <c r="P3" s="756"/>
    </row>
    <row r="4" customFormat="false" ht="12.75" hidden="false" customHeight="false" outlineLevel="0" collapsed="false">
      <c r="B4" s="758" t="s">
        <v>448</v>
      </c>
      <c r="C4" s="759"/>
      <c r="D4" s="760"/>
      <c r="E4" s="761"/>
      <c r="F4" s="760"/>
      <c r="G4" s="760"/>
      <c r="H4" s="760"/>
      <c r="I4" s="760"/>
      <c r="J4" s="760"/>
      <c r="K4" s="760"/>
      <c r="L4" s="760"/>
      <c r="M4" s="760"/>
      <c r="N4" s="760"/>
      <c r="O4" s="760"/>
      <c r="P4" s="760"/>
    </row>
    <row r="5" customFormat="false" ht="13.5" hidden="false" customHeight="false" outlineLevel="0" collapsed="false">
      <c r="B5" s="762"/>
      <c r="C5" s="763"/>
      <c r="D5" s="764"/>
      <c r="E5" s="765" t="n">
        <v>36892</v>
      </c>
      <c r="F5" s="766" t="n">
        <v>36923</v>
      </c>
      <c r="G5" s="766" t="n">
        <v>36951</v>
      </c>
      <c r="H5" s="766" t="n">
        <v>36982</v>
      </c>
      <c r="I5" s="766" t="n">
        <v>37012</v>
      </c>
      <c r="J5" s="766" t="n">
        <v>37043</v>
      </c>
      <c r="K5" s="766" t="n">
        <v>37073</v>
      </c>
      <c r="L5" s="766" t="n">
        <v>37104</v>
      </c>
      <c r="M5" s="767" t="s">
        <v>427</v>
      </c>
      <c r="N5" s="766" t="n">
        <v>37165</v>
      </c>
      <c r="O5" s="766" t="n">
        <v>37196</v>
      </c>
      <c r="P5" s="766" t="n">
        <v>37226</v>
      </c>
    </row>
    <row r="6" customFormat="false" ht="12.75" hidden="false" customHeight="false" outlineLevel="0" collapsed="false">
      <c r="B6" s="768" t="s">
        <v>449</v>
      </c>
      <c r="C6" s="769"/>
      <c r="D6" s="770"/>
      <c r="E6" s="771"/>
      <c r="F6" s="772"/>
      <c r="G6" s="772"/>
      <c r="H6" s="772"/>
      <c r="I6" s="772"/>
      <c r="J6" s="772"/>
      <c r="K6" s="772"/>
      <c r="L6" s="772"/>
      <c r="M6" s="773"/>
      <c r="N6" s="772"/>
      <c r="O6" s="772"/>
      <c r="P6" s="772"/>
    </row>
    <row r="7" customFormat="false" ht="12.75" hidden="false" customHeight="false" outlineLevel="0" collapsed="false">
      <c r="B7" s="774" t="s">
        <v>450</v>
      </c>
      <c r="C7" s="775"/>
      <c r="D7" s="776"/>
      <c r="E7" s="777" t="n">
        <f aca="false">Datos!E6/1.18</f>
        <v>487288.13559322</v>
      </c>
      <c r="F7" s="778" t="n">
        <f aca="false">Datos!F6/1.18</f>
        <v>483050.847457627</v>
      </c>
      <c r="G7" s="778" t="n">
        <f aca="false">Datos!G6/1.18</f>
        <v>500000</v>
      </c>
      <c r="H7" s="778" t="n">
        <f aca="false">Datos!H6/1.18</f>
        <v>550847.457627119</v>
      </c>
      <c r="I7" s="778" t="n">
        <f aca="false">Datos!I6/1.18</f>
        <v>584745.762711864</v>
      </c>
      <c r="J7" s="778" t="n">
        <f aca="false">Datos!J6/1.18</f>
        <v>567796.610169492</v>
      </c>
      <c r="K7" s="778" t="n">
        <f aca="false">Datos!K6/1.18</f>
        <v>677966.101694915</v>
      </c>
      <c r="L7" s="778" t="n">
        <f aca="false">Datos!L6/1.18</f>
        <v>584745.762711864</v>
      </c>
      <c r="M7" s="778" t="n">
        <f aca="false">Datos!M6/1.18</f>
        <v>576271.186440678</v>
      </c>
      <c r="N7" s="778" t="n">
        <f aca="false">Datos!N6/1.18</f>
        <v>580508.474576271</v>
      </c>
      <c r="O7" s="778" t="n">
        <f aca="false">Datos!O6/1.18</f>
        <v>593220.338983051</v>
      </c>
      <c r="P7" s="778" t="n">
        <f aca="false">Datos!P6/1.18</f>
        <v>1016949.15254237</v>
      </c>
    </row>
    <row r="8" customFormat="false" ht="12.75" hidden="false" customHeight="false" outlineLevel="0" collapsed="false">
      <c r="B8" s="774" t="s">
        <v>451</v>
      </c>
      <c r="C8" s="775"/>
      <c r="D8" s="739" t="n">
        <v>0.18</v>
      </c>
      <c r="E8" s="777" t="n">
        <f aca="false">E7*$D$8</f>
        <v>87711.8644067797</v>
      </c>
      <c r="F8" s="778" t="n">
        <f aca="false">F7*$D$8</f>
        <v>86949.1525423729</v>
      </c>
      <c r="G8" s="778" t="n">
        <f aca="false">G7*$D$8</f>
        <v>90000</v>
      </c>
      <c r="H8" s="778" t="n">
        <f aca="false">H7*$D$8</f>
        <v>99152.5423728814</v>
      </c>
      <c r="I8" s="778" t="n">
        <f aca="false">I7*$D$8</f>
        <v>105254.237288136</v>
      </c>
      <c r="J8" s="778" t="n">
        <f aca="false">J7*$D$8</f>
        <v>102203.389830508</v>
      </c>
      <c r="K8" s="778" t="n">
        <f aca="false">K7*$D$8</f>
        <v>122033.898305085</v>
      </c>
      <c r="L8" s="778" t="n">
        <f aca="false">L7*$D$8</f>
        <v>105254.237288136</v>
      </c>
      <c r="M8" s="778" t="n">
        <f aca="false">M7*$D$8</f>
        <v>103728.813559322</v>
      </c>
      <c r="N8" s="778" t="n">
        <f aca="false">N7*$D$8</f>
        <v>104491.525423729</v>
      </c>
      <c r="O8" s="778" t="n">
        <f aca="false">O7*$D$8</f>
        <v>106779.661016949</v>
      </c>
      <c r="P8" s="778" t="n">
        <f aca="false">P7*$D$8</f>
        <v>183050.847457627</v>
      </c>
    </row>
    <row r="9" customFormat="false" ht="12.75" hidden="false" customHeight="false" outlineLevel="0" collapsed="false">
      <c r="B9" s="774" t="s">
        <v>452</v>
      </c>
      <c r="C9" s="775"/>
      <c r="D9" s="779"/>
      <c r="E9" s="777" t="n">
        <f aca="false">Datos!E6*Datos!E16</f>
        <v>488750</v>
      </c>
      <c r="F9" s="778" t="n">
        <f aca="false">Datos!F6*Datos!F16</f>
        <v>484500</v>
      </c>
      <c r="G9" s="778" t="n">
        <f aca="false">Datos!G6*Datos!G16</f>
        <v>501500</v>
      </c>
      <c r="H9" s="778" t="n">
        <f aca="false">Datos!H6*Datos!H16</f>
        <v>552500</v>
      </c>
      <c r="I9" s="778" t="n">
        <f aca="false">Datos!I6*Datos!I16</f>
        <v>586500</v>
      </c>
      <c r="J9" s="778" t="n">
        <f aca="false">Datos!J6*Datos!J16</f>
        <v>569500</v>
      </c>
      <c r="K9" s="778" t="n">
        <f aca="false">Datos!K6*Datos!K16</f>
        <v>680000</v>
      </c>
      <c r="L9" s="778" t="n">
        <f aca="false">Datos!L6*Datos!L16</f>
        <v>586500</v>
      </c>
      <c r="M9" s="778" t="n">
        <f aca="false">Datos!M6*Datos!M16</f>
        <v>578000</v>
      </c>
      <c r="N9" s="778" t="n">
        <f aca="false">Datos!N6*Datos!N16</f>
        <v>582250</v>
      </c>
      <c r="O9" s="778" t="n">
        <f aca="false">Datos!O6*Datos!O16</f>
        <v>595000</v>
      </c>
      <c r="P9" s="778" t="n">
        <f aca="false">Datos!P6*Datos!P16</f>
        <v>1020000</v>
      </c>
    </row>
    <row r="10" customFormat="false" ht="12.75" hidden="false" customHeight="false" outlineLevel="0" collapsed="false">
      <c r="B10" s="774" t="s">
        <v>453</v>
      </c>
      <c r="C10" s="775"/>
      <c r="D10" s="779"/>
      <c r="E10" s="777" t="n">
        <f aca="false">Datos!E6*Datos!E17</f>
        <v>86250</v>
      </c>
      <c r="F10" s="778" t="n">
        <f aca="false">Datos!F6*Datos!F17</f>
        <v>85500</v>
      </c>
      <c r="G10" s="778" t="n">
        <f aca="false">Datos!G6*Datos!G17</f>
        <v>88500</v>
      </c>
      <c r="H10" s="778" t="n">
        <f aca="false">Datos!H6*Datos!H17</f>
        <v>97500</v>
      </c>
      <c r="I10" s="778" t="n">
        <f aca="false">Datos!I6*Datos!I17</f>
        <v>103500</v>
      </c>
      <c r="J10" s="778" t="n">
        <f aca="false">Datos!J6*Datos!J17</f>
        <v>100500</v>
      </c>
      <c r="K10" s="778" t="n">
        <f aca="false">Datos!K6*Datos!K17</f>
        <v>120000</v>
      </c>
      <c r="L10" s="778" t="n">
        <f aca="false">Datos!L6*Datos!L17</f>
        <v>103500</v>
      </c>
      <c r="M10" s="778" t="n">
        <f aca="false">Datos!M6*Datos!M17</f>
        <v>102000</v>
      </c>
      <c r="N10" s="778" t="n">
        <f aca="false">Datos!N6*Datos!N17</f>
        <v>102750</v>
      </c>
      <c r="O10" s="778" t="n">
        <f aca="false">Datos!O6*Datos!O17</f>
        <v>105000</v>
      </c>
      <c r="P10" s="778" t="n">
        <f aca="false">Datos!P6*Datos!P17</f>
        <v>180000</v>
      </c>
    </row>
    <row r="11" customFormat="false" ht="12.75" hidden="false" customHeight="false" outlineLevel="0" collapsed="false">
      <c r="B11" s="780" t="s">
        <v>454</v>
      </c>
      <c r="C11" s="775"/>
      <c r="D11" s="779"/>
      <c r="E11" s="777"/>
      <c r="F11" s="778"/>
      <c r="G11" s="778"/>
      <c r="H11" s="778"/>
      <c r="I11" s="778"/>
      <c r="J11" s="778"/>
      <c r="K11" s="778"/>
      <c r="L11" s="778"/>
      <c r="M11" s="778"/>
      <c r="N11" s="778"/>
      <c r="O11" s="778"/>
      <c r="P11" s="778"/>
    </row>
    <row r="12" customFormat="false" ht="12.75" hidden="false" customHeight="false" outlineLevel="0" collapsed="false">
      <c r="B12" s="774" t="s">
        <v>455</v>
      </c>
      <c r="C12" s="775"/>
      <c r="D12" s="779"/>
      <c r="E12" s="781" t="n">
        <v>387250</v>
      </c>
      <c r="F12" s="778" t="n">
        <f aca="false">-E14</f>
        <v>343638.991525424</v>
      </c>
      <c r="G12" s="778" t="n">
        <f aca="false">-F14</f>
        <v>355696.5</v>
      </c>
      <c r="H12" s="778" t="n">
        <f aca="false">-G14</f>
        <v>391869.025423729</v>
      </c>
      <c r="I12" s="778" t="n">
        <f aca="false">-H14</f>
        <v>415984.042372881</v>
      </c>
      <c r="J12" s="778" t="n">
        <f aca="false">-I14</f>
        <v>403926.533898305</v>
      </c>
      <c r="K12" s="778" t="n">
        <f aca="false">-J14</f>
        <v>482300.338983051</v>
      </c>
      <c r="L12" s="778" t="n">
        <f aca="false">-K14</f>
        <v>415984.042372881</v>
      </c>
      <c r="M12" s="778" t="n">
        <f aca="false">-L14</f>
        <v>409955.288135593</v>
      </c>
      <c r="N12" s="778" t="n">
        <f aca="false">-M14</f>
        <v>412969.665254237</v>
      </c>
      <c r="O12" s="778" t="n">
        <f aca="false">-N14</f>
        <v>422012.796610169</v>
      </c>
      <c r="P12" s="778" t="n">
        <f aca="false">-O14</f>
        <v>723450.508474576</v>
      </c>
    </row>
    <row r="13" customFormat="false" ht="12.75" hidden="false" customHeight="false" outlineLevel="0" collapsed="false">
      <c r="B13" s="774" t="s">
        <v>456</v>
      </c>
      <c r="C13" s="775"/>
      <c r="D13" s="739" t="n">
        <v>0.83</v>
      </c>
      <c r="E13" s="777" t="n">
        <f aca="false">F7*$D$13</f>
        <v>400932.203389831</v>
      </c>
      <c r="F13" s="778" t="n">
        <f aca="false">G7*$D$13</f>
        <v>415000</v>
      </c>
      <c r="G13" s="778" t="n">
        <f aca="false">H7*$D$13</f>
        <v>457203.389830509</v>
      </c>
      <c r="H13" s="778" t="n">
        <f aca="false">I7*$D$13</f>
        <v>485338.983050847</v>
      </c>
      <c r="I13" s="778" t="n">
        <f aca="false">J7*$D$13</f>
        <v>471271.186440678</v>
      </c>
      <c r="J13" s="778" t="n">
        <f aca="false">K7*$D$13</f>
        <v>562711.86440678</v>
      </c>
      <c r="K13" s="778" t="n">
        <f aca="false">L7*$D$13</f>
        <v>485338.983050847</v>
      </c>
      <c r="L13" s="778" t="n">
        <f aca="false">M7*$D$13</f>
        <v>478305.084745763</v>
      </c>
      <c r="M13" s="778" t="n">
        <f aca="false">N7*$D$13</f>
        <v>481822.033898305</v>
      </c>
      <c r="N13" s="778" t="n">
        <f aca="false">O7*$D$13</f>
        <v>492372.881355932</v>
      </c>
      <c r="O13" s="778" t="n">
        <f aca="false">P7*$D$13</f>
        <v>844067.79661017</v>
      </c>
      <c r="P13" s="778" t="n">
        <f aca="false">O7*$D$13</f>
        <v>492372.881355932</v>
      </c>
    </row>
    <row r="14" customFormat="false" ht="12.75" hidden="false" customHeight="false" outlineLevel="0" collapsed="false">
      <c r="B14" s="774" t="s">
        <v>457</v>
      </c>
      <c r="C14" s="775"/>
      <c r="D14" s="782" t="n">
        <v>0.8571</v>
      </c>
      <c r="E14" s="783" t="n">
        <f aca="false">-E13*$D$14</f>
        <v>-343638.991525424</v>
      </c>
      <c r="F14" s="784" t="n">
        <f aca="false">-F13*$D$14</f>
        <v>-355696.5</v>
      </c>
      <c r="G14" s="784" t="n">
        <f aca="false">-G13*$D$14</f>
        <v>-391869.025423729</v>
      </c>
      <c r="H14" s="784" t="n">
        <f aca="false">-H13*$D$14</f>
        <v>-415984.042372881</v>
      </c>
      <c r="I14" s="784" t="n">
        <f aca="false">-I13*$D$14</f>
        <v>-403926.533898305</v>
      </c>
      <c r="J14" s="784" t="n">
        <f aca="false">-J13*$D$14</f>
        <v>-482300.338983051</v>
      </c>
      <c r="K14" s="784" t="n">
        <f aca="false">-K13*$D$14</f>
        <v>-415984.042372881</v>
      </c>
      <c r="L14" s="784" t="n">
        <f aca="false">-L13*$D$14</f>
        <v>-409955.288135593</v>
      </c>
      <c r="M14" s="784" t="n">
        <f aca="false">-M13*$D$14</f>
        <v>-412969.665254237</v>
      </c>
      <c r="N14" s="784" t="n">
        <f aca="false">-N13*$D$14</f>
        <v>-422012.796610169</v>
      </c>
      <c r="O14" s="784" t="n">
        <f aca="false">-O13*$D$14</f>
        <v>-723450.508474576</v>
      </c>
      <c r="P14" s="784" t="n">
        <f aca="false">-P13*$D$14</f>
        <v>-422012.796610169</v>
      </c>
    </row>
    <row r="15" customFormat="false" ht="12.75" hidden="false" customHeight="false" outlineLevel="0" collapsed="false">
      <c r="B15" s="774" t="s">
        <v>401</v>
      </c>
      <c r="C15" s="775"/>
      <c r="D15" s="776"/>
      <c r="E15" s="777" t="n">
        <f aca="false">SUM(E12:E14)</f>
        <v>444543.211864407</v>
      </c>
      <c r="F15" s="778" t="n">
        <f aca="false">SUM(F12:F14)</f>
        <v>402942.491525424</v>
      </c>
      <c r="G15" s="778" t="n">
        <f aca="false">SUM(G12:G14)</f>
        <v>421030.86440678</v>
      </c>
      <c r="H15" s="778" t="n">
        <f aca="false">SUM(H12:H14)</f>
        <v>461223.966101695</v>
      </c>
      <c r="I15" s="778" t="n">
        <f aca="false">SUM(I12:I14)</f>
        <v>483328.694915254</v>
      </c>
      <c r="J15" s="778" t="n">
        <f aca="false">SUM(J12:J14)</f>
        <v>484338.059322034</v>
      </c>
      <c r="K15" s="778" t="n">
        <f aca="false">SUM(K12:K14)</f>
        <v>551655.279661017</v>
      </c>
      <c r="L15" s="778" t="n">
        <f aca="false">SUM(L12:L14)</f>
        <v>484333.838983051</v>
      </c>
      <c r="M15" s="778" t="n">
        <f aca="false">SUM(M12:M14)</f>
        <v>478807.656779661</v>
      </c>
      <c r="N15" s="778" t="n">
        <f aca="false">SUM(N12:N14)</f>
        <v>483329.75</v>
      </c>
      <c r="O15" s="778" t="n">
        <f aca="false">SUM(O12:O14)</f>
        <v>542630.084745763</v>
      </c>
      <c r="P15" s="778" t="n">
        <f aca="false">SUM(P12:P14)</f>
        <v>793810.593220339</v>
      </c>
    </row>
    <row r="16" customFormat="false" ht="12.75" hidden="false" customHeight="false" outlineLevel="0" collapsed="false">
      <c r="B16" s="780" t="s">
        <v>458</v>
      </c>
      <c r="C16" s="775"/>
      <c r="D16" s="776"/>
      <c r="E16" s="785"/>
      <c r="F16" s="786"/>
      <c r="G16" s="786"/>
      <c r="H16" s="786"/>
      <c r="I16" s="786"/>
      <c r="J16" s="786"/>
      <c r="K16" s="786"/>
      <c r="L16" s="786"/>
      <c r="M16" s="786"/>
      <c r="N16" s="786"/>
      <c r="O16" s="786"/>
      <c r="P16" s="786"/>
    </row>
    <row r="17" customFormat="false" ht="12.75" hidden="false" customHeight="false" outlineLevel="0" collapsed="false">
      <c r="B17" s="774" t="s">
        <v>451</v>
      </c>
      <c r="C17" s="775"/>
      <c r="D17" s="776"/>
      <c r="E17" s="777" t="n">
        <f aca="false">E13*0.18</f>
        <v>72167.7966101695</v>
      </c>
      <c r="F17" s="778" t="n">
        <f aca="false">F13*0.18</f>
        <v>74700</v>
      </c>
      <c r="G17" s="778" t="n">
        <f aca="false">G13*0.18</f>
        <v>82296.6101694915</v>
      </c>
      <c r="H17" s="778" t="n">
        <f aca="false">H13*0.18</f>
        <v>87361.0169491525</v>
      </c>
      <c r="I17" s="778" t="n">
        <f aca="false">I13*0.18</f>
        <v>84828.813559322</v>
      </c>
      <c r="J17" s="778" t="n">
        <f aca="false">J13*0.18</f>
        <v>101288.13559322</v>
      </c>
      <c r="K17" s="778" t="n">
        <f aca="false">K13*0.18</f>
        <v>87361.0169491525</v>
      </c>
      <c r="L17" s="778" t="n">
        <f aca="false">L13*0.18</f>
        <v>86094.9152542373</v>
      </c>
      <c r="M17" s="778" t="n">
        <f aca="false">M13*0.18</f>
        <v>86727.9661016949</v>
      </c>
      <c r="N17" s="778" t="n">
        <f aca="false">N13*0.18</f>
        <v>88627.1186440678</v>
      </c>
      <c r="O17" s="778" t="n">
        <f aca="false">O13*0.18</f>
        <v>151932.203389831</v>
      </c>
      <c r="P17" s="778" t="n">
        <f aca="false">P13*0.18</f>
        <v>88627.1186440678</v>
      </c>
    </row>
    <row r="18" customFormat="false" ht="12.75" hidden="false" customHeight="false" outlineLevel="0" collapsed="false">
      <c r="B18" s="774" t="s">
        <v>459</v>
      </c>
      <c r="C18" s="775"/>
      <c r="D18" s="776"/>
      <c r="E18" s="777" t="n">
        <f aca="false">E17+E13</f>
        <v>473100</v>
      </c>
      <c r="F18" s="778" t="n">
        <f aca="false">F17+F13</f>
        <v>489700</v>
      </c>
      <c r="G18" s="778" t="n">
        <f aca="false">G17+G13</f>
        <v>539500</v>
      </c>
      <c r="H18" s="778" t="n">
        <f aca="false">H17+H13</f>
        <v>572700</v>
      </c>
      <c r="I18" s="778" t="n">
        <f aca="false">I17+I13</f>
        <v>556100</v>
      </c>
      <c r="J18" s="778" t="n">
        <f aca="false">J17+J13</f>
        <v>664000</v>
      </c>
      <c r="K18" s="778" t="n">
        <f aca="false">K17+K13</f>
        <v>572700</v>
      </c>
      <c r="L18" s="778" t="n">
        <f aca="false">L17+L13</f>
        <v>564400</v>
      </c>
      <c r="M18" s="778" t="n">
        <f aca="false">M17+M13</f>
        <v>568550</v>
      </c>
      <c r="N18" s="778" t="n">
        <f aca="false">N17+N13</f>
        <v>581000</v>
      </c>
      <c r="O18" s="778" t="n">
        <f aca="false">O17+O13</f>
        <v>996000</v>
      </c>
      <c r="P18" s="778" t="n">
        <f aca="false">P17+P13</f>
        <v>581000</v>
      </c>
    </row>
    <row r="19" customFormat="false" ht="12.75" hidden="false" customHeight="false" outlineLevel="0" collapsed="false">
      <c r="B19" s="774" t="s">
        <v>460</v>
      </c>
      <c r="C19" s="775"/>
      <c r="D19" s="776"/>
      <c r="E19" s="777" t="n">
        <f aca="false">E18*Datos!E19</f>
        <v>94620</v>
      </c>
      <c r="F19" s="778" t="n">
        <f aca="false">F18*Datos!F19</f>
        <v>97940</v>
      </c>
      <c r="G19" s="778" t="n">
        <f aca="false">G18*Datos!G19</f>
        <v>107900</v>
      </c>
      <c r="H19" s="778" t="n">
        <f aca="false">H18*Datos!H19</f>
        <v>114540</v>
      </c>
      <c r="I19" s="778" t="n">
        <f aca="false">I18*Datos!I19</f>
        <v>111220</v>
      </c>
      <c r="J19" s="778" t="n">
        <f aca="false">J18*Datos!J19</f>
        <v>132800</v>
      </c>
      <c r="K19" s="778" t="n">
        <f aca="false">K18*Datos!K19</f>
        <v>114540</v>
      </c>
      <c r="L19" s="778" t="n">
        <f aca="false">L18*Datos!L19</f>
        <v>112880</v>
      </c>
      <c r="M19" s="778" t="n">
        <f aca="false">M18*Datos!M19</f>
        <v>113710</v>
      </c>
      <c r="N19" s="778" t="n">
        <f aca="false">N18*Datos!N19</f>
        <v>116200</v>
      </c>
      <c r="O19" s="778" t="n">
        <f aca="false">O18*Datos!O19</f>
        <v>199200</v>
      </c>
      <c r="P19" s="778" t="n">
        <f aca="false">P18*Datos!P19</f>
        <v>116200</v>
      </c>
    </row>
    <row r="20" customFormat="false" ht="12.75" hidden="false" customHeight="false" outlineLevel="0" collapsed="false">
      <c r="B20" s="774" t="s">
        <v>461</v>
      </c>
      <c r="C20" s="775"/>
      <c r="D20" s="776"/>
      <c r="E20" s="777" t="n">
        <f aca="false">E18*Datos!E18</f>
        <v>378480</v>
      </c>
      <c r="F20" s="778" t="n">
        <f aca="false">F18*Datos!F18</f>
        <v>391760</v>
      </c>
      <c r="G20" s="778" t="n">
        <f aca="false">G18*Datos!G18</f>
        <v>431600</v>
      </c>
      <c r="H20" s="778" t="n">
        <f aca="false">H18*Datos!H18</f>
        <v>458160</v>
      </c>
      <c r="I20" s="778" t="n">
        <f aca="false">I18*Datos!I18</f>
        <v>444880</v>
      </c>
      <c r="J20" s="778" t="n">
        <f aca="false">J18*Datos!J18</f>
        <v>531200</v>
      </c>
      <c r="K20" s="778" t="n">
        <f aca="false">K18*Datos!K18</f>
        <v>458160</v>
      </c>
      <c r="L20" s="778" t="n">
        <f aca="false">L18*Datos!L18</f>
        <v>451520</v>
      </c>
      <c r="M20" s="778" t="n">
        <f aca="false">M18*Datos!M18</f>
        <v>454840</v>
      </c>
      <c r="N20" s="778" t="n">
        <f aca="false">N18*Datos!N18</f>
        <v>464800</v>
      </c>
      <c r="O20" s="778" t="n">
        <f aca="false">O18*Datos!O18</f>
        <v>796800</v>
      </c>
      <c r="P20" s="778" t="n">
        <f aca="false">P18*Datos!P18</f>
        <v>464800</v>
      </c>
    </row>
    <row r="21" customFormat="false" ht="12.75" hidden="false" customHeight="false" outlineLevel="0" collapsed="false">
      <c r="B21" s="787"/>
      <c r="C21" s="775"/>
      <c r="D21" s="776"/>
      <c r="E21" s="785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</row>
    <row r="22" customFormat="false" ht="12.75" hidden="false" customHeight="false" outlineLevel="0" collapsed="false">
      <c r="B22" s="780" t="s">
        <v>462</v>
      </c>
      <c r="C22" s="769"/>
      <c r="D22" s="788"/>
      <c r="E22" s="777" t="n">
        <f aca="false">E8-E17</f>
        <v>15544.0677966102</v>
      </c>
      <c r="F22" s="778" t="n">
        <f aca="false">F8-F17</f>
        <v>12249.1525423729</v>
      </c>
      <c r="G22" s="778" t="n">
        <f aca="false">G8-G17</f>
        <v>7703.38983050847</v>
      </c>
      <c r="H22" s="778" t="n">
        <f aca="false">H8-H17</f>
        <v>11791.5254237288</v>
      </c>
      <c r="I22" s="778" t="n">
        <f aca="false">I8-I17</f>
        <v>20425.4237288136</v>
      </c>
      <c r="J22" s="778" t="n">
        <f aca="false">J8-J17</f>
        <v>915.254237288144</v>
      </c>
      <c r="K22" s="778" t="n">
        <f aca="false">K8-K17</f>
        <v>34672.8813559322</v>
      </c>
      <c r="L22" s="778" t="n">
        <f aca="false">L8-L17</f>
        <v>19159.3220338983</v>
      </c>
      <c r="M22" s="778" t="n">
        <f aca="false">M8-M17</f>
        <v>17000.8474576271</v>
      </c>
      <c r="N22" s="778" t="n">
        <f aca="false">N8-N17</f>
        <v>15864.406779661</v>
      </c>
      <c r="O22" s="778" t="n">
        <f aca="false">O8-O17</f>
        <v>-45152.5423728814</v>
      </c>
      <c r="P22" s="778" t="n">
        <f aca="false">P8-P17</f>
        <v>94423.7288135593</v>
      </c>
    </row>
    <row r="23" customFormat="false" ht="12.75" hidden="false" customHeight="false" outlineLevel="0" collapsed="false">
      <c r="B23" s="774" t="s">
        <v>463</v>
      </c>
      <c r="C23" s="775"/>
      <c r="D23" s="776"/>
      <c r="E23" s="777" t="n">
        <f aca="false">E7*Datos!E22/100</f>
        <v>97.4576271186441</v>
      </c>
      <c r="F23" s="778" t="n">
        <f aca="false">F7*Datos!F22/100</f>
        <v>96.6101694915254</v>
      </c>
      <c r="G23" s="778" t="n">
        <f aca="false">G7*Datos!G22/100</f>
        <v>100</v>
      </c>
      <c r="H23" s="778" t="n">
        <f aca="false">H7*Datos!H22/100</f>
        <v>110.169491525424</v>
      </c>
      <c r="I23" s="778" t="n">
        <f aca="false">I7*Datos!I22/100</f>
        <v>116.949152542373</v>
      </c>
      <c r="J23" s="778" t="n">
        <f aca="false">J7*Datos!J22/100</f>
        <v>113.559322033898</v>
      </c>
      <c r="K23" s="778" t="n">
        <f aca="false">K7*Datos!K22/100</f>
        <v>135.593220338983</v>
      </c>
      <c r="L23" s="778" t="n">
        <f aca="false">L7*Datos!L22/100</f>
        <v>116.949152542373</v>
      </c>
      <c r="M23" s="778" t="n">
        <f aca="false">M7*Datos!M22/100</f>
        <v>115.254237288136</v>
      </c>
      <c r="N23" s="778" t="n">
        <f aca="false">N7*Datos!N22/100</f>
        <v>116.101694915254</v>
      </c>
      <c r="O23" s="778" t="n">
        <f aca="false">O7*Datos!O22/100</f>
        <v>118.64406779661</v>
      </c>
      <c r="P23" s="778" t="n">
        <f aca="false">P7*Datos!P22/100</f>
        <v>203.389830508475</v>
      </c>
    </row>
    <row r="24" customFormat="false" ht="12.75" hidden="false" customHeight="false" outlineLevel="0" collapsed="false">
      <c r="B24" s="787"/>
      <c r="C24" s="775"/>
      <c r="D24" s="776"/>
      <c r="E24" s="785"/>
      <c r="F24" s="786"/>
      <c r="G24" s="786"/>
      <c r="H24" s="786"/>
      <c r="I24" s="786"/>
      <c r="J24" s="786"/>
      <c r="K24" s="786"/>
      <c r="L24" s="786"/>
      <c r="M24" s="786"/>
      <c r="N24" s="786"/>
      <c r="O24" s="786"/>
      <c r="P24" s="786"/>
    </row>
    <row r="25" customFormat="false" ht="12.75" hidden="false" customHeight="false" outlineLevel="0" collapsed="false">
      <c r="B25" s="780" t="s">
        <v>464</v>
      </c>
      <c r="C25" s="775"/>
      <c r="D25" s="776"/>
      <c r="E25" s="785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</row>
    <row r="26" customFormat="false" ht="12.75" hidden="false" customHeight="false" outlineLevel="0" collapsed="false">
      <c r="B26" s="774" t="s">
        <v>465</v>
      </c>
      <c r="C26" s="775"/>
      <c r="D26" s="776"/>
      <c r="E26" s="777" t="n">
        <f aca="false">Datos!E7</f>
        <v>10800</v>
      </c>
      <c r="F26" s="778" t="n">
        <f aca="false">Datos!F7</f>
        <v>10800</v>
      </c>
      <c r="G26" s="778" t="n">
        <f aca="false">Datos!G7</f>
        <v>10800</v>
      </c>
      <c r="H26" s="778" t="n">
        <f aca="false">Datos!H7</f>
        <v>10800</v>
      </c>
      <c r="I26" s="778" t="n">
        <f aca="false">Datos!I7</f>
        <v>10800</v>
      </c>
      <c r="J26" s="778" t="n">
        <f aca="false">Datos!J7</f>
        <v>10800</v>
      </c>
      <c r="K26" s="778" t="n">
        <f aca="false">(J26*Datos!J27)*2</f>
        <v>22133.4136328749</v>
      </c>
      <c r="L26" s="778" t="n">
        <f aca="false">J26*Datos!J27</f>
        <v>11066.7068164374</v>
      </c>
      <c r="M26" s="778" t="n">
        <f aca="false">L26</f>
        <v>11066.7068164374</v>
      </c>
      <c r="N26" s="778" t="n">
        <f aca="false">M26</f>
        <v>11066.7068164374</v>
      </c>
      <c r="O26" s="778" t="n">
        <f aca="false">N26</f>
        <v>11066.7068164374</v>
      </c>
      <c r="P26" s="778" t="n">
        <f aca="false">O26*2</f>
        <v>22133.4136328749</v>
      </c>
    </row>
    <row r="27" customFormat="false" ht="12.75" hidden="false" customHeight="false" outlineLevel="0" collapsed="false">
      <c r="B27" s="774" t="s">
        <v>466</v>
      </c>
      <c r="C27" s="775"/>
      <c r="D27" s="776"/>
      <c r="E27" s="777" t="n">
        <f aca="false">E26*Datos!E8</f>
        <v>1512</v>
      </c>
      <c r="F27" s="778" t="n">
        <f aca="false">F26*Datos!F8</f>
        <v>1512</v>
      </c>
      <c r="G27" s="778" t="n">
        <f aca="false">G26*Datos!G8</f>
        <v>1512</v>
      </c>
      <c r="H27" s="778" t="n">
        <f aca="false">H26*Datos!H8</f>
        <v>1512</v>
      </c>
      <c r="I27" s="778" t="n">
        <f aca="false">I26*Datos!I8</f>
        <v>1512</v>
      </c>
      <c r="J27" s="778" t="n">
        <f aca="false">J26*Datos!J8</f>
        <v>1512</v>
      </c>
      <c r="K27" s="778" t="n">
        <f aca="false">K26*Datos!K8</f>
        <v>3098.67790860248</v>
      </c>
      <c r="L27" s="778" t="n">
        <f aca="false">L26*Datos!L8</f>
        <v>1549.33895430124</v>
      </c>
      <c r="M27" s="778" t="n">
        <f aca="false">M26*Datos!M8</f>
        <v>1549.33895430124</v>
      </c>
      <c r="N27" s="778" t="n">
        <f aca="false">N26*Datos!N8</f>
        <v>1549.33895430124</v>
      </c>
      <c r="O27" s="778" t="n">
        <f aca="false">O26*Datos!O8</f>
        <v>1549.33895430124</v>
      </c>
      <c r="P27" s="778" t="n">
        <f aca="false">P26*Datos!P8</f>
        <v>3098.67790860248</v>
      </c>
    </row>
    <row r="28" customFormat="false" ht="12.75" hidden="false" customHeight="false" outlineLevel="0" collapsed="false">
      <c r="B28" s="774" t="s">
        <v>467</v>
      </c>
      <c r="C28" s="775"/>
      <c r="D28" s="776"/>
      <c r="E28" s="777" t="n">
        <f aca="false">Datos!E9</f>
        <v>7500</v>
      </c>
      <c r="F28" s="778" t="n">
        <f aca="false">Datos!F9</f>
        <v>7500</v>
      </c>
      <c r="G28" s="778" t="n">
        <f aca="false">Datos!G9</f>
        <v>7500</v>
      </c>
      <c r="H28" s="778" t="n">
        <f aca="false">G28*Datos!G26</f>
        <v>7592.04175451363</v>
      </c>
      <c r="I28" s="778" t="n">
        <f aca="false">H28</f>
        <v>7592.04175451363</v>
      </c>
      <c r="J28" s="778" t="n">
        <f aca="false">I28</f>
        <v>7592.04175451363</v>
      </c>
      <c r="K28" s="778" t="n">
        <f aca="false">J28*Datos!J26</f>
        <v>7685.21306697044</v>
      </c>
      <c r="L28" s="778" t="n">
        <f aca="false">K28</f>
        <v>7685.21306697044</v>
      </c>
      <c r="M28" s="778" t="n">
        <f aca="false">L28</f>
        <v>7685.21306697044</v>
      </c>
      <c r="N28" s="778" t="n">
        <f aca="false">M28*Datos!M26</f>
        <v>7779.52779956978</v>
      </c>
      <c r="O28" s="778" t="n">
        <f aca="false">N28</f>
        <v>7779.52779956978</v>
      </c>
      <c r="P28" s="778" t="n">
        <f aca="false">O28</f>
        <v>7779.52779956978</v>
      </c>
    </row>
    <row r="29" customFormat="false" ht="12.75" hidden="false" customHeight="false" outlineLevel="0" collapsed="false">
      <c r="B29" s="774" t="s">
        <v>468</v>
      </c>
      <c r="C29" s="775"/>
      <c r="D29" s="776"/>
      <c r="E29" s="777" t="n">
        <f aca="false">Datos!E10</f>
        <v>5800</v>
      </c>
      <c r="F29" s="778" t="n">
        <f aca="false">Datos!F10</f>
        <v>5800</v>
      </c>
      <c r="G29" s="778" t="n">
        <f aca="false">Datos!G10</f>
        <v>5800</v>
      </c>
      <c r="H29" s="778" t="n">
        <f aca="false">G29*Datos!G26</f>
        <v>5871.17895682387</v>
      </c>
      <c r="I29" s="778" t="n">
        <f aca="false">H29</f>
        <v>5871.17895682387</v>
      </c>
      <c r="J29" s="778" t="n">
        <f aca="false">I29</f>
        <v>5871.17895682387</v>
      </c>
      <c r="K29" s="778" t="n">
        <f aca="false">J29*Datos!J26</f>
        <v>5943.23143845714</v>
      </c>
      <c r="L29" s="778" t="n">
        <f aca="false">K29</f>
        <v>5943.23143845714</v>
      </c>
      <c r="M29" s="778" t="n">
        <f aca="false">L29</f>
        <v>5943.23143845714</v>
      </c>
      <c r="N29" s="778" t="n">
        <f aca="false">M29*Datos!M26</f>
        <v>6016.16816500063</v>
      </c>
      <c r="O29" s="778" t="n">
        <f aca="false">N29</f>
        <v>6016.16816500063</v>
      </c>
      <c r="P29" s="778" t="n">
        <f aca="false">O29</f>
        <v>6016.16816500063</v>
      </c>
    </row>
    <row r="30" customFormat="false" ht="12.75" hidden="false" customHeight="false" outlineLevel="0" collapsed="false">
      <c r="B30" s="774" t="s">
        <v>469</v>
      </c>
      <c r="C30" s="775"/>
      <c r="D30" s="776"/>
      <c r="E30" s="777" t="n">
        <f aca="false">E7*Datos!E11</f>
        <v>4872.8813559322</v>
      </c>
      <c r="F30" s="778" t="n">
        <f aca="false">F7*Datos!F11</f>
        <v>4830.50847457627</v>
      </c>
      <c r="G30" s="778" t="n">
        <f aca="false">G7*Datos!G11</f>
        <v>5000</v>
      </c>
      <c r="H30" s="778" t="n">
        <f aca="false">H7*Datos!H11</f>
        <v>5508.47457627119</v>
      </c>
      <c r="I30" s="778" t="n">
        <f aca="false">I7*Datos!I11</f>
        <v>5847.45762711864</v>
      </c>
      <c r="J30" s="778" t="n">
        <f aca="false">J7*Datos!J11</f>
        <v>5677.96610169492</v>
      </c>
      <c r="K30" s="778" t="n">
        <f aca="false">K7*Datos!K11</f>
        <v>6779.66101694915</v>
      </c>
      <c r="L30" s="778" t="n">
        <f aca="false">L7*Datos!L11</f>
        <v>5847.45762711864</v>
      </c>
      <c r="M30" s="778" t="n">
        <f aca="false">M7*Datos!M11</f>
        <v>5762.71186440678</v>
      </c>
      <c r="N30" s="778" t="n">
        <f aca="false">N7*Datos!N11</f>
        <v>5805.08474576271</v>
      </c>
      <c r="O30" s="778" t="n">
        <f aca="false">O7*Datos!O11</f>
        <v>5932.20338983051</v>
      </c>
      <c r="P30" s="778" t="n">
        <f aca="false">P7*Datos!P11</f>
        <v>10169.4915254237</v>
      </c>
    </row>
    <row r="31" customFormat="false" ht="12.75" hidden="false" customHeight="false" outlineLevel="0" collapsed="false">
      <c r="B31" s="774" t="s">
        <v>470</v>
      </c>
      <c r="C31" s="775"/>
      <c r="D31" s="789" t="n">
        <f aca="false">1/12</f>
        <v>0.0833333333333333</v>
      </c>
      <c r="E31" s="777" t="n">
        <f aca="false">$D$31*E26</f>
        <v>900</v>
      </c>
      <c r="F31" s="778" t="n">
        <f aca="false">$D$31*F26</f>
        <v>900</v>
      </c>
      <c r="G31" s="778" t="n">
        <f aca="false">$D$31*G26</f>
        <v>900</v>
      </c>
      <c r="H31" s="778" t="n">
        <f aca="false">$D$31*H26</f>
        <v>900</v>
      </c>
      <c r="I31" s="778" t="n">
        <f aca="false">$D$31*I26</f>
        <v>900</v>
      </c>
      <c r="J31" s="778" t="n">
        <f aca="false">$D$31*J26</f>
        <v>900</v>
      </c>
      <c r="K31" s="778" t="n">
        <f aca="false">$D$31*J26</f>
        <v>900</v>
      </c>
      <c r="L31" s="778" t="n">
        <f aca="false">$D$31*L26</f>
        <v>922.225568036453</v>
      </c>
      <c r="M31" s="778" t="n">
        <f aca="false">$D$31*M26</f>
        <v>922.225568036453</v>
      </c>
      <c r="N31" s="778" t="n">
        <f aca="false">$D$31*N26</f>
        <v>922.225568036453</v>
      </c>
      <c r="O31" s="778" t="n">
        <f aca="false">$D$31*O26</f>
        <v>922.225568036453</v>
      </c>
      <c r="P31" s="778" t="n">
        <f aca="false">$D$31*O26</f>
        <v>922.225568036453</v>
      </c>
    </row>
    <row r="32" customFormat="false" ht="12.75" hidden="false" customHeight="false" outlineLevel="0" collapsed="false">
      <c r="B32" s="774" t="s">
        <v>471</v>
      </c>
      <c r="C32" s="775"/>
      <c r="D32" s="790"/>
      <c r="E32" s="777" t="n">
        <f aca="false">E31+Balance!D37</f>
        <v>2700</v>
      </c>
      <c r="F32" s="778" t="n">
        <f aca="false">E32+F31</f>
        <v>3600</v>
      </c>
      <c r="G32" s="778" t="n">
        <f aca="false">F32+G31</f>
        <v>4500</v>
      </c>
      <c r="H32" s="778" t="n">
        <f aca="false">G32+H31</f>
        <v>5400</v>
      </c>
      <c r="I32" s="778" t="n">
        <f aca="false">I31</f>
        <v>900</v>
      </c>
      <c r="J32" s="778" t="n">
        <f aca="false">I32+J31</f>
        <v>1800</v>
      </c>
      <c r="K32" s="778" t="n">
        <f aca="false">J32+K31</f>
        <v>2700</v>
      </c>
      <c r="L32" s="778" t="n">
        <f aca="false">K32+L31</f>
        <v>3622.22556803645</v>
      </c>
      <c r="M32" s="778" t="n">
        <f aca="false">L32+M31</f>
        <v>4544.45113607291</v>
      </c>
      <c r="N32" s="778" t="n">
        <f aca="false">M32+N31</f>
        <v>5466.67670410936</v>
      </c>
      <c r="O32" s="778" t="n">
        <f aca="false">O31</f>
        <v>922.225568036453</v>
      </c>
      <c r="P32" s="778" t="n">
        <f aca="false">O32+P31</f>
        <v>1844.45113607291</v>
      </c>
    </row>
    <row r="33" customFormat="false" ht="12.75" hidden="false" customHeight="false" outlineLevel="0" collapsed="false">
      <c r="B33" s="787"/>
      <c r="C33" s="775"/>
      <c r="D33" s="790"/>
      <c r="E33" s="777"/>
      <c r="F33" s="778"/>
      <c r="G33" s="778"/>
      <c r="H33" s="778"/>
      <c r="I33" s="778"/>
      <c r="J33" s="778"/>
      <c r="K33" s="778"/>
      <c r="L33" s="778"/>
      <c r="M33" s="778"/>
      <c r="N33" s="778"/>
      <c r="O33" s="778"/>
      <c r="P33" s="778"/>
    </row>
    <row r="34" customFormat="false" ht="12.75" hidden="false" customHeight="false" outlineLevel="0" collapsed="false">
      <c r="B34" s="780" t="s">
        <v>220</v>
      </c>
      <c r="C34" s="775"/>
      <c r="D34" s="790"/>
      <c r="E34" s="785"/>
      <c r="F34" s="786"/>
      <c r="G34" s="786"/>
      <c r="H34" s="786"/>
      <c r="I34" s="786"/>
      <c r="J34" s="786"/>
      <c r="K34" s="786"/>
      <c r="L34" s="786"/>
      <c r="M34" s="786"/>
      <c r="N34" s="786"/>
      <c r="O34" s="786"/>
      <c r="P34" s="786"/>
    </row>
    <row r="35" customFormat="false" ht="12.75" hidden="false" customHeight="false" outlineLevel="0" collapsed="false">
      <c r="B35" s="774" t="s">
        <v>472</v>
      </c>
      <c r="C35" s="775"/>
      <c r="D35" s="791" t="s">
        <v>253</v>
      </c>
      <c r="E35" s="792" t="n">
        <f aca="false">(((1+Datos!E13)^0.083333)-1)*100</f>
        <v>3.14478613848219</v>
      </c>
      <c r="F35" s="793" t="n">
        <f aca="false">(((1+Datos!F13)^0.083333)-1)*100</f>
        <v>3.14478613848219</v>
      </c>
      <c r="G35" s="793" t="n">
        <f aca="false">(((1+Datos!G13)^0.083333)-1)*100</f>
        <v>3.14478613848219</v>
      </c>
      <c r="H35" s="793" t="n">
        <f aca="false">(((1+Datos!H13)^0.083333)-1)*100</f>
        <v>3.14478613848219</v>
      </c>
      <c r="I35" s="793" t="n">
        <f aca="false">(((1+Datos!I13)^0.083333)-1)*100</f>
        <v>3.14478613848219</v>
      </c>
      <c r="J35" s="793" t="n">
        <f aca="false">(((1+Datos!J13)^0.083333)-1)*100</f>
        <v>3.14478613848219</v>
      </c>
      <c r="K35" s="793" t="n">
        <f aca="false">(((1+Datos!K13)^0.083333)-1)*100</f>
        <v>3.14478613848219</v>
      </c>
      <c r="L35" s="793" t="n">
        <f aca="false">(((1+Datos!L13)^0.083333)-1)*100</f>
        <v>3.14478613848219</v>
      </c>
      <c r="M35" s="793" t="n">
        <f aca="false">(((1+Datos!M13)^0.083333)-1)*100</f>
        <v>3.14478613848219</v>
      </c>
      <c r="N35" s="793" t="n">
        <f aca="false">(((1+Datos!N13)^0.083333)-1)*100</f>
        <v>3.14478613848219</v>
      </c>
      <c r="O35" s="793" t="n">
        <f aca="false">(((1+Datos!O13)^0.083333)-1)*100</f>
        <v>3.14478613848219</v>
      </c>
      <c r="P35" s="793" t="n">
        <f aca="false">(((1+Datos!P13)^0.083333)-1)*100</f>
        <v>3.14478613848219</v>
      </c>
    </row>
    <row r="36" customFormat="false" ht="12.75" hidden="false" customHeight="false" outlineLevel="0" collapsed="false">
      <c r="B36" s="774" t="s">
        <v>473</v>
      </c>
      <c r="C36" s="775"/>
      <c r="D36" s="791" t="s">
        <v>383</v>
      </c>
      <c r="E36" s="777" t="n">
        <f aca="false">Datos!E12*E35/100</f>
        <v>4717.17920772329</v>
      </c>
      <c r="F36" s="778" t="n">
        <f aca="false">Datos!F12*F35/100</f>
        <v>4717.17920772329</v>
      </c>
      <c r="G36" s="778" t="n">
        <f aca="false">Datos!G12*G35/100</f>
        <v>4717.17920772329</v>
      </c>
      <c r="H36" s="778" t="n">
        <f aca="false">Datos!H12*H35/100</f>
        <v>4717.17920772329</v>
      </c>
      <c r="I36" s="778" t="n">
        <f aca="false">Datos!I12*I35/100</f>
        <v>4717.17920772329</v>
      </c>
      <c r="J36" s="778" t="n">
        <f aca="false">Datos!J12*J35/100</f>
        <v>4717.17920772329</v>
      </c>
      <c r="K36" s="778" t="n">
        <f aca="false">Datos!K12*K35/100</f>
        <v>4717.17920772329</v>
      </c>
      <c r="L36" s="778" t="n">
        <f aca="false">Datos!L12*L35/100</f>
        <v>4717.17920772329</v>
      </c>
      <c r="M36" s="778" t="n">
        <f aca="false">Datos!M12*M35/100</f>
        <v>4717.17920772329</v>
      </c>
      <c r="N36" s="778" t="n">
        <f aca="false">Datos!N12*N35/100</f>
        <v>4717.17920772329</v>
      </c>
      <c r="O36" s="778" t="n">
        <f aca="false">Datos!O12*O35/100</f>
        <v>4717.17920772329</v>
      </c>
      <c r="P36" s="778" t="n">
        <f aca="false">Datos!P12*P35/100</f>
        <v>4717.17920772329</v>
      </c>
    </row>
    <row r="37" customFormat="false" ht="12.75" hidden="false" customHeight="false" outlineLevel="0" collapsed="false">
      <c r="B37" s="787"/>
      <c r="C37" s="775"/>
      <c r="D37" s="790"/>
      <c r="E37" s="777"/>
      <c r="F37" s="778"/>
      <c r="G37" s="778"/>
      <c r="H37" s="778"/>
      <c r="I37" s="778"/>
      <c r="J37" s="778"/>
      <c r="K37" s="778"/>
      <c r="L37" s="778"/>
      <c r="M37" s="778"/>
      <c r="N37" s="778"/>
      <c r="O37" s="778"/>
      <c r="P37" s="778"/>
    </row>
    <row r="38" customFormat="false" ht="12.75" hidden="false" customHeight="false" outlineLevel="0" collapsed="false">
      <c r="B38" s="780" t="s">
        <v>435</v>
      </c>
      <c r="C38" s="775"/>
      <c r="D38" s="790"/>
      <c r="E38" s="781" t="n">
        <v>40000</v>
      </c>
      <c r="F38" s="778" t="n">
        <f aca="false">+E38</f>
        <v>40000</v>
      </c>
      <c r="G38" s="778" t="n">
        <f aca="false">+F38</f>
        <v>40000</v>
      </c>
      <c r="H38" s="778" t="n">
        <f aca="false">+G38</f>
        <v>40000</v>
      </c>
      <c r="I38" s="778" t="n">
        <f aca="false">+H38</f>
        <v>40000</v>
      </c>
      <c r="J38" s="778" t="n">
        <f aca="false">+I38</f>
        <v>40000</v>
      </c>
      <c r="K38" s="778" t="n">
        <f aca="false">+J38</f>
        <v>40000</v>
      </c>
      <c r="L38" s="778" t="n">
        <f aca="false">+K38</f>
        <v>40000</v>
      </c>
      <c r="M38" s="778" t="n">
        <f aca="false">+L38</f>
        <v>40000</v>
      </c>
      <c r="N38" s="778" t="n">
        <f aca="false">+M38</f>
        <v>40000</v>
      </c>
      <c r="O38" s="778" t="n">
        <f aca="false">+N38</f>
        <v>40000</v>
      </c>
      <c r="P38" s="778" t="n">
        <f aca="false">+O38</f>
        <v>40000</v>
      </c>
    </row>
    <row r="39" customFormat="false" ht="12.75" hidden="false" customHeight="false" outlineLevel="0" collapsed="false">
      <c r="B39" s="774" t="s">
        <v>472</v>
      </c>
      <c r="C39" s="775"/>
      <c r="D39" s="790"/>
      <c r="E39" s="792" t="n">
        <f aca="false">(((1+Datos!E15)^0.083333)-1)*100</f>
        <v>2.21043612057257</v>
      </c>
      <c r="F39" s="793" t="n">
        <f aca="false">(((1+Datos!F15)^0.083333)-1)*100</f>
        <v>2.21043612057257</v>
      </c>
      <c r="G39" s="793" t="n">
        <f aca="false">(((1+Datos!G15)^0.083333)-1)*100</f>
        <v>2.21043612057257</v>
      </c>
      <c r="H39" s="793" t="n">
        <f aca="false">(((1+Datos!H15)^0.083333)-1)*100</f>
        <v>2.21043612057257</v>
      </c>
      <c r="I39" s="793" t="n">
        <f aca="false">(((1+Datos!I15)^0.083333)-1)*100</f>
        <v>2.21043612057257</v>
      </c>
      <c r="J39" s="793" t="n">
        <f aca="false">(((1+Datos!J15)^0.083333)-1)*100</f>
        <v>2.21043612057257</v>
      </c>
      <c r="K39" s="793" t="n">
        <f aca="false">(((1+Datos!K15)^0.083333)-1)*100</f>
        <v>2.21043612057257</v>
      </c>
      <c r="L39" s="793" t="n">
        <f aca="false">(((1+Datos!L15)^0.083333)-1)*100</f>
        <v>2.21043612057257</v>
      </c>
      <c r="M39" s="793" t="n">
        <f aca="false">(((1+Datos!M15)^0.083333)-1)*100</f>
        <v>2.21043612057257</v>
      </c>
      <c r="N39" s="793" t="n">
        <f aca="false">(((1+Datos!N15)^0.083333)-1)*100</f>
        <v>2.21043612057257</v>
      </c>
      <c r="O39" s="793" t="n">
        <f aca="false">(((1+Datos!O15)^0.083333)-1)*100</f>
        <v>2.21043612057257</v>
      </c>
      <c r="P39" s="793" t="n">
        <f aca="false">(((1+Datos!P15)^0.083333)-1)*100</f>
        <v>2.21043612057257</v>
      </c>
    </row>
    <row r="40" customFormat="false" ht="12.75" hidden="false" customHeight="false" outlineLevel="0" collapsed="false">
      <c r="B40" s="774" t="s">
        <v>474</v>
      </c>
      <c r="C40" s="775"/>
      <c r="D40" s="791" t="s">
        <v>383</v>
      </c>
      <c r="E40" s="777" t="n">
        <f aca="false">Datos!E14*E39/100</f>
        <v>884.174448229027</v>
      </c>
      <c r="F40" s="778" t="n">
        <f aca="false">Datos!F14*F39/100</f>
        <v>884.174448229027</v>
      </c>
      <c r="G40" s="778" t="n">
        <f aca="false">Datos!G14*G39/100</f>
        <v>884.174448229027</v>
      </c>
      <c r="H40" s="778" t="n">
        <f aca="false">Datos!H14*H39/100</f>
        <v>884.174448229027</v>
      </c>
      <c r="I40" s="778" t="n">
        <f aca="false">Datos!I14*I39/100</f>
        <v>884.174448229027</v>
      </c>
      <c r="J40" s="778" t="n">
        <f aca="false">Datos!J14*J39/100</f>
        <v>884.174448229027</v>
      </c>
      <c r="K40" s="778" t="n">
        <f aca="false">Datos!K14*K39/100</f>
        <v>884.174448229027</v>
      </c>
      <c r="L40" s="778" t="n">
        <f aca="false">Datos!L14*L39/100</f>
        <v>884.174448229027</v>
      </c>
      <c r="M40" s="778" t="n">
        <f aca="false">Datos!M14*M39/100</f>
        <v>884.174448229027</v>
      </c>
      <c r="N40" s="778" t="n">
        <f aca="false">Datos!N14*N39/100</f>
        <v>884.174448229027</v>
      </c>
      <c r="O40" s="778" t="n">
        <f aca="false">Datos!O14*O39/100</f>
        <v>884.174448229027</v>
      </c>
      <c r="P40" s="778" t="n">
        <f aca="false">Datos!P14*P39/100</f>
        <v>884.174448229027</v>
      </c>
    </row>
    <row r="41" customFormat="false" ht="12.75" hidden="false" customHeight="false" outlineLevel="0" collapsed="false">
      <c r="B41" s="787"/>
      <c r="C41" s="775"/>
      <c r="D41" s="790"/>
      <c r="E41" s="785"/>
      <c r="F41" s="786"/>
      <c r="G41" s="786"/>
      <c r="H41" s="786"/>
      <c r="I41" s="786"/>
      <c r="J41" s="786"/>
      <c r="K41" s="786"/>
      <c r="L41" s="786"/>
      <c r="M41" s="786"/>
      <c r="N41" s="786"/>
      <c r="O41" s="786"/>
      <c r="P41" s="786"/>
    </row>
    <row r="42" customFormat="false" ht="12.75" hidden="false" customHeight="false" outlineLevel="0" collapsed="false">
      <c r="B42" s="780" t="s">
        <v>475</v>
      </c>
      <c r="C42" s="775"/>
      <c r="D42" s="790"/>
      <c r="E42" s="777"/>
      <c r="F42" s="778"/>
      <c r="G42" s="778"/>
      <c r="H42" s="778"/>
      <c r="I42" s="778"/>
      <c r="J42" s="778"/>
      <c r="K42" s="778"/>
      <c r="L42" s="778"/>
      <c r="M42" s="778"/>
      <c r="N42" s="778"/>
      <c r="O42" s="778"/>
      <c r="P42" s="778"/>
    </row>
    <row r="43" customFormat="false" ht="12.75" hidden="false" customHeight="false" outlineLevel="0" collapsed="false">
      <c r="B43" s="774" t="s">
        <v>476</v>
      </c>
      <c r="C43" s="775"/>
      <c r="D43" s="790"/>
      <c r="E43" s="777" t="n">
        <f aca="false">Datos!E20*Datos!E21/12</f>
        <v>2293.33333333333</v>
      </c>
      <c r="F43" s="778" t="n">
        <f aca="false">Datos!F20*Datos!F21/12</f>
        <v>2293.33333333333</v>
      </c>
      <c r="G43" s="778" t="n">
        <f aca="false">Datos!G20*Datos!G21/12</f>
        <v>2293.33333333333</v>
      </c>
      <c r="H43" s="778" t="n">
        <f aca="false">Datos!H20*Datos!H21/12</f>
        <v>2293.33333333333</v>
      </c>
      <c r="I43" s="778" t="n">
        <f aca="false">Datos!I20*Datos!I21/12</f>
        <v>2293.33333333333</v>
      </c>
      <c r="J43" s="778" t="n">
        <f aca="false">Datos!J20*Datos!J21/12</f>
        <v>2293.33333333333</v>
      </c>
      <c r="K43" s="778" t="n">
        <f aca="false">Datos!K20*Datos!K21/12</f>
        <v>2293.33333333333</v>
      </c>
      <c r="L43" s="778" t="n">
        <f aca="false">Datos!L20*Datos!L21/12</f>
        <v>2293.33333333333</v>
      </c>
      <c r="M43" s="778" t="n">
        <f aca="false">Datos!M20*Datos!M21/12</f>
        <v>2293.33333333333</v>
      </c>
      <c r="N43" s="778" t="n">
        <f aca="false">Datos!N20*Datos!N21/12</f>
        <v>2293.33333333333</v>
      </c>
      <c r="O43" s="778" t="n">
        <f aca="false">Datos!O20*Datos!O21/12</f>
        <v>2293.33333333333</v>
      </c>
      <c r="P43" s="778" t="n">
        <f aca="false">Datos!P20*Datos!P21/12</f>
        <v>2293.33333333333</v>
      </c>
    </row>
    <row r="44" customFormat="false" ht="13.5" hidden="false" customHeight="false" outlineLevel="0" collapsed="false">
      <c r="B44" s="794" t="s">
        <v>359</v>
      </c>
      <c r="C44" s="795"/>
      <c r="D44" s="796" t="n">
        <f aca="false">-Balance!D22</f>
        <v>45000</v>
      </c>
      <c r="E44" s="797" t="n">
        <f aca="false">E43+D44</f>
        <v>47293.3333333333</v>
      </c>
      <c r="F44" s="798" t="n">
        <f aca="false">F43+E44</f>
        <v>49586.6666666667</v>
      </c>
      <c r="G44" s="798" t="n">
        <f aca="false">G43+F44</f>
        <v>51880</v>
      </c>
      <c r="H44" s="798" t="n">
        <f aca="false">H43+G44</f>
        <v>54173.3333333333</v>
      </c>
      <c r="I44" s="798" t="n">
        <f aca="false">I43+H44</f>
        <v>56466.6666666667</v>
      </c>
      <c r="J44" s="798" t="n">
        <f aca="false">J43+I44</f>
        <v>58760</v>
      </c>
      <c r="K44" s="798" t="n">
        <f aca="false">K43+J44</f>
        <v>61053.3333333334</v>
      </c>
      <c r="L44" s="798" t="n">
        <f aca="false">L43+K44</f>
        <v>63346.6666666667</v>
      </c>
      <c r="M44" s="798" t="n">
        <f aca="false">M43+L44</f>
        <v>65640</v>
      </c>
      <c r="N44" s="798" t="n">
        <f aca="false">N43+M44</f>
        <v>67933.3333333333</v>
      </c>
      <c r="O44" s="798" t="n">
        <f aca="false">O43+N44</f>
        <v>70226.6666666667</v>
      </c>
      <c r="P44" s="798" t="n">
        <f aca="false">P43+O44</f>
        <v>72520</v>
      </c>
    </row>
    <row r="45" customFormat="false" ht="12.75" hidden="false" customHeight="false" outlineLevel="0" collapsed="false">
      <c r="B45" s="756"/>
      <c r="C45" s="756"/>
      <c r="D45" s="756"/>
      <c r="E45" s="756"/>
      <c r="F45" s="756"/>
      <c r="G45" s="756"/>
      <c r="H45" s="756"/>
      <c r="I45" s="756"/>
      <c r="J45" s="756"/>
      <c r="K45" s="756"/>
      <c r="L45" s="756"/>
      <c r="M45" s="756"/>
      <c r="N45" s="756"/>
      <c r="O45" s="756"/>
      <c r="P45" s="756"/>
    </row>
    <row r="46" customFormat="false" ht="12.75" hidden="false" customHeight="false" outlineLevel="0" collapsed="false">
      <c r="B46" s="756"/>
      <c r="C46" s="756"/>
      <c r="D46" s="756"/>
      <c r="E46" s="756"/>
      <c r="F46" s="756"/>
      <c r="G46" s="756"/>
      <c r="H46" s="756"/>
      <c r="I46" s="756"/>
      <c r="J46" s="756"/>
      <c r="K46" s="756"/>
      <c r="L46" s="756"/>
      <c r="M46" s="756"/>
      <c r="N46" s="756"/>
      <c r="O46" s="756"/>
      <c r="P46" s="756"/>
    </row>
    <row r="47" customFormat="false" ht="12.75" hidden="false" customHeight="false" outlineLevel="0" collapsed="false">
      <c r="B47" s="756"/>
      <c r="C47" s="756"/>
      <c r="D47" s="756"/>
      <c r="E47" s="756"/>
      <c r="F47" s="756"/>
      <c r="G47" s="756"/>
      <c r="H47" s="756"/>
      <c r="I47" s="756"/>
      <c r="J47" s="756"/>
      <c r="K47" s="756"/>
      <c r="L47" s="756"/>
      <c r="M47" s="756"/>
      <c r="N47" s="756"/>
      <c r="O47" s="756"/>
      <c r="P47" s="756"/>
    </row>
    <row r="48" customFormat="false" ht="12.75" hidden="false" customHeight="false" outlineLevel="0" collapsed="false">
      <c r="B48" s="756"/>
      <c r="C48" s="756"/>
      <c r="D48" s="756"/>
      <c r="E48" s="756"/>
      <c r="F48" s="756"/>
      <c r="G48" s="756"/>
      <c r="H48" s="756"/>
      <c r="I48" s="756"/>
      <c r="J48" s="756"/>
      <c r="K48" s="756"/>
      <c r="L48" s="756"/>
      <c r="M48" s="756"/>
      <c r="N48" s="756"/>
      <c r="O48" s="756"/>
      <c r="P48" s="756"/>
    </row>
    <row r="49" customFormat="false" ht="12.75" hidden="false" customHeight="false" outlineLevel="0" collapsed="false">
      <c r="B49" s="756"/>
      <c r="C49" s="756"/>
      <c r="D49" s="756"/>
      <c r="E49" s="756"/>
      <c r="F49" s="756"/>
      <c r="G49" s="756"/>
      <c r="H49" s="756"/>
      <c r="I49" s="756"/>
      <c r="J49" s="756"/>
      <c r="K49" s="756"/>
      <c r="L49" s="756"/>
      <c r="M49" s="756"/>
      <c r="N49" s="756"/>
      <c r="O49" s="756"/>
      <c r="P49" s="756"/>
    </row>
    <row r="50" customFormat="false" ht="12.75" hidden="false" customHeight="false" outlineLevel="0" collapsed="false">
      <c r="B50" s="756"/>
      <c r="C50" s="756"/>
      <c r="D50" s="756"/>
      <c r="E50" s="756"/>
      <c r="F50" s="756"/>
      <c r="G50" s="756"/>
      <c r="H50" s="756"/>
      <c r="I50" s="756"/>
      <c r="J50" s="756"/>
      <c r="K50" s="756"/>
      <c r="L50" s="756"/>
      <c r="M50" s="756"/>
      <c r="N50" s="756"/>
      <c r="O50" s="756"/>
      <c r="P50" s="756"/>
    </row>
    <row r="51" customFormat="false" ht="12.75" hidden="false" customHeight="false" outlineLevel="0" collapsed="false">
      <c r="B51" s="756"/>
      <c r="C51" s="756"/>
      <c r="D51" s="756"/>
      <c r="E51" s="756"/>
      <c r="F51" s="756"/>
      <c r="G51" s="756"/>
      <c r="H51" s="756"/>
      <c r="I51" s="756"/>
      <c r="J51" s="756"/>
      <c r="K51" s="756"/>
      <c r="L51" s="756"/>
      <c r="M51" s="756"/>
      <c r="N51" s="756"/>
      <c r="O51" s="756"/>
      <c r="P51" s="756"/>
    </row>
    <row r="52" customFormat="false" ht="12.75" hidden="false" customHeight="false" outlineLevel="0" collapsed="false">
      <c r="B52" s="756"/>
      <c r="C52" s="756"/>
      <c r="D52" s="756"/>
      <c r="E52" s="756"/>
      <c r="F52" s="756"/>
      <c r="G52" s="756"/>
      <c r="H52" s="756"/>
      <c r="I52" s="756"/>
      <c r="J52" s="756"/>
      <c r="K52" s="756"/>
      <c r="L52" s="756"/>
      <c r="M52" s="756"/>
      <c r="N52" s="756"/>
      <c r="O52" s="756"/>
      <c r="P52" s="756"/>
    </row>
    <row r="53" customFormat="false" ht="12.75" hidden="false" customHeight="false" outlineLevel="0" collapsed="false">
      <c r="B53" s="756"/>
      <c r="C53" s="756"/>
      <c r="D53" s="756"/>
      <c r="E53" s="756"/>
      <c r="F53" s="756"/>
      <c r="G53" s="756"/>
      <c r="H53" s="756"/>
      <c r="I53" s="756"/>
      <c r="J53" s="756"/>
      <c r="K53" s="756"/>
      <c r="L53" s="756"/>
      <c r="M53" s="756"/>
      <c r="N53" s="756"/>
      <c r="O53" s="756"/>
      <c r="P53" s="756"/>
    </row>
    <row r="54" customFormat="false" ht="12.75" hidden="false" customHeight="false" outlineLevel="0" collapsed="false">
      <c r="B54" s="756"/>
      <c r="C54" s="756"/>
      <c r="D54" s="756"/>
      <c r="E54" s="756"/>
      <c r="F54" s="756"/>
      <c r="G54" s="756"/>
      <c r="H54" s="756"/>
      <c r="I54" s="756"/>
      <c r="J54" s="756"/>
      <c r="K54" s="756"/>
      <c r="L54" s="756"/>
      <c r="M54" s="756"/>
      <c r="N54" s="756"/>
      <c r="O54" s="756"/>
      <c r="P54" s="756"/>
    </row>
    <row r="55" customFormat="false" ht="12.75" hidden="false" customHeight="false" outlineLevel="0" collapsed="false">
      <c r="B55" s="756"/>
      <c r="C55" s="756"/>
      <c r="D55" s="756"/>
      <c r="E55" s="756"/>
      <c r="F55" s="756"/>
      <c r="G55" s="756"/>
      <c r="H55" s="756"/>
      <c r="I55" s="756"/>
      <c r="J55" s="756"/>
      <c r="K55" s="756"/>
      <c r="L55" s="756"/>
      <c r="M55" s="756"/>
      <c r="N55" s="756"/>
      <c r="O55" s="756"/>
      <c r="P55" s="756"/>
    </row>
    <row r="56" customFormat="false" ht="12.75" hidden="false" customHeight="false" outlineLevel="0" collapsed="false">
      <c r="B56" s="756"/>
      <c r="C56" s="756"/>
      <c r="D56" s="756"/>
      <c r="E56" s="756"/>
      <c r="F56" s="756"/>
      <c r="G56" s="756"/>
      <c r="H56" s="756"/>
      <c r="I56" s="756"/>
      <c r="J56" s="756"/>
      <c r="K56" s="756"/>
      <c r="L56" s="756"/>
      <c r="M56" s="756"/>
      <c r="N56" s="756"/>
      <c r="O56" s="756"/>
      <c r="P56" s="756"/>
    </row>
    <row r="57" customFormat="false" ht="12.75" hidden="false" customHeight="false" outlineLevel="0" collapsed="false">
      <c r="B57" s="756"/>
      <c r="C57" s="756"/>
      <c r="D57" s="756"/>
      <c r="E57" s="756"/>
      <c r="F57" s="756"/>
      <c r="G57" s="756"/>
      <c r="H57" s="756"/>
      <c r="I57" s="756"/>
      <c r="J57" s="756"/>
      <c r="K57" s="756"/>
      <c r="L57" s="756"/>
      <c r="M57" s="756"/>
      <c r="N57" s="756"/>
      <c r="O57" s="756"/>
      <c r="P57" s="756"/>
    </row>
    <row r="58" customFormat="false" ht="12.75" hidden="false" customHeight="false" outlineLevel="0" collapsed="false">
      <c r="B58" s="756"/>
      <c r="C58" s="756"/>
      <c r="D58" s="756"/>
      <c r="E58" s="756"/>
      <c r="F58" s="756"/>
      <c r="G58" s="756"/>
      <c r="H58" s="756"/>
      <c r="I58" s="756"/>
      <c r="J58" s="756"/>
      <c r="K58" s="756"/>
      <c r="L58" s="756"/>
      <c r="M58" s="756"/>
      <c r="N58" s="756"/>
      <c r="O58" s="756"/>
      <c r="P58" s="756"/>
    </row>
    <row r="59" customFormat="false" ht="12.75" hidden="false" customHeight="false" outlineLevel="0" collapsed="false">
      <c r="B59" s="756"/>
      <c r="C59" s="756"/>
      <c r="D59" s="756"/>
      <c r="E59" s="756"/>
      <c r="F59" s="756"/>
      <c r="G59" s="756"/>
      <c r="H59" s="756"/>
      <c r="I59" s="756"/>
      <c r="J59" s="756"/>
      <c r="K59" s="756"/>
      <c r="L59" s="756"/>
      <c r="M59" s="756"/>
      <c r="N59" s="756"/>
      <c r="O59" s="756"/>
      <c r="P59" s="756"/>
    </row>
    <row r="60" customFormat="false" ht="12.75" hidden="false" customHeight="false" outlineLevel="0" collapsed="false">
      <c r="B60" s="756"/>
      <c r="C60" s="756"/>
      <c r="D60" s="756"/>
      <c r="E60" s="756"/>
      <c r="F60" s="756"/>
      <c r="G60" s="756"/>
      <c r="H60" s="756"/>
      <c r="I60" s="756"/>
      <c r="J60" s="756"/>
      <c r="K60" s="756"/>
      <c r="L60" s="756"/>
      <c r="M60" s="756"/>
      <c r="N60" s="756"/>
      <c r="O60" s="756"/>
      <c r="P60" s="756"/>
    </row>
    <row r="61" customFormat="false" ht="12.75" hidden="false" customHeight="false" outlineLevel="0" collapsed="false">
      <c r="B61" s="756"/>
      <c r="C61" s="756"/>
      <c r="D61" s="756"/>
      <c r="E61" s="756"/>
      <c r="F61" s="756"/>
      <c r="G61" s="756"/>
      <c r="H61" s="756"/>
      <c r="I61" s="756"/>
      <c r="J61" s="756"/>
      <c r="K61" s="756"/>
      <c r="L61" s="756"/>
      <c r="M61" s="756"/>
      <c r="N61" s="756"/>
      <c r="O61" s="756"/>
      <c r="P61" s="756"/>
    </row>
    <row r="62" customFormat="false" ht="12.75" hidden="false" customHeight="false" outlineLevel="0" collapsed="false">
      <c r="B62" s="756"/>
      <c r="C62" s="756"/>
      <c r="D62" s="756"/>
      <c r="E62" s="756"/>
      <c r="F62" s="756"/>
      <c r="G62" s="756"/>
      <c r="H62" s="756"/>
      <c r="I62" s="756"/>
      <c r="J62" s="756"/>
      <c r="K62" s="756"/>
      <c r="L62" s="756"/>
      <c r="M62" s="756"/>
      <c r="N62" s="756"/>
      <c r="O62" s="756"/>
      <c r="P62" s="756"/>
    </row>
    <row r="63" customFormat="false" ht="12.75" hidden="false" customHeight="false" outlineLevel="0" collapsed="false">
      <c r="B63" s="756"/>
      <c r="C63" s="756"/>
      <c r="D63" s="756"/>
      <c r="E63" s="756"/>
      <c r="F63" s="756"/>
      <c r="G63" s="756"/>
      <c r="H63" s="756"/>
      <c r="I63" s="756"/>
      <c r="J63" s="756"/>
      <c r="K63" s="756"/>
      <c r="L63" s="756"/>
      <c r="M63" s="756"/>
      <c r="N63" s="756"/>
      <c r="O63" s="756"/>
      <c r="P63" s="756"/>
    </row>
    <row r="64" customFormat="false" ht="12.75" hidden="false" customHeight="false" outlineLevel="0" collapsed="false">
      <c r="B64" s="756"/>
      <c r="C64" s="756"/>
      <c r="D64" s="756"/>
      <c r="E64" s="756"/>
      <c r="F64" s="756"/>
      <c r="G64" s="756"/>
      <c r="H64" s="756"/>
      <c r="I64" s="756"/>
      <c r="J64" s="756"/>
      <c r="K64" s="756"/>
      <c r="L64" s="756"/>
      <c r="M64" s="756"/>
      <c r="N64" s="756"/>
      <c r="O64" s="756"/>
      <c r="P64" s="756"/>
    </row>
    <row r="65" customFormat="false" ht="12.75" hidden="false" customHeight="false" outlineLevel="0" collapsed="false">
      <c r="B65" s="756"/>
      <c r="C65" s="756"/>
      <c r="D65" s="756"/>
      <c r="E65" s="756"/>
      <c r="F65" s="756"/>
      <c r="G65" s="756"/>
      <c r="H65" s="756"/>
      <c r="I65" s="756"/>
      <c r="J65" s="756"/>
      <c r="K65" s="756"/>
      <c r="L65" s="756"/>
      <c r="M65" s="756"/>
      <c r="N65" s="756"/>
      <c r="O65" s="756"/>
      <c r="P65" s="756"/>
    </row>
    <row r="66" customFormat="false" ht="12.75" hidden="false" customHeight="false" outlineLevel="0" collapsed="false">
      <c r="B66" s="756"/>
      <c r="C66" s="756"/>
      <c r="D66" s="756"/>
      <c r="E66" s="756"/>
      <c r="F66" s="756"/>
      <c r="G66" s="756"/>
      <c r="H66" s="756"/>
      <c r="I66" s="756"/>
      <c r="J66" s="756"/>
      <c r="K66" s="756"/>
      <c r="L66" s="756"/>
      <c r="M66" s="756"/>
      <c r="N66" s="756"/>
      <c r="O66" s="756"/>
      <c r="P66" s="756"/>
    </row>
    <row r="67" customFormat="false" ht="12.75" hidden="false" customHeight="false" outlineLevel="0" collapsed="false">
      <c r="B67" s="756"/>
      <c r="C67" s="756"/>
      <c r="D67" s="756"/>
      <c r="E67" s="756"/>
      <c r="F67" s="756"/>
      <c r="G67" s="756"/>
      <c r="H67" s="756"/>
      <c r="I67" s="756"/>
      <c r="J67" s="756"/>
      <c r="K67" s="756"/>
      <c r="L67" s="756"/>
      <c r="M67" s="756"/>
      <c r="N67" s="756"/>
      <c r="O67" s="756"/>
      <c r="P67" s="756"/>
    </row>
    <row r="68" customFormat="false" ht="12.75" hidden="false" customHeight="false" outlineLevel="0" collapsed="false">
      <c r="B68" s="756"/>
      <c r="C68" s="756"/>
      <c r="D68" s="756"/>
      <c r="E68" s="756"/>
      <c r="F68" s="756"/>
      <c r="G68" s="756"/>
      <c r="H68" s="756"/>
      <c r="I68" s="756"/>
      <c r="J68" s="756"/>
      <c r="K68" s="756"/>
      <c r="L68" s="756"/>
      <c r="M68" s="756"/>
      <c r="N68" s="756"/>
      <c r="O68" s="756"/>
      <c r="P68" s="756"/>
    </row>
    <row r="69" customFormat="false" ht="12.75" hidden="false" customHeight="false" outlineLevel="0" collapsed="false">
      <c r="B69" s="756"/>
      <c r="C69" s="756"/>
      <c r="D69" s="756"/>
      <c r="E69" s="756"/>
      <c r="F69" s="756"/>
      <c r="G69" s="756"/>
      <c r="H69" s="756"/>
      <c r="I69" s="756"/>
      <c r="J69" s="756"/>
      <c r="K69" s="756"/>
      <c r="L69" s="756"/>
      <c r="M69" s="756"/>
      <c r="N69" s="756"/>
      <c r="O69" s="756"/>
      <c r="P69" s="756"/>
    </row>
    <row r="70" customFormat="false" ht="12.75" hidden="false" customHeight="false" outlineLevel="0" collapsed="false">
      <c r="B70" s="756"/>
      <c r="C70" s="756"/>
      <c r="D70" s="756"/>
      <c r="E70" s="756"/>
      <c r="F70" s="756"/>
      <c r="G70" s="756"/>
      <c r="H70" s="756"/>
      <c r="I70" s="756"/>
      <c r="J70" s="756"/>
      <c r="K70" s="756"/>
      <c r="L70" s="756"/>
      <c r="M70" s="756"/>
      <c r="N70" s="756"/>
      <c r="O70" s="756"/>
      <c r="P70" s="756"/>
    </row>
    <row r="71" customFormat="false" ht="12.75" hidden="false" customHeight="false" outlineLevel="0" collapsed="false">
      <c r="B71" s="756"/>
      <c r="C71" s="756"/>
      <c r="D71" s="756"/>
      <c r="E71" s="756"/>
      <c r="F71" s="756"/>
      <c r="G71" s="756"/>
      <c r="H71" s="756"/>
      <c r="I71" s="756"/>
      <c r="J71" s="756"/>
      <c r="K71" s="756"/>
      <c r="L71" s="756"/>
      <c r="M71" s="756"/>
      <c r="N71" s="756"/>
      <c r="O71" s="756"/>
      <c r="P71" s="756"/>
    </row>
    <row r="72" customFormat="false" ht="12.75" hidden="false" customHeight="false" outlineLevel="0" collapsed="false">
      <c r="B72" s="756"/>
      <c r="C72" s="756"/>
      <c r="D72" s="756"/>
      <c r="E72" s="756"/>
      <c r="F72" s="756"/>
      <c r="G72" s="756"/>
      <c r="H72" s="756"/>
      <c r="I72" s="756"/>
      <c r="J72" s="756"/>
      <c r="K72" s="756"/>
      <c r="L72" s="756"/>
      <c r="M72" s="756"/>
      <c r="N72" s="756"/>
      <c r="O72" s="756"/>
      <c r="P72" s="756"/>
    </row>
    <row r="73" customFormat="false" ht="12.75" hidden="false" customHeight="false" outlineLevel="0" collapsed="false">
      <c r="B73" s="756"/>
      <c r="C73" s="756"/>
      <c r="D73" s="756"/>
      <c r="E73" s="756"/>
      <c r="F73" s="756"/>
      <c r="G73" s="756"/>
      <c r="H73" s="756"/>
      <c r="I73" s="756"/>
      <c r="J73" s="756"/>
      <c r="K73" s="756"/>
      <c r="L73" s="756"/>
      <c r="M73" s="756"/>
      <c r="N73" s="756"/>
      <c r="O73" s="756"/>
      <c r="P73" s="756"/>
    </row>
    <row r="74" customFormat="false" ht="12.75" hidden="false" customHeight="false" outlineLevel="0" collapsed="false">
      <c r="B74" s="756"/>
      <c r="C74" s="756"/>
      <c r="D74" s="756"/>
      <c r="E74" s="756"/>
      <c r="F74" s="756"/>
      <c r="G74" s="756"/>
      <c r="H74" s="756"/>
      <c r="I74" s="756"/>
      <c r="J74" s="756"/>
      <c r="K74" s="756"/>
      <c r="L74" s="756"/>
      <c r="M74" s="756"/>
      <c r="N74" s="756"/>
      <c r="O74" s="756"/>
      <c r="P74" s="756"/>
    </row>
    <row r="75" customFormat="false" ht="12.75" hidden="false" customHeight="false" outlineLevel="0" collapsed="false">
      <c r="B75" s="756"/>
      <c r="C75" s="756"/>
      <c r="D75" s="756"/>
      <c r="E75" s="756"/>
      <c r="F75" s="756"/>
      <c r="G75" s="756"/>
      <c r="H75" s="756"/>
      <c r="I75" s="756"/>
      <c r="J75" s="756"/>
      <c r="K75" s="756"/>
      <c r="L75" s="756"/>
      <c r="M75" s="756"/>
      <c r="N75" s="756"/>
      <c r="O75" s="756"/>
      <c r="P75" s="756"/>
    </row>
    <row r="76" customFormat="false" ht="12.75" hidden="false" customHeight="false" outlineLevel="0" collapsed="false">
      <c r="B76" s="756"/>
      <c r="C76" s="756"/>
      <c r="D76" s="756"/>
      <c r="E76" s="756"/>
      <c r="F76" s="756"/>
      <c r="G76" s="756"/>
      <c r="H76" s="756"/>
      <c r="I76" s="756"/>
      <c r="J76" s="756"/>
      <c r="K76" s="756"/>
      <c r="L76" s="756"/>
      <c r="M76" s="756"/>
      <c r="N76" s="756"/>
      <c r="O76" s="756"/>
      <c r="P76" s="756"/>
    </row>
    <row r="77" customFormat="false" ht="12.75" hidden="false" customHeight="false" outlineLevel="0" collapsed="false">
      <c r="B77" s="756"/>
      <c r="C77" s="756"/>
      <c r="D77" s="756"/>
      <c r="E77" s="756"/>
      <c r="F77" s="756"/>
      <c r="G77" s="756"/>
      <c r="H77" s="756"/>
      <c r="I77" s="756"/>
      <c r="J77" s="756"/>
      <c r="K77" s="756"/>
      <c r="L77" s="756"/>
      <c r="M77" s="756"/>
      <c r="N77" s="756"/>
      <c r="O77" s="756"/>
      <c r="P77" s="756"/>
    </row>
    <row r="78" customFormat="false" ht="12.75" hidden="false" customHeight="false" outlineLevel="0" collapsed="false">
      <c r="B78" s="756"/>
      <c r="C78" s="756"/>
      <c r="D78" s="756"/>
      <c r="E78" s="756"/>
      <c r="F78" s="756"/>
      <c r="G78" s="756"/>
      <c r="H78" s="756"/>
      <c r="I78" s="756"/>
      <c r="J78" s="756"/>
      <c r="K78" s="756"/>
      <c r="L78" s="756"/>
      <c r="M78" s="756"/>
      <c r="N78" s="756"/>
      <c r="O78" s="756"/>
      <c r="P78" s="756"/>
    </row>
    <row r="79" customFormat="false" ht="12.75" hidden="false" customHeight="false" outlineLevel="0" collapsed="false">
      <c r="B79" s="756"/>
      <c r="C79" s="756"/>
      <c r="D79" s="756"/>
      <c r="E79" s="756"/>
      <c r="F79" s="756"/>
      <c r="G79" s="756"/>
      <c r="H79" s="756"/>
      <c r="I79" s="756"/>
      <c r="J79" s="756"/>
      <c r="K79" s="756"/>
      <c r="L79" s="756"/>
      <c r="M79" s="756"/>
      <c r="N79" s="756"/>
      <c r="O79" s="756"/>
      <c r="P79" s="756"/>
    </row>
    <row r="80" customFormat="false" ht="12.75" hidden="false" customHeight="false" outlineLevel="0" collapsed="false">
      <c r="B80" s="756"/>
      <c r="C80" s="756"/>
      <c r="D80" s="756"/>
      <c r="E80" s="756"/>
      <c r="F80" s="756"/>
      <c r="G80" s="756"/>
      <c r="H80" s="756"/>
      <c r="I80" s="756"/>
      <c r="J80" s="756"/>
      <c r="K80" s="756"/>
      <c r="L80" s="756"/>
      <c r="M80" s="756"/>
      <c r="N80" s="756"/>
      <c r="O80" s="756"/>
      <c r="P80" s="756"/>
    </row>
    <row r="81" customFormat="false" ht="12.75" hidden="false" customHeight="false" outlineLevel="0" collapsed="false">
      <c r="B81" s="756"/>
      <c r="C81" s="756"/>
      <c r="D81" s="756"/>
      <c r="E81" s="756"/>
      <c r="F81" s="756"/>
      <c r="G81" s="756"/>
      <c r="H81" s="756"/>
      <c r="I81" s="756"/>
      <c r="J81" s="756"/>
      <c r="K81" s="756"/>
      <c r="L81" s="756"/>
      <c r="M81" s="756"/>
      <c r="N81" s="756"/>
      <c r="O81" s="756"/>
      <c r="P81" s="756"/>
    </row>
    <row r="82" customFormat="false" ht="12.75" hidden="false" customHeight="false" outlineLevel="0" collapsed="false">
      <c r="B82" s="756"/>
      <c r="C82" s="756"/>
      <c r="D82" s="756"/>
      <c r="E82" s="756"/>
      <c r="F82" s="756"/>
      <c r="G82" s="756"/>
      <c r="H82" s="756"/>
      <c r="I82" s="756"/>
      <c r="J82" s="756"/>
      <c r="K82" s="756"/>
      <c r="L82" s="756"/>
      <c r="M82" s="756"/>
      <c r="N82" s="756"/>
      <c r="O82" s="756"/>
      <c r="P82" s="756"/>
    </row>
    <row r="83" customFormat="false" ht="12.75" hidden="false" customHeight="false" outlineLevel="0" collapsed="false">
      <c r="B83" s="756"/>
      <c r="C83" s="756"/>
      <c r="D83" s="756"/>
      <c r="E83" s="756"/>
      <c r="F83" s="756"/>
      <c r="G83" s="756"/>
      <c r="H83" s="756"/>
      <c r="I83" s="756"/>
      <c r="J83" s="756"/>
      <c r="K83" s="756"/>
      <c r="L83" s="756"/>
      <c r="M83" s="756"/>
      <c r="N83" s="756"/>
      <c r="O83" s="756"/>
      <c r="P83" s="756"/>
    </row>
    <row r="84" customFormat="false" ht="12.75" hidden="false" customHeight="false" outlineLevel="0" collapsed="false">
      <c r="B84" s="756"/>
      <c r="C84" s="756"/>
      <c r="D84" s="756"/>
      <c r="E84" s="756"/>
      <c r="F84" s="756"/>
      <c r="G84" s="756"/>
      <c r="H84" s="756"/>
      <c r="I84" s="756"/>
      <c r="J84" s="756"/>
      <c r="K84" s="756"/>
      <c r="L84" s="756"/>
      <c r="M84" s="756"/>
      <c r="N84" s="756"/>
      <c r="O84" s="756"/>
      <c r="P84" s="756"/>
    </row>
    <row r="85" customFormat="false" ht="12.75" hidden="false" customHeight="false" outlineLevel="0" collapsed="false">
      <c r="B85" s="756"/>
      <c r="C85" s="756"/>
      <c r="D85" s="756"/>
      <c r="E85" s="756"/>
      <c r="F85" s="756"/>
      <c r="G85" s="756"/>
      <c r="H85" s="756"/>
      <c r="I85" s="756"/>
      <c r="J85" s="756"/>
      <c r="K85" s="756"/>
      <c r="L85" s="756"/>
      <c r="M85" s="756"/>
      <c r="N85" s="756"/>
      <c r="O85" s="756"/>
      <c r="P85" s="756"/>
    </row>
    <row r="86" customFormat="false" ht="12.75" hidden="false" customHeight="false" outlineLevel="0" collapsed="false">
      <c r="B86" s="756"/>
      <c r="C86" s="756"/>
      <c r="D86" s="756"/>
      <c r="E86" s="756"/>
      <c r="F86" s="756"/>
      <c r="G86" s="756"/>
      <c r="H86" s="756"/>
      <c r="I86" s="756"/>
      <c r="J86" s="756"/>
      <c r="K86" s="756"/>
      <c r="L86" s="756"/>
      <c r="M86" s="756"/>
      <c r="N86" s="756"/>
      <c r="O86" s="756"/>
      <c r="P86" s="756"/>
    </row>
    <row r="87" customFormat="false" ht="12.75" hidden="false" customHeight="false" outlineLevel="0" collapsed="false">
      <c r="B87" s="756"/>
      <c r="C87" s="756"/>
      <c r="D87" s="756"/>
      <c r="E87" s="756"/>
      <c r="F87" s="756"/>
      <c r="G87" s="756"/>
      <c r="H87" s="756"/>
      <c r="I87" s="756"/>
      <c r="J87" s="756"/>
      <c r="K87" s="756"/>
      <c r="L87" s="756"/>
      <c r="M87" s="756"/>
      <c r="N87" s="756"/>
      <c r="O87" s="756"/>
      <c r="P87" s="756"/>
    </row>
    <row r="88" customFormat="false" ht="12.75" hidden="false" customHeight="false" outlineLevel="0" collapsed="false">
      <c r="B88" s="756"/>
      <c r="C88" s="756"/>
      <c r="D88" s="756"/>
      <c r="E88" s="756"/>
      <c r="F88" s="756"/>
      <c r="G88" s="756"/>
      <c r="H88" s="756"/>
      <c r="I88" s="756"/>
      <c r="J88" s="756"/>
      <c r="K88" s="756"/>
      <c r="L88" s="756"/>
      <c r="M88" s="756"/>
      <c r="N88" s="756"/>
      <c r="O88" s="756"/>
      <c r="P88" s="756"/>
    </row>
    <row r="89" customFormat="false" ht="12.75" hidden="false" customHeight="false" outlineLevel="0" collapsed="false">
      <c r="B89" s="756"/>
      <c r="C89" s="756"/>
      <c r="D89" s="756"/>
      <c r="E89" s="756"/>
      <c r="F89" s="756"/>
      <c r="G89" s="756"/>
      <c r="H89" s="756"/>
      <c r="I89" s="756"/>
      <c r="J89" s="756"/>
      <c r="K89" s="756"/>
      <c r="L89" s="756"/>
      <c r="M89" s="756"/>
      <c r="N89" s="756"/>
      <c r="O89" s="756"/>
      <c r="P89" s="756"/>
    </row>
    <row r="90" customFormat="false" ht="12.75" hidden="false" customHeight="false" outlineLevel="0" collapsed="false">
      <c r="B90" s="756"/>
      <c r="C90" s="756"/>
      <c r="D90" s="756"/>
      <c r="E90" s="756"/>
      <c r="F90" s="756"/>
      <c r="G90" s="756"/>
      <c r="H90" s="756"/>
      <c r="I90" s="756"/>
      <c r="J90" s="756"/>
      <c r="K90" s="756"/>
      <c r="L90" s="756"/>
      <c r="M90" s="756"/>
      <c r="N90" s="756"/>
      <c r="O90" s="756"/>
      <c r="P90" s="756"/>
    </row>
    <row r="91" customFormat="false" ht="12.75" hidden="false" customHeight="false" outlineLevel="0" collapsed="false">
      <c r="B91" s="756"/>
      <c r="C91" s="756"/>
      <c r="D91" s="756"/>
      <c r="E91" s="756"/>
      <c r="F91" s="756"/>
      <c r="G91" s="756"/>
      <c r="H91" s="756"/>
      <c r="I91" s="756"/>
      <c r="J91" s="756"/>
      <c r="K91" s="756"/>
      <c r="L91" s="756"/>
      <c r="M91" s="756"/>
      <c r="N91" s="756"/>
      <c r="O91" s="756"/>
      <c r="P91" s="756"/>
    </row>
    <row r="92" customFormat="false" ht="12.75" hidden="false" customHeight="false" outlineLevel="0" collapsed="false">
      <c r="B92" s="756"/>
      <c r="C92" s="756"/>
      <c r="D92" s="756"/>
      <c r="E92" s="756"/>
      <c r="F92" s="756"/>
      <c r="G92" s="756"/>
      <c r="H92" s="756"/>
      <c r="I92" s="756"/>
      <c r="J92" s="756"/>
      <c r="K92" s="756"/>
      <c r="L92" s="756"/>
      <c r="M92" s="756"/>
      <c r="N92" s="756"/>
      <c r="O92" s="756"/>
      <c r="P92" s="756"/>
    </row>
    <row r="93" customFormat="false" ht="12.75" hidden="false" customHeight="false" outlineLevel="0" collapsed="false">
      <c r="B93" s="756"/>
      <c r="C93" s="756"/>
      <c r="D93" s="756"/>
      <c r="E93" s="756"/>
      <c r="F93" s="756"/>
      <c r="G93" s="756"/>
      <c r="H93" s="756"/>
      <c r="I93" s="756"/>
      <c r="J93" s="756"/>
      <c r="K93" s="756"/>
      <c r="L93" s="756"/>
      <c r="M93" s="756"/>
      <c r="N93" s="756"/>
      <c r="O93" s="756"/>
      <c r="P93" s="756"/>
    </row>
    <row r="94" customFormat="false" ht="12.75" hidden="false" customHeight="false" outlineLevel="0" collapsed="false">
      <c r="B94" s="756"/>
      <c r="C94" s="756"/>
      <c r="D94" s="756"/>
      <c r="E94" s="756"/>
      <c r="F94" s="756"/>
      <c r="G94" s="756"/>
      <c r="H94" s="756"/>
      <c r="I94" s="756"/>
      <c r="J94" s="756"/>
      <c r="K94" s="756"/>
      <c r="L94" s="756"/>
      <c r="M94" s="756"/>
      <c r="N94" s="756"/>
      <c r="O94" s="756"/>
      <c r="P94" s="756"/>
    </row>
    <row r="95" customFormat="false" ht="12.75" hidden="false" customHeight="false" outlineLevel="0" collapsed="false">
      <c r="B95" s="756"/>
      <c r="C95" s="756"/>
      <c r="D95" s="756"/>
      <c r="E95" s="756"/>
      <c r="F95" s="756"/>
      <c r="G95" s="756"/>
      <c r="H95" s="756"/>
      <c r="I95" s="756"/>
      <c r="J95" s="756"/>
      <c r="K95" s="756"/>
      <c r="L95" s="756"/>
      <c r="M95" s="756"/>
      <c r="N95" s="756"/>
      <c r="O95" s="756"/>
      <c r="P95" s="756"/>
    </row>
    <row r="96" customFormat="false" ht="12.75" hidden="false" customHeight="false" outlineLevel="0" collapsed="false">
      <c r="B96" s="756"/>
      <c r="C96" s="756"/>
      <c r="D96" s="756"/>
      <c r="E96" s="756"/>
      <c r="F96" s="756"/>
      <c r="G96" s="756"/>
      <c r="H96" s="756"/>
      <c r="I96" s="756"/>
      <c r="J96" s="756"/>
      <c r="K96" s="756"/>
      <c r="L96" s="756"/>
      <c r="M96" s="756"/>
      <c r="N96" s="756"/>
      <c r="O96" s="756"/>
      <c r="P96" s="756"/>
    </row>
    <row r="97" customFormat="false" ht="12.75" hidden="false" customHeight="false" outlineLevel="0" collapsed="false">
      <c r="B97" s="756"/>
      <c r="C97" s="756"/>
      <c r="D97" s="756"/>
      <c r="E97" s="756"/>
      <c r="F97" s="756"/>
      <c r="G97" s="756"/>
      <c r="H97" s="756"/>
      <c r="I97" s="756"/>
      <c r="J97" s="756"/>
      <c r="K97" s="756"/>
      <c r="L97" s="756"/>
      <c r="M97" s="756"/>
      <c r="N97" s="756"/>
      <c r="O97" s="756"/>
      <c r="P97" s="756"/>
    </row>
    <row r="98" customFormat="false" ht="12.75" hidden="false" customHeight="false" outlineLevel="0" collapsed="false">
      <c r="B98" s="756"/>
      <c r="C98" s="756"/>
      <c r="D98" s="756"/>
      <c r="E98" s="756"/>
      <c r="F98" s="756"/>
      <c r="G98" s="756"/>
      <c r="H98" s="756"/>
      <c r="I98" s="756"/>
      <c r="J98" s="756"/>
      <c r="K98" s="756"/>
      <c r="L98" s="756"/>
      <c r="M98" s="756"/>
      <c r="N98" s="756"/>
      <c r="O98" s="756"/>
      <c r="P98" s="756"/>
    </row>
    <row r="99" customFormat="false" ht="12.75" hidden="false" customHeight="false" outlineLevel="0" collapsed="false">
      <c r="B99" s="756"/>
      <c r="C99" s="756"/>
      <c r="D99" s="756"/>
      <c r="E99" s="756"/>
      <c r="F99" s="756"/>
      <c r="G99" s="756"/>
      <c r="H99" s="756"/>
      <c r="I99" s="756"/>
      <c r="J99" s="756"/>
      <c r="K99" s="756"/>
      <c r="L99" s="756"/>
      <c r="M99" s="756"/>
      <c r="N99" s="756"/>
      <c r="O99" s="756"/>
      <c r="P99" s="756"/>
    </row>
    <row r="100" customFormat="false" ht="12.75" hidden="false" customHeight="false" outlineLevel="0" collapsed="false">
      <c r="B100" s="756"/>
      <c r="C100" s="756"/>
      <c r="D100" s="756"/>
      <c r="E100" s="756"/>
      <c r="F100" s="756"/>
      <c r="G100" s="756"/>
      <c r="H100" s="756"/>
      <c r="I100" s="756"/>
      <c r="J100" s="756"/>
      <c r="K100" s="756"/>
      <c r="L100" s="756"/>
      <c r="M100" s="756"/>
      <c r="N100" s="756"/>
      <c r="O100" s="756"/>
      <c r="P100" s="756"/>
    </row>
    <row r="101" customFormat="false" ht="12.75" hidden="false" customHeight="false" outlineLevel="0" collapsed="false">
      <c r="B101" s="756"/>
      <c r="C101" s="756"/>
      <c r="D101" s="756"/>
      <c r="E101" s="756"/>
      <c r="F101" s="756"/>
      <c r="G101" s="756"/>
      <c r="H101" s="756"/>
      <c r="I101" s="756"/>
      <c r="J101" s="756"/>
      <c r="K101" s="756"/>
      <c r="L101" s="756"/>
      <c r="M101" s="756"/>
      <c r="N101" s="756"/>
      <c r="O101" s="756"/>
      <c r="P101" s="756"/>
    </row>
    <row r="102" customFormat="false" ht="12.75" hidden="false" customHeight="false" outlineLevel="0" collapsed="false">
      <c r="B102" s="756"/>
      <c r="C102" s="756"/>
      <c r="D102" s="756"/>
      <c r="E102" s="756"/>
      <c r="F102" s="756"/>
      <c r="G102" s="756"/>
      <c r="H102" s="756"/>
      <c r="I102" s="756"/>
      <c r="J102" s="756"/>
      <c r="K102" s="756"/>
      <c r="L102" s="756"/>
      <c r="M102" s="756"/>
      <c r="N102" s="756"/>
      <c r="O102" s="756"/>
      <c r="P102" s="756"/>
    </row>
    <row r="103" customFormat="false" ht="12.75" hidden="false" customHeight="false" outlineLevel="0" collapsed="false">
      <c r="B103" s="756"/>
      <c r="C103" s="756"/>
      <c r="D103" s="756"/>
      <c r="E103" s="756"/>
      <c r="F103" s="756"/>
      <c r="G103" s="756"/>
      <c r="H103" s="756"/>
      <c r="I103" s="756"/>
      <c r="J103" s="756"/>
      <c r="K103" s="756"/>
      <c r="L103" s="756"/>
      <c r="M103" s="756"/>
      <c r="N103" s="756"/>
      <c r="O103" s="756"/>
      <c r="P103" s="756"/>
    </row>
    <row r="104" customFormat="false" ht="12.75" hidden="false" customHeight="false" outlineLevel="0" collapsed="false">
      <c r="B104" s="756"/>
      <c r="C104" s="756"/>
      <c r="D104" s="756"/>
      <c r="E104" s="756"/>
      <c r="F104" s="756"/>
      <c r="G104" s="756"/>
      <c r="H104" s="756"/>
      <c r="I104" s="756"/>
      <c r="J104" s="756"/>
      <c r="K104" s="756"/>
      <c r="L104" s="756"/>
      <c r="M104" s="756"/>
      <c r="N104" s="756"/>
      <c r="O104" s="756"/>
      <c r="P104" s="756"/>
    </row>
    <row r="105" customFormat="false" ht="12.75" hidden="false" customHeight="false" outlineLevel="0" collapsed="false">
      <c r="B105" s="756"/>
      <c r="C105" s="756"/>
      <c r="D105" s="756"/>
      <c r="E105" s="756"/>
      <c r="F105" s="756"/>
      <c r="G105" s="756"/>
      <c r="H105" s="756"/>
      <c r="I105" s="756"/>
      <c r="J105" s="756"/>
      <c r="K105" s="756"/>
      <c r="L105" s="756"/>
      <c r="M105" s="756"/>
      <c r="N105" s="756"/>
      <c r="O105" s="756"/>
      <c r="P105" s="756"/>
    </row>
    <row r="106" customFormat="false" ht="12.75" hidden="false" customHeight="false" outlineLevel="0" collapsed="false">
      <c r="B106" s="756"/>
      <c r="C106" s="756"/>
      <c r="D106" s="756"/>
      <c r="E106" s="756"/>
      <c r="F106" s="756"/>
      <c r="G106" s="756"/>
      <c r="H106" s="756"/>
      <c r="I106" s="756"/>
      <c r="J106" s="756"/>
      <c r="K106" s="756"/>
      <c r="L106" s="756"/>
      <c r="M106" s="756"/>
      <c r="N106" s="756"/>
      <c r="O106" s="756"/>
      <c r="P106" s="756"/>
    </row>
    <row r="107" customFormat="false" ht="12.75" hidden="false" customHeight="false" outlineLevel="0" collapsed="false">
      <c r="B107" s="756"/>
      <c r="C107" s="756"/>
      <c r="D107" s="756"/>
      <c r="E107" s="756"/>
      <c r="F107" s="756"/>
      <c r="G107" s="756"/>
      <c r="H107" s="756"/>
      <c r="I107" s="756"/>
      <c r="J107" s="756"/>
      <c r="K107" s="756"/>
      <c r="L107" s="756"/>
      <c r="M107" s="756"/>
      <c r="N107" s="756"/>
      <c r="O107" s="756"/>
      <c r="P107" s="756"/>
    </row>
    <row r="108" customFormat="false" ht="12.75" hidden="false" customHeight="false" outlineLevel="0" collapsed="false">
      <c r="B108" s="756"/>
      <c r="C108" s="756"/>
      <c r="D108" s="756"/>
      <c r="E108" s="756"/>
      <c r="F108" s="756"/>
      <c r="G108" s="756"/>
      <c r="H108" s="756"/>
      <c r="I108" s="756"/>
      <c r="J108" s="756"/>
      <c r="K108" s="756"/>
      <c r="L108" s="756"/>
      <c r="M108" s="756"/>
      <c r="N108" s="756"/>
      <c r="O108" s="756"/>
      <c r="P108" s="756"/>
    </row>
    <row r="109" customFormat="false" ht="12.75" hidden="false" customHeight="false" outlineLevel="0" collapsed="false">
      <c r="B109" s="756"/>
      <c r="C109" s="756"/>
      <c r="D109" s="756"/>
      <c r="E109" s="756"/>
      <c r="F109" s="756"/>
      <c r="G109" s="756"/>
      <c r="H109" s="756"/>
      <c r="I109" s="756"/>
      <c r="J109" s="756"/>
      <c r="K109" s="756"/>
      <c r="L109" s="756"/>
      <c r="M109" s="756"/>
      <c r="N109" s="756"/>
      <c r="O109" s="756"/>
      <c r="P109" s="756"/>
    </row>
    <row r="110" customFormat="false" ht="12.75" hidden="false" customHeight="false" outlineLevel="0" collapsed="false">
      <c r="B110" s="756"/>
      <c r="C110" s="756"/>
      <c r="D110" s="756"/>
      <c r="E110" s="756"/>
      <c r="F110" s="756"/>
      <c r="G110" s="756"/>
      <c r="H110" s="756"/>
      <c r="I110" s="756"/>
      <c r="J110" s="756"/>
      <c r="K110" s="756"/>
      <c r="L110" s="756"/>
      <c r="M110" s="756"/>
      <c r="N110" s="756"/>
      <c r="O110" s="756"/>
      <c r="P110" s="756"/>
    </row>
    <row r="111" customFormat="false" ht="12.75" hidden="false" customHeight="false" outlineLevel="0" collapsed="false">
      <c r="B111" s="756"/>
      <c r="C111" s="756"/>
      <c r="D111" s="756"/>
      <c r="E111" s="756"/>
      <c r="F111" s="756"/>
      <c r="G111" s="756"/>
      <c r="H111" s="756"/>
      <c r="I111" s="756"/>
      <c r="J111" s="756"/>
      <c r="K111" s="756"/>
      <c r="L111" s="756"/>
      <c r="M111" s="756"/>
      <c r="N111" s="756"/>
      <c r="O111" s="756"/>
      <c r="P111" s="756"/>
    </row>
    <row r="112" customFormat="false" ht="12.75" hidden="false" customHeight="false" outlineLevel="0" collapsed="false">
      <c r="B112" s="756"/>
      <c r="C112" s="756"/>
      <c r="D112" s="756"/>
      <c r="E112" s="756"/>
      <c r="F112" s="756"/>
      <c r="G112" s="756"/>
      <c r="H112" s="756"/>
      <c r="I112" s="756"/>
      <c r="J112" s="756"/>
      <c r="K112" s="756"/>
      <c r="L112" s="756"/>
      <c r="M112" s="756"/>
      <c r="N112" s="756"/>
      <c r="O112" s="756"/>
      <c r="P112" s="756"/>
    </row>
    <row r="113" customFormat="false" ht="12.75" hidden="false" customHeight="false" outlineLevel="0" collapsed="false">
      <c r="B113" s="756"/>
      <c r="C113" s="756"/>
      <c r="D113" s="756"/>
      <c r="E113" s="756"/>
      <c r="F113" s="756"/>
      <c r="G113" s="756"/>
      <c r="H113" s="756"/>
      <c r="I113" s="756"/>
      <c r="J113" s="756"/>
      <c r="K113" s="756"/>
      <c r="L113" s="756"/>
      <c r="M113" s="756"/>
      <c r="N113" s="756"/>
      <c r="O113" s="756"/>
      <c r="P113" s="756"/>
    </row>
    <row r="114" customFormat="false" ht="12.75" hidden="false" customHeight="false" outlineLevel="0" collapsed="false">
      <c r="B114" s="756"/>
      <c r="C114" s="756"/>
      <c r="D114" s="756"/>
      <c r="E114" s="756"/>
      <c r="F114" s="756"/>
      <c r="G114" s="756"/>
      <c r="H114" s="756"/>
      <c r="I114" s="756"/>
      <c r="J114" s="756"/>
      <c r="K114" s="756"/>
      <c r="L114" s="756"/>
      <c r="M114" s="756"/>
      <c r="N114" s="756"/>
      <c r="O114" s="756"/>
      <c r="P114" s="756"/>
    </row>
    <row r="115" customFormat="false" ht="12.75" hidden="false" customHeight="false" outlineLevel="0" collapsed="false">
      <c r="B115" s="756"/>
      <c r="C115" s="756"/>
      <c r="D115" s="756"/>
      <c r="E115" s="756"/>
      <c r="F115" s="756"/>
      <c r="G115" s="756"/>
      <c r="H115" s="756"/>
      <c r="I115" s="756"/>
      <c r="J115" s="756"/>
      <c r="K115" s="756"/>
      <c r="L115" s="756"/>
      <c r="M115" s="756"/>
      <c r="N115" s="756"/>
      <c r="O115" s="756"/>
      <c r="P115" s="756"/>
    </row>
    <row r="116" customFormat="false" ht="12.75" hidden="false" customHeight="false" outlineLevel="0" collapsed="false">
      <c r="B116" s="756"/>
      <c r="C116" s="756"/>
      <c r="D116" s="756"/>
      <c r="E116" s="756"/>
      <c r="F116" s="756"/>
      <c r="G116" s="756"/>
      <c r="H116" s="756"/>
      <c r="I116" s="756"/>
      <c r="J116" s="756"/>
      <c r="K116" s="756"/>
      <c r="L116" s="756"/>
      <c r="M116" s="756"/>
      <c r="N116" s="756"/>
      <c r="O116" s="756"/>
      <c r="P116" s="756"/>
    </row>
    <row r="117" customFormat="false" ht="12.75" hidden="false" customHeight="false" outlineLevel="0" collapsed="false">
      <c r="B117" s="756"/>
      <c r="C117" s="756"/>
      <c r="D117" s="756"/>
      <c r="E117" s="756"/>
      <c r="F117" s="756"/>
      <c r="G117" s="756"/>
      <c r="H117" s="756"/>
      <c r="I117" s="756"/>
      <c r="J117" s="756"/>
      <c r="K117" s="756"/>
      <c r="L117" s="756"/>
      <c r="M117" s="756"/>
      <c r="N117" s="756"/>
      <c r="O117" s="756"/>
      <c r="P117" s="756"/>
    </row>
    <row r="118" customFormat="false" ht="12.75" hidden="false" customHeight="false" outlineLevel="0" collapsed="false">
      <c r="B118" s="756"/>
      <c r="C118" s="756"/>
      <c r="D118" s="756"/>
      <c r="E118" s="756"/>
      <c r="F118" s="756"/>
      <c r="G118" s="756"/>
      <c r="H118" s="756"/>
      <c r="I118" s="756"/>
      <c r="J118" s="756"/>
      <c r="K118" s="756"/>
      <c r="L118" s="756"/>
      <c r="M118" s="756"/>
      <c r="N118" s="756"/>
      <c r="O118" s="756"/>
      <c r="P118" s="756"/>
    </row>
    <row r="119" customFormat="false" ht="12.75" hidden="false" customHeight="false" outlineLevel="0" collapsed="false">
      <c r="B119" s="756"/>
      <c r="C119" s="756"/>
      <c r="D119" s="756"/>
      <c r="E119" s="756"/>
      <c r="F119" s="756"/>
      <c r="G119" s="756"/>
      <c r="H119" s="756"/>
      <c r="I119" s="756"/>
      <c r="J119" s="756"/>
      <c r="K119" s="756"/>
      <c r="L119" s="756"/>
      <c r="M119" s="756"/>
      <c r="N119" s="756"/>
      <c r="O119" s="756"/>
      <c r="P119" s="756"/>
    </row>
    <row r="120" customFormat="false" ht="12.75" hidden="false" customHeight="false" outlineLevel="0" collapsed="false">
      <c r="B120" s="756"/>
      <c r="C120" s="756"/>
      <c r="D120" s="756"/>
      <c r="E120" s="756"/>
      <c r="F120" s="756"/>
      <c r="G120" s="756"/>
      <c r="H120" s="756"/>
      <c r="I120" s="756"/>
      <c r="J120" s="756"/>
      <c r="K120" s="756"/>
      <c r="L120" s="756"/>
      <c r="M120" s="756"/>
      <c r="N120" s="756"/>
      <c r="O120" s="756"/>
      <c r="P120" s="756"/>
    </row>
    <row r="121" customFormat="false" ht="12.75" hidden="false" customHeight="false" outlineLevel="0" collapsed="false">
      <c r="B121" s="756"/>
      <c r="C121" s="756"/>
      <c r="D121" s="756"/>
      <c r="E121" s="756"/>
      <c r="F121" s="756"/>
      <c r="G121" s="756"/>
      <c r="H121" s="756"/>
      <c r="I121" s="756"/>
      <c r="J121" s="756"/>
      <c r="K121" s="756"/>
      <c r="L121" s="756"/>
      <c r="M121" s="756"/>
      <c r="N121" s="756"/>
      <c r="O121" s="756"/>
      <c r="P121" s="756"/>
    </row>
    <row r="122" customFormat="false" ht="12.75" hidden="false" customHeight="false" outlineLevel="0" collapsed="false">
      <c r="B122" s="756"/>
      <c r="C122" s="756"/>
      <c r="D122" s="756"/>
      <c r="E122" s="756"/>
      <c r="F122" s="756"/>
      <c r="G122" s="756"/>
      <c r="H122" s="756"/>
      <c r="I122" s="756"/>
      <c r="J122" s="756"/>
      <c r="K122" s="756"/>
      <c r="L122" s="756"/>
      <c r="M122" s="756"/>
      <c r="N122" s="756"/>
      <c r="O122" s="756"/>
      <c r="P122" s="756"/>
    </row>
    <row r="123" customFormat="false" ht="12.75" hidden="false" customHeight="false" outlineLevel="0" collapsed="false">
      <c r="B123" s="756"/>
      <c r="C123" s="756"/>
      <c r="D123" s="756"/>
      <c r="E123" s="756"/>
      <c r="F123" s="756"/>
      <c r="G123" s="756"/>
      <c r="H123" s="756"/>
      <c r="I123" s="756"/>
      <c r="J123" s="756"/>
      <c r="K123" s="756"/>
      <c r="L123" s="756"/>
      <c r="M123" s="756"/>
      <c r="N123" s="756"/>
      <c r="O123" s="756"/>
      <c r="P123" s="756"/>
    </row>
    <row r="124" customFormat="false" ht="12.75" hidden="false" customHeight="false" outlineLevel="0" collapsed="false">
      <c r="B124" s="756"/>
      <c r="C124" s="756"/>
      <c r="D124" s="756"/>
      <c r="E124" s="756"/>
      <c r="F124" s="756"/>
      <c r="G124" s="756"/>
      <c r="H124" s="756"/>
      <c r="I124" s="756"/>
      <c r="J124" s="756"/>
      <c r="K124" s="756"/>
      <c r="L124" s="756"/>
      <c r="M124" s="756"/>
      <c r="N124" s="756"/>
      <c r="O124" s="756"/>
      <c r="P124" s="756"/>
    </row>
    <row r="125" customFormat="false" ht="12.75" hidden="false" customHeight="false" outlineLevel="0" collapsed="false">
      <c r="B125" s="756"/>
      <c r="C125" s="756"/>
      <c r="D125" s="756"/>
      <c r="E125" s="756"/>
      <c r="F125" s="756"/>
      <c r="G125" s="756"/>
      <c r="H125" s="756"/>
      <c r="I125" s="756"/>
      <c r="J125" s="756"/>
      <c r="K125" s="756"/>
      <c r="L125" s="756"/>
      <c r="M125" s="756"/>
      <c r="N125" s="756"/>
      <c r="O125" s="756"/>
      <c r="P125" s="756"/>
    </row>
    <row r="126" customFormat="false" ht="12.75" hidden="false" customHeight="false" outlineLevel="0" collapsed="false">
      <c r="B126" s="756"/>
      <c r="C126" s="756"/>
      <c r="D126" s="756"/>
      <c r="E126" s="756"/>
      <c r="F126" s="756"/>
      <c r="G126" s="756"/>
      <c r="H126" s="756"/>
      <c r="I126" s="756"/>
      <c r="J126" s="756"/>
      <c r="K126" s="756"/>
      <c r="L126" s="756"/>
      <c r="M126" s="756"/>
      <c r="N126" s="756"/>
      <c r="O126" s="756"/>
      <c r="P126" s="756"/>
    </row>
    <row r="127" customFormat="false" ht="12.75" hidden="false" customHeight="false" outlineLevel="0" collapsed="false">
      <c r="B127" s="756"/>
      <c r="C127" s="756"/>
      <c r="D127" s="756"/>
      <c r="E127" s="756"/>
      <c r="F127" s="756"/>
      <c r="G127" s="756"/>
      <c r="H127" s="756"/>
      <c r="I127" s="756"/>
      <c r="J127" s="756"/>
      <c r="K127" s="756"/>
      <c r="L127" s="756"/>
      <c r="M127" s="756"/>
      <c r="N127" s="756"/>
      <c r="O127" s="756"/>
      <c r="P127" s="756"/>
    </row>
    <row r="128" customFormat="false" ht="12.75" hidden="false" customHeight="false" outlineLevel="0" collapsed="false">
      <c r="B128" s="756"/>
      <c r="C128" s="756"/>
      <c r="D128" s="756"/>
      <c r="E128" s="756"/>
      <c r="F128" s="756"/>
      <c r="G128" s="756"/>
      <c r="H128" s="756"/>
      <c r="I128" s="756"/>
      <c r="J128" s="756"/>
      <c r="K128" s="756"/>
      <c r="L128" s="756"/>
      <c r="M128" s="756"/>
      <c r="N128" s="756"/>
      <c r="O128" s="756"/>
      <c r="P128" s="756"/>
    </row>
    <row r="129" customFormat="false" ht="12.75" hidden="false" customHeight="false" outlineLevel="0" collapsed="false">
      <c r="B129" s="756"/>
      <c r="C129" s="756"/>
      <c r="D129" s="756"/>
      <c r="E129" s="756"/>
      <c r="F129" s="756"/>
      <c r="G129" s="756"/>
      <c r="H129" s="756"/>
      <c r="I129" s="756"/>
      <c r="J129" s="756"/>
      <c r="K129" s="756"/>
      <c r="L129" s="756"/>
      <c r="M129" s="756"/>
      <c r="N129" s="756"/>
      <c r="O129" s="756"/>
      <c r="P129" s="756"/>
    </row>
    <row r="130" customFormat="false" ht="12.75" hidden="false" customHeight="false" outlineLevel="0" collapsed="false">
      <c r="B130" s="756"/>
      <c r="C130" s="756"/>
      <c r="D130" s="756"/>
      <c r="E130" s="756"/>
      <c r="F130" s="756"/>
      <c r="G130" s="756"/>
      <c r="H130" s="756"/>
      <c r="I130" s="756"/>
      <c r="J130" s="756"/>
      <c r="K130" s="756"/>
      <c r="L130" s="756"/>
      <c r="M130" s="756"/>
      <c r="N130" s="756"/>
      <c r="O130" s="756"/>
      <c r="P130" s="756"/>
    </row>
    <row r="131" customFormat="false" ht="12.75" hidden="false" customHeight="false" outlineLevel="0" collapsed="false">
      <c r="B131" s="756"/>
      <c r="C131" s="756"/>
      <c r="D131" s="756"/>
      <c r="E131" s="756"/>
      <c r="F131" s="756"/>
      <c r="G131" s="756"/>
      <c r="H131" s="756"/>
      <c r="I131" s="756"/>
      <c r="J131" s="756"/>
      <c r="K131" s="756"/>
      <c r="L131" s="756"/>
      <c r="M131" s="756"/>
      <c r="N131" s="756"/>
      <c r="O131" s="756"/>
      <c r="P131" s="756"/>
    </row>
    <row r="132" customFormat="false" ht="12.75" hidden="false" customHeight="false" outlineLevel="0" collapsed="false">
      <c r="B132" s="756"/>
      <c r="C132" s="756"/>
      <c r="D132" s="756"/>
      <c r="E132" s="756"/>
      <c r="F132" s="756"/>
      <c r="G132" s="756"/>
      <c r="H132" s="756"/>
      <c r="I132" s="756"/>
      <c r="J132" s="756"/>
      <c r="K132" s="756"/>
      <c r="L132" s="756"/>
      <c r="M132" s="756"/>
      <c r="N132" s="756"/>
      <c r="O132" s="756"/>
      <c r="P132" s="756"/>
    </row>
    <row r="133" customFormat="false" ht="12.75" hidden="false" customHeight="false" outlineLevel="0" collapsed="false">
      <c r="B133" s="756"/>
      <c r="C133" s="756"/>
      <c r="D133" s="756"/>
      <c r="E133" s="756"/>
      <c r="F133" s="756"/>
      <c r="G133" s="756"/>
      <c r="H133" s="756"/>
      <c r="I133" s="756"/>
      <c r="J133" s="756"/>
      <c r="K133" s="756"/>
      <c r="L133" s="756"/>
      <c r="M133" s="756"/>
      <c r="N133" s="756"/>
      <c r="O133" s="756"/>
      <c r="P133" s="756"/>
    </row>
    <row r="134" customFormat="false" ht="12.75" hidden="false" customHeight="false" outlineLevel="0" collapsed="false">
      <c r="B134" s="756"/>
      <c r="C134" s="756"/>
      <c r="D134" s="756"/>
      <c r="E134" s="756"/>
      <c r="F134" s="756"/>
      <c r="G134" s="756"/>
      <c r="H134" s="756"/>
      <c r="I134" s="756"/>
      <c r="J134" s="756"/>
      <c r="K134" s="756"/>
      <c r="L134" s="756"/>
      <c r="M134" s="756"/>
      <c r="N134" s="756"/>
      <c r="O134" s="756"/>
      <c r="P134" s="756"/>
    </row>
    <row r="135" customFormat="false" ht="12.75" hidden="false" customHeight="false" outlineLevel="0" collapsed="false">
      <c r="B135" s="756"/>
      <c r="C135" s="756"/>
      <c r="D135" s="756"/>
      <c r="E135" s="756"/>
      <c r="F135" s="756"/>
      <c r="G135" s="756"/>
      <c r="H135" s="756"/>
      <c r="I135" s="756"/>
      <c r="J135" s="756"/>
      <c r="K135" s="756"/>
      <c r="L135" s="756"/>
      <c r="M135" s="756"/>
      <c r="N135" s="756"/>
      <c r="O135" s="756"/>
      <c r="P135" s="756"/>
    </row>
    <row r="136" customFormat="false" ht="12.75" hidden="false" customHeight="false" outlineLevel="0" collapsed="false">
      <c r="B136" s="756"/>
      <c r="C136" s="756"/>
      <c r="D136" s="756"/>
      <c r="E136" s="756"/>
      <c r="F136" s="756"/>
      <c r="G136" s="756"/>
      <c r="H136" s="756"/>
      <c r="I136" s="756"/>
      <c r="J136" s="756"/>
      <c r="K136" s="756"/>
      <c r="L136" s="756"/>
      <c r="M136" s="756"/>
      <c r="N136" s="756"/>
      <c r="O136" s="756"/>
      <c r="P136" s="756"/>
    </row>
    <row r="137" customFormat="false" ht="12.75" hidden="false" customHeight="false" outlineLevel="0" collapsed="false">
      <c r="B137" s="756"/>
      <c r="C137" s="756"/>
      <c r="D137" s="756"/>
      <c r="E137" s="756"/>
      <c r="F137" s="756"/>
      <c r="G137" s="756"/>
      <c r="H137" s="756"/>
      <c r="I137" s="756"/>
      <c r="J137" s="756"/>
      <c r="K137" s="756"/>
      <c r="L137" s="756"/>
      <c r="M137" s="756"/>
      <c r="N137" s="756"/>
      <c r="O137" s="756"/>
      <c r="P137" s="756"/>
    </row>
    <row r="138" customFormat="false" ht="12.75" hidden="false" customHeight="false" outlineLevel="0" collapsed="false">
      <c r="B138" s="756"/>
      <c r="C138" s="756"/>
      <c r="D138" s="756"/>
      <c r="E138" s="756"/>
      <c r="F138" s="756"/>
      <c r="G138" s="756"/>
      <c r="H138" s="756"/>
      <c r="I138" s="756"/>
      <c r="J138" s="756"/>
      <c r="K138" s="756"/>
      <c r="L138" s="756"/>
      <c r="M138" s="756"/>
      <c r="N138" s="756"/>
      <c r="O138" s="756"/>
      <c r="P138" s="756"/>
    </row>
    <row r="139" customFormat="false" ht="12.75" hidden="false" customHeight="false" outlineLevel="0" collapsed="false">
      <c r="B139" s="756"/>
      <c r="C139" s="756"/>
      <c r="D139" s="756"/>
      <c r="E139" s="756"/>
      <c r="F139" s="756"/>
      <c r="G139" s="756"/>
      <c r="H139" s="756"/>
      <c r="I139" s="756"/>
      <c r="J139" s="756"/>
      <c r="K139" s="756"/>
      <c r="L139" s="756"/>
      <c r="M139" s="756"/>
      <c r="N139" s="756"/>
      <c r="O139" s="756"/>
      <c r="P139" s="756"/>
    </row>
    <row r="140" customFormat="false" ht="12.75" hidden="false" customHeight="false" outlineLevel="0" collapsed="false">
      <c r="B140" s="756"/>
      <c r="C140" s="756"/>
      <c r="D140" s="756"/>
      <c r="E140" s="756"/>
      <c r="F140" s="756"/>
      <c r="G140" s="756"/>
      <c r="H140" s="756"/>
      <c r="I140" s="756"/>
      <c r="J140" s="756"/>
      <c r="K140" s="756"/>
      <c r="L140" s="756"/>
      <c r="M140" s="756"/>
      <c r="N140" s="756"/>
      <c r="O140" s="756"/>
      <c r="P140" s="756"/>
    </row>
    <row r="141" customFormat="false" ht="12.75" hidden="false" customHeight="false" outlineLevel="0" collapsed="false">
      <c r="B141" s="756"/>
      <c r="C141" s="756"/>
      <c r="D141" s="756"/>
      <c r="E141" s="756"/>
      <c r="F141" s="756"/>
      <c r="G141" s="756"/>
      <c r="H141" s="756"/>
      <c r="I141" s="756"/>
      <c r="J141" s="756"/>
      <c r="K141" s="756"/>
      <c r="L141" s="756"/>
      <c r="M141" s="756"/>
      <c r="N141" s="756"/>
      <c r="O141" s="756"/>
      <c r="P141" s="756"/>
    </row>
    <row r="142" customFormat="false" ht="12.75" hidden="false" customHeight="false" outlineLevel="0" collapsed="false">
      <c r="B142" s="756"/>
      <c r="C142" s="756"/>
      <c r="D142" s="756"/>
      <c r="E142" s="756"/>
      <c r="F142" s="756"/>
      <c r="G142" s="756"/>
      <c r="H142" s="756"/>
      <c r="I142" s="756"/>
      <c r="J142" s="756"/>
      <c r="K142" s="756"/>
      <c r="L142" s="756"/>
      <c r="M142" s="756"/>
      <c r="N142" s="756"/>
      <c r="O142" s="756"/>
      <c r="P142" s="756"/>
    </row>
    <row r="143" customFormat="false" ht="12.75" hidden="false" customHeight="false" outlineLevel="0" collapsed="false">
      <c r="B143" s="756"/>
      <c r="C143" s="756"/>
      <c r="D143" s="756"/>
      <c r="E143" s="756"/>
      <c r="F143" s="756"/>
      <c r="G143" s="756"/>
      <c r="H143" s="756"/>
      <c r="I143" s="756"/>
      <c r="J143" s="756"/>
      <c r="K143" s="756"/>
      <c r="L143" s="756"/>
      <c r="M143" s="756"/>
      <c r="N143" s="756"/>
      <c r="O143" s="756"/>
      <c r="P143" s="756"/>
    </row>
    <row r="144" customFormat="false" ht="12.75" hidden="false" customHeight="false" outlineLevel="0" collapsed="false">
      <c r="B144" s="756"/>
      <c r="C144" s="756"/>
      <c r="D144" s="756"/>
      <c r="E144" s="756"/>
      <c r="F144" s="756"/>
      <c r="G144" s="756"/>
      <c r="H144" s="756"/>
      <c r="I144" s="756"/>
      <c r="J144" s="756"/>
      <c r="K144" s="756"/>
      <c r="L144" s="756"/>
      <c r="M144" s="756"/>
      <c r="N144" s="756"/>
      <c r="O144" s="756"/>
      <c r="P144" s="756"/>
    </row>
    <row r="145" customFormat="false" ht="12.75" hidden="false" customHeight="false" outlineLevel="0" collapsed="false">
      <c r="B145" s="756"/>
      <c r="C145" s="756"/>
      <c r="D145" s="756"/>
      <c r="E145" s="756"/>
      <c r="F145" s="756"/>
      <c r="G145" s="756"/>
      <c r="H145" s="756"/>
      <c r="I145" s="756"/>
      <c r="J145" s="756"/>
      <c r="K145" s="756"/>
      <c r="L145" s="756"/>
      <c r="M145" s="756"/>
      <c r="N145" s="756"/>
      <c r="O145" s="756"/>
      <c r="P145" s="756"/>
    </row>
    <row r="146" customFormat="false" ht="12.75" hidden="false" customHeight="false" outlineLevel="0" collapsed="false">
      <c r="B146" s="756"/>
      <c r="C146" s="756"/>
      <c r="D146" s="756"/>
      <c r="E146" s="756"/>
      <c r="F146" s="756"/>
      <c r="G146" s="756"/>
      <c r="H146" s="756"/>
      <c r="I146" s="756"/>
      <c r="J146" s="756"/>
      <c r="K146" s="756"/>
      <c r="L146" s="756"/>
      <c r="M146" s="756"/>
      <c r="N146" s="756"/>
      <c r="O146" s="756"/>
      <c r="P146" s="756"/>
    </row>
    <row r="147" customFormat="false" ht="12.75" hidden="false" customHeight="false" outlineLevel="0" collapsed="false">
      <c r="B147" s="756"/>
      <c r="C147" s="756"/>
      <c r="D147" s="756"/>
      <c r="E147" s="756"/>
      <c r="F147" s="756"/>
      <c r="G147" s="756"/>
      <c r="H147" s="756"/>
      <c r="I147" s="756"/>
      <c r="J147" s="756"/>
      <c r="K147" s="756"/>
      <c r="L147" s="756"/>
      <c r="M147" s="756"/>
      <c r="N147" s="756"/>
      <c r="O147" s="756"/>
      <c r="P147" s="756"/>
    </row>
    <row r="148" customFormat="false" ht="12.75" hidden="false" customHeight="false" outlineLevel="0" collapsed="false">
      <c r="B148" s="756"/>
      <c r="C148" s="756"/>
      <c r="D148" s="756"/>
      <c r="E148" s="756"/>
      <c r="F148" s="756"/>
      <c r="G148" s="756"/>
      <c r="H148" s="756"/>
      <c r="I148" s="756"/>
      <c r="J148" s="756"/>
      <c r="K148" s="756"/>
      <c r="L148" s="756"/>
      <c r="M148" s="756"/>
      <c r="N148" s="756"/>
      <c r="O148" s="756"/>
      <c r="P148" s="756"/>
    </row>
    <row r="149" customFormat="false" ht="12.75" hidden="false" customHeight="false" outlineLevel="0" collapsed="false">
      <c r="B149" s="756"/>
      <c r="C149" s="756"/>
      <c r="D149" s="756"/>
      <c r="E149" s="756"/>
      <c r="F149" s="756"/>
      <c r="G149" s="756"/>
      <c r="H149" s="756"/>
      <c r="I149" s="756"/>
      <c r="J149" s="756"/>
      <c r="K149" s="756"/>
      <c r="L149" s="756"/>
      <c r="M149" s="756"/>
      <c r="N149" s="756"/>
      <c r="O149" s="756"/>
      <c r="P149" s="756"/>
    </row>
    <row r="150" customFormat="false" ht="12.75" hidden="false" customHeight="false" outlineLevel="0" collapsed="false">
      <c r="B150" s="756"/>
      <c r="C150" s="756"/>
      <c r="D150" s="756"/>
      <c r="E150" s="756"/>
      <c r="F150" s="756"/>
      <c r="G150" s="756"/>
      <c r="H150" s="756"/>
      <c r="I150" s="756"/>
      <c r="J150" s="756"/>
      <c r="K150" s="756"/>
      <c r="L150" s="756"/>
      <c r="M150" s="756"/>
      <c r="N150" s="756"/>
      <c r="O150" s="756"/>
      <c r="P150" s="756"/>
    </row>
    <row r="151" customFormat="false" ht="12.75" hidden="false" customHeight="false" outlineLevel="0" collapsed="false">
      <c r="B151" s="756"/>
      <c r="C151" s="756"/>
      <c r="D151" s="756"/>
      <c r="E151" s="756"/>
      <c r="F151" s="756"/>
      <c r="G151" s="756"/>
      <c r="H151" s="756"/>
      <c r="I151" s="756"/>
      <c r="J151" s="756"/>
      <c r="K151" s="756"/>
      <c r="L151" s="756"/>
      <c r="M151" s="756"/>
      <c r="N151" s="756"/>
      <c r="O151" s="756"/>
      <c r="P151" s="756"/>
    </row>
    <row r="152" customFormat="false" ht="12.75" hidden="false" customHeight="false" outlineLevel="0" collapsed="false">
      <c r="B152" s="756"/>
      <c r="C152" s="756"/>
      <c r="D152" s="756"/>
      <c r="E152" s="756"/>
      <c r="F152" s="756"/>
      <c r="G152" s="756"/>
      <c r="H152" s="756"/>
      <c r="I152" s="756"/>
      <c r="J152" s="756"/>
      <c r="K152" s="756"/>
      <c r="L152" s="756"/>
      <c r="M152" s="756"/>
      <c r="N152" s="756"/>
      <c r="O152" s="756"/>
      <c r="P152" s="756"/>
    </row>
    <row r="153" customFormat="false" ht="12.75" hidden="false" customHeight="false" outlineLevel="0" collapsed="false">
      <c r="B153" s="756"/>
      <c r="C153" s="756"/>
      <c r="D153" s="756"/>
      <c r="E153" s="756"/>
      <c r="F153" s="756"/>
      <c r="G153" s="756"/>
      <c r="H153" s="756"/>
      <c r="I153" s="756"/>
      <c r="J153" s="756"/>
      <c r="K153" s="756"/>
      <c r="L153" s="756"/>
      <c r="M153" s="756"/>
      <c r="N153" s="756"/>
      <c r="O153" s="756"/>
      <c r="P153" s="756"/>
    </row>
    <row r="154" customFormat="false" ht="12.75" hidden="false" customHeight="false" outlineLevel="0" collapsed="false">
      <c r="B154" s="756"/>
      <c r="C154" s="756"/>
      <c r="D154" s="756"/>
      <c r="E154" s="756"/>
      <c r="F154" s="756"/>
      <c r="G154" s="756"/>
      <c r="H154" s="756"/>
      <c r="I154" s="756"/>
      <c r="J154" s="756"/>
      <c r="K154" s="756"/>
      <c r="L154" s="756"/>
      <c r="M154" s="756"/>
      <c r="N154" s="756"/>
      <c r="O154" s="756"/>
      <c r="P154" s="756"/>
    </row>
    <row r="155" customFormat="false" ht="12.75" hidden="false" customHeight="false" outlineLevel="0" collapsed="false">
      <c r="B155" s="756"/>
      <c r="C155" s="756"/>
      <c r="D155" s="756"/>
      <c r="E155" s="756"/>
      <c r="F155" s="756"/>
      <c r="G155" s="756"/>
      <c r="H155" s="756"/>
      <c r="I155" s="756"/>
      <c r="J155" s="756"/>
      <c r="K155" s="756"/>
      <c r="L155" s="756"/>
      <c r="M155" s="756"/>
      <c r="N155" s="756"/>
      <c r="O155" s="756"/>
      <c r="P155" s="756"/>
    </row>
    <row r="156" customFormat="false" ht="12.75" hidden="false" customHeight="false" outlineLevel="0" collapsed="false">
      <c r="B156" s="756"/>
      <c r="C156" s="756"/>
      <c r="D156" s="756"/>
      <c r="E156" s="756"/>
      <c r="F156" s="756"/>
      <c r="G156" s="756"/>
      <c r="H156" s="756"/>
      <c r="I156" s="756"/>
      <c r="J156" s="756"/>
      <c r="K156" s="756"/>
      <c r="L156" s="756"/>
      <c r="M156" s="756"/>
      <c r="N156" s="756"/>
      <c r="O156" s="756"/>
      <c r="P156" s="756"/>
    </row>
    <row r="157" customFormat="false" ht="12.75" hidden="false" customHeight="false" outlineLevel="0" collapsed="false">
      <c r="B157" s="756"/>
      <c r="C157" s="756"/>
      <c r="D157" s="756"/>
      <c r="E157" s="756"/>
      <c r="F157" s="756"/>
      <c r="G157" s="756"/>
      <c r="H157" s="756"/>
      <c r="I157" s="756"/>
      <c r="J157" s="756"/>
      <c r="K157" s="756"/>
      <c r="L157" s="756"/>
      <c r="M157" s="756"/>
      <c r="N157" s="756"/>
      <c r="O157" s="756"/>
      <c r="P157" s="756"/>
    </row>
    <row r="158" customFormat="false" ht="12.75" hidden="false" customHeight="false" outlineLevel="0" collapsed="false">
      <c r="B158" s="756"/>
      <c r="C158" s="756"/>
      <c r="D158" s="756"/>
      <c r="E158" s="756"/>
      <c r="F158" s="756"/>
      <c r="G158" s="756"/>
      <c r="H158" s="756"/>
      <c r="I158" s="756"/>
      <c r="J158" s="756"/>
      <c r="K158" s="756"/>
      <c r="L158" s="756"/>
      <c r="M158" s="756"/>
      <c r="N158" s="756"/>
      <c r="O158" s="756"/>
      <c r="P158" s="756"/>
    </row>
    <row r="159" customFormat="false" ht="12.75" hidden="false" customHeight="false" outlineLevel="0" collapsed="false">
      <c r="B159" s="756"/>
      <c r="C159" s="756"/>
      <c r="D159" s="756"/>
      <c r="E159" s="756"/>
      <c r="F159" s="756"/>
      <c r="G159" s="756"/>
      <c r="H159" s="756"/>
      <c r="I159" s="756"/>
      <c r="J159" s="756"/>
      <c r="K159" s="756"/>
      <c r="L159" s="756"/>
      <c r="M159" s="756"/>
      <c r="N159" s="756"/>
      <c r="O159" s="756"/>
      <c r="P159" s="756"/>
    </row>
    <row r="160" customFormat="false" ht="12.75" hidden="false" customHeight="false" outlineLevel="0" collapsed="false">
      <c r="B160" s="756"/>
      <c r="C160" s="756"/>
      <c r="D160" s="756"/>
      <c r="E160" s="756"/>
      <c r="F160" s="756"/>
      <c r="G160" s="756"/>
      <c r="H160" s="756"/>
      <c r="I160" s="756"/>
      <c r="J160" s="756"/>
      <c r="K160" s="756"/>
      <c r="L160" s="756"/>
      <c r="M160" s="756"/>
      <c r="N160" s="756"/>
      <c r="O160" s="756"/>
      <c r="P160" s="756"/>
    </row>
    <row r="161" customFormat="false" ht="12.75" hidden="false" customHeight="false" outlineLevel="0" collapsed="false">
      <c r="B161" s="756"/>
      <c r="C161" s="756"/>
      <c r="D161" s="756"/>
      <c r="E161" s="756"/>
      <c r="F161" s="756"/>
      <c r="G161" s="756"/>
      <c r="H161" s="756"/>
      <c r="I161" s="756"/>
      <c r="J161" s="756"/>
      <c r="K161" s="756"/>
      <c r="L161" s="756"/>
      <c r="M161" s="756"/>
      <c r="N161" s="756"/>
      <c r="O161" s="756"/>
      <c r="P161" s="756"/>
    </row>
    <row r="162" customFormat="false" ht="12.75" hidden="false" customHeight="false" outlineLevel="0" collapsed="false">
      <c r="B162" s="756"/>
      <c r="C162" s="756"/>
      <c r="D162" s="756"/>
      <c r="E162" s="756"/>
      <c r="F162" s="756"/>
      <c r="G162" s="756"/>
      <c r="H162" s="756"/>
      <c r="I162" s="756"/>
      <c r="J162" s="756"/>
      <c r="K162" s="756"/>
      <c r="L162" s="756"/>
      <c r="M162" s="756"/>
      <c r="N162" s="756"/>
      <c r="O162" s="756"/>
      <c r="P162" s="756"/>
    </row>
    <row r="163" customFormat="false" ht="12.75" hidden="false" customHeight="false" outlineLevel="0" collapsed="false">
      <c r="B163" s="756"/>
      <c r="C163" s="756"/>
      <c r="D163" s="756"/>
      <c r="E163" s="756"/>
      <c r="F163" s="756"/>
      <c r="G163" s="756"/>
      <c r="H163" s="756"/>
      <c r="I163" s="756"/>
      <c r="J163" s="756"/>
      <c r="K163" s="756"/>
      <c r="L163" s="756"/>
      <c r="M163" s="756"/>
      <c r="N163" s="756"/>
      <c r="O163" s="756"/>
      <c r="P163" s="756"/>
    </row>
    <row r="164" customFormat="false" ht="12.75" hidden="false" customHeight="false" outlineLevel="0" collapsed="false">
      <c r="B164" s="756"/>
      <c r="C164" s="756"/>
      <c r="D164" s="756"/>
      <c r="E164" s="756"/>
      <c r="F164" s="756"/>
      <c r="G164" s="756"/>
      <c r="H164" s="756"/>
      <c r="I164" s="756"/>
      <c r="J164" s="756"/>
      <c r="K164" s="756"/>
      <c r="L164" s="756"/>
      <c r="M164" s="756"/>
      <c r="N164" s="756"/>
      <c r="O164" s="756"/>
      <c r="P164" s="756"/>
    </row>
    <row r="165" customFormat="false" ht="12.75" hidden="false" customHeight="false" outlineLevel="0" collapsed="false">
      <c r="B165" s="756"/>
      <c r="C165" s="756"/>
      <c r="D165" s="756"/>
      <c r="E165" s="756"/>
      <c r="F165" s="756"/>
      <c r="G165" s="756"/>
      <c r="H165" s="756"/>
      <c r="I165" s="756"/>
      <c r="J165" s="756"/>
      <c r="K165" s="756"/>
      <c r="L165" s="756"/>
      <c r="M165" s="756"/>
      <c r="N165" s="756"/>
      <c r="O165" s="756"/>
      <c r="P165" s="756"/>
    </row>
    <row r="166" customFormat="false" ht="12.75" hidden="false" customHeight="false" outlineLevel="0" collapsed="false">
      <c r="B166" s="756"/>
      <c r="C166" s="756"/>
      <c r="D166" s="756"/>
      <c r="E166" s="756"/>
      <c r="F166" s="756"/>
      <c r="G166" s="756"/>
      <c r="H166" s="756"/>
      <c r="I166" s="756"/>
      <c r="J166" s="756"/>
      <c r="K166" s="756"/>
      <c r="L166" s="756"/>
      <c r="M166" s="756"/>
      <c r="N166" s="756"/>
      <c r="O166" s="756"/>
      <c r="P166" s="756"/>
    </row>
    <row r="167" customFormat="false" ht="12.75" hidden="false" customHeight="false" outlineLevel="0" collapsed="false">
      <c r="B167" s="756"/>
      <c r="C167" s="756"/>
      <c r="D167" s="756"/>
      <c r="E167" s="756"/>
      <c r="F167" s="756"/>
      <c r="G167" s="756"/>
      <c r="H167" s="756"/>
      <c r="I167" s="756"/>
      <c r="J167" s="756"/>
      <c r="K167" s="756"/>
      <c r="L167" s="756"/>
      <c r="M167" s="756"/>
      <c r="N167" s="756"/>
      <c r="O167" s="756"/>
      <c r="P167" s="756"/>
    </row>
    <row r="168" customFormat="false" ht="12.75" hidden="false" customHeight="false" outlineLevel="0" collapsed="false">
      <c r="B168" s="756"/>
      <c r="C168" s="756"/>
      <c r="D168" s="756"/>
      <c r="E168" s="756"/>
      <c r="F168" s="756"/>
      <c r="G168" s="756"/>
      <c r="H168" s="756"/>
      <c r="I168" s="756"/>
      <c r="J168" s="756"/>
      <c r="K168" s="756"/>
      <c r="L168" s="756"/>
      <c r="M168" s="756"/>
      <c r="N168" s="756"/>
      <c r="O168" s="756"/>
      <c r="P168" s="756"/>
    </row>
    <row r="169" customFormat="false" ht="12.75" hidden="false" customHeight="false" outlineLevel="0" collapsed="false">
      <c r="B169" s="756"/>
      <c r="C169" s="756"/>
      <c r="D169" s="756"/>
      <c r="E169" s="756"/>
      <c r="F169" s="756"/>
      <c r="G169" s="756"/>
      <c r="H169" s="756"/>
      <c r="I169" s="756"/>
      <c r="J169" s="756"/>
      <c r="K169" s="756"/>
      <c r="L169" s="756"/>
      <c r="M169" s="756"/>
      <c r="N169" s="756"/>
      <c r="O169" s="756"/>
      <c r="P169" s="756"/>
    </row>
    <row r="170" customFormat="false" ht="12.75" hidden="false" customHeight="false" outlineLevel="0" collapsed="false">
      <c r="B170" s="756"/>
      <c r="C170" s="756"/>
      <c r="D170" s="756"/>
      <c r="E170" s="756"/>
      <c r="F170" s="756"/>
      <c r="G170" s="756"/>
      <c r="H170" s="756"/>
      <c r="I170" s="756"/>
      <c r="J170" s="756"/>
      <c r="K170" s="756"/>
      <c r="L170" s="756"/>
      <c r="M170" s="756"/>
      <c r="N170" s="756"/>
      <c r="O170" s="756"/>
      <c r="P170" s="756"/>
    </row>
    <row r="171" customFormat="false" ht="12.75" hidden="false" customHeight="false" outlineLevel="0" collapsed="false">
      <c r="B171" s="756"/>
      <c r="C171" s="756"/>
      <c r="D171" s="756"/>
      <c r="E171" s="756"/>
      <c r="F171" s="756"/>
      <c r="G171" s="756"/>
      <c r="H171" s="756"/>
      <c r="I171" s="756"/>
      <c r="J171" s="756"/>
      <c r="K171" s="756"/>
      <c r="L171" s="756"/>
      <c r="M171" s="756"/>
      <c r="N171" s="756"/>
      <c r="O171" s="756"/>
      <c r="P171" s="756"/>
    </row>
    <row r="172" customFormat="false" ht="12.75" hidden="false" customHeight="false" outlineLevel="0" collapsed="false">
      <c r="B172" s="756"/>
      <c r="C172" s="756"/>
      <c r="D172" s="756"/>
      <c r="E172" s="756"/>
      <c r="F172" s="756"/>
      <c r="G172" s="756"/>
      <c r="H172" s="756"/>
      <c r="I172" s="756"/>
      <c r="J172" s="756"/>
      <c r="K172" s="756"/>
      <c r="L172" s="756"/>
      <c r="M172" s="756"/>
      <c r="N172" s="756"/>
      <c r="O172" s="756"/>
      <c r="P172" s="756"/>
    </row>
    <row r="173" customFormat="false" ht="12.75" hidden="false" customHeight="false" outlineLevel="0" collapsed="false">
      <c r="B173" s="756"/>
      <c r="C173" s="756"/>
      <c r="D173" s="756"/>
      <c r="E173" s="756"/>
      <c r="F173" s="756"/>
      <c r="G173" s="756"/>
      <c r="H173" s="756"/>
      <c r="I173" s="756"/>
      <c r="J173" s="756"/>
      <c r="K173" s="756"/>
      <c r="L173" s="756"/>
      <c r="M173" s="756"/>
      <c r="N173" s="756"/>
      <c r="O173" s="756"/>
      <c r="P173" s="756"/>
    </row>
    <row r="174" customFormat="false" ht="12.75" hidden="false" customHeight="false" outlineLevel="0" collapsed="false">
      <c r="B174" s="756"/>
      <c r="C174" s="756"/>
      <c r="D174" s="756"/>
      <c r="E174" s="756"/>
      <c r="F174" s="756"/>
      <c r="G174" s="756"/>
      <c r="H174" s="756"/>
      <c r="I174" s="756"/>
      <c r="J174" s="756"/>
      <c r="K174" s="756"/>
      <c r="L174" s="756"/>
      <c r="M174" s="756"/>
      <c r="N174" s="756"/>
      <c r="O174" s="756"/>
      <c r="P174" s="756"/>
    </row>
    <row r="175" customFormat="false" ht="12.75" hidden="false" customHeight="false" outlineLevel="0" collapsed="false">
      <c r="B175" s="756"/>
      <c r="C175" s="756"/>
      <c r="D175" s="756"/>
      <c r="E175" s="756"/>
      <c r="F175" s="756"/>
      <c r="G175" s="756"/>
      <c r="H175" s="756"/>
      <c r="I175" s="756"/>
      <c r="J175" s="756"/>
      <c r="K175" s="756"/>
      <c r="L175" s="756"/>
      <c r="M175" s="756"/>
      <c r="N175" s="756"/>
      <c r="O175" s="756"/>
      <c r="P175" s="756"/>
    </row>
    <row r="176" customFormat="false" ht="12.75" hidden="false" customHeight="false" outlineLevel="0" collapsed="false">
      <c r="B176" s="756"/>
      <c r="C176" s="756"/>
      <c r="D176" s="756"/>
      <c r="E176" s="756"/>
      <c r="F176" s="756"/>
      <c r="G176" s="756"/>
      <c r="H176" s="756"/>
      <c r="I176" s="756"/>
      <c r="J176" s="756"/>
      <c r="K176" s="756"/>
      <c r="L176" s="756"/>
      <c r="M176" s="756"/>
      <c r="N176" s="756"/>
      <c r="O176" s="756"/>
      <c r="P176" s="756"/>
    </row>
    <row r="177" customFormat="false" ht="12.75" hidden="false" customHeight="false" outlineLevel="0" collapsed="false">
      <c r="B177" s="756"/>
      <c r="C177" s="756"/>
      <c r="D177" s="756"/>
      <c r="E177" s="756"/>
      <c r="F177" s="756"/>
      <c r="G177" s="756"/>
      <c r="H177" s="756"/>
      <c r="I177" s="756"/>
      <c r="J177" s="756"/>
      <c r="K177" s="756"/>
      <c r="L177" s="756"/>
      <c r="M177" s="756"/>
      <c r="N177" s="756"/>
      <c r="O177" s="756"/>
      <c r="P177" s="756"/>
    </row>
    <row r="178" customFormat="false" ht="12.75" hidden="false" customHeight="false" outlineLevel="0" collapsed="false">
      <c r="B178" s="756"/>
      <c r="C178" s="756"/>
      <c r="D178" s="756"/>
      <c r="E178" s="756"/>
      <c r="F178" s="756"/>
      <c r="G178" s="756"/>
      <c r="H178" s="756"/>
      <c r="I178" s="756"/>
      <c r="J178" s="756"/>
      <c r="K178" s="756"/>
      <c r="L178" s="756"/>
      <c r="M178" s="756"/>
      <c r="N178" s="756"/>
      <c r="O178" s="756"/>
      <c r="P178" s="756"/>
    </row>
    <row r="179" customFormat="false" ht="12.75" hidden="false" customHeight="false" outlineLevel="0" collapsed="false">
      <c r="B179" s="756"/>
      <c r="C179" s="756"/>
      <c r="D179" s="756"/>
      <c r="E179" s="756"/>
      <c r="F179" s="756"/>
      <c r="G179" s="756"/>
      <c r="H179" s="756"/>
      <c r="I179" s="756"/>
      <c r="J179" s="756"/>
      <c r="K179" s="756"/>
      <c r="L179" s="756"/>
      <c r="M179" s="756"/>
      <c r="N179" s="756"/>
      <c r="O179" s="756"/>
      <c r="P179" s="756"/>
    </row>
    <row r="180" customFormat="false" ht="12.75" hidden="false" customHeight="false" outlineLevel="0" collapsed="false">
      <c r="B180" s="756"/>
      <c r="C180" s="756"/>
      <c r="D180" s="756"/>
      <c r="E180" s="756"/>
      <c r="F180" s="756"/>
      <c r="G180" s="756"/>
      <c r="H180" s="756"/>
      <c r="I180" s="756"/>
      <c r="J180" s="756"/>
      <c r="K180" s="756"/>
      <c r="L180" s="756"/>
      <c r="M180" s="756"/>
      <c r="N180" s="756"/>
      <c r="O180" s="756"/>
      <c r="P180" s="756"/>
    </row>
    <row r="181" customFormat="false" ht="12.75" hidden="false" customHeight="false" outlineLevel="0" collapsed="false">
      <c r="B181" s="756"/>
      <c r="C181" s="756"/>
      <c r="D181" s="756"/>
      <c r="E181" s="756"/>
      <c r="F181" s="756"/>
      <c r="G181" s="756"/>
      <c r="H181" s="756"/>
      <c r="I181" s="756"/>
      <c r="J181" s="756"/>
      <c r="K181" s="756"/>
      <c r="L181" s="756"/>
      <c r="M181" s="756"/>
      <c r="N181" s="756"/>
      <c r="O181" s="756"/>
      <c r="P181" s="756"/>
    </row>
    <row r="182" customFormat="false" ht="12.75" hidden="false" customHeight="false" outlineLevel="0" collapsed="false">
      <c r="B182" s="756"/>
      <c r="C182" s="756"/>
      <c r="D182" s="756"/>
      <c r="E182" s="756"/>
      <c r="F182" s="756"/>
      <c r="G182" s="756"/>
      <c r="H182" s="756"/>
      <c r="I182" s="756"/>
      <c r="J182" s="756"/>
      <c r="K182" s="756"/>
      <c r="L182" s="756"/>
      <c r="M182" s="756"/>
      <c r="N182" s="756"/>
      <c r="O182" s="756"/>
      <c r="P182" s="756"/>
    </row>
    <row r="183" customFormat="false" ht="12.75" hidden="false" customHeight="false" outlineLevel="0" collapsed="false">
      <c r="B183" s="756"/>
      <c r="C183" s="756"/>
      <c r="D183" s="756"/>
      <c r="E183" s="756"/>
      <c r="F183" s="756"/>
      <c r="G183" s="756"/>
      <c r="H183" s="756"/>
      <c r="I183" s="756"/>
      <c r="J183" s="756"/>
      <c r="K183" s="756"/>
      <c r="L183" s="756"/>
      <c r="M183" s="756"/>
      <c r="N183" s="756"/>
      <c r="O183" s="756"/>
      <c r="P183" s="756"/>
    </row>
    <row r="184" customFormat="false" ht="12.75" hidden="false" customHeight="false" outlineLevel="0" collapsed="false">
      <c r="B184" s="756"/>
      <c r="C184" s="756"/>
      <c r="D184" s="756"/>
      <c r="E184" s="756"/>
      <c r="F184" s="756"/>
      <c r="G184" s="756"/>
      <c r="H184" s="756"/>
      <c r="I184" s="756"/>
      <c r="J184" s="756"/>
      <c r="K184" s="756"/>
      <c r="L184" s="756"/>
      <c r="M184" s="756"/>
      <c r="N184" s="756"/>
      <c r="O184" s="756"/>
      <c r="P184" s="756"/>
    </row>
    <row r="185" customFormat="false" ht="12.75" hidden="false" customHeight="false" outlineLevel="0" collapsed="false">
      <c r="B185" s="756"/>
      <c r="C185" s="756"/>
      <c r="D185" s="756"/>
      <c r="E185" s="756"/>
      <c r="F185" s="756"/>
      <c r="G185" s="756"/>
      <c r="H185" s="756"/>
      <c r="I185" s="756"/>
      <c r="J185" s="756"/>
      <c r="K185" s="756"/>
      <c r="L185" s="756"/>
      <c r="M185" s="756"/>
      <c r="N185" s="756"/>
      <c r="O185" s="756"/>
      <c r="P185" s="756"/>
    </row>
    <row r="186" customFormat="false" ht="12.75" hidden="false" customHeight="false" outlineLevel="0" collapsed="false">
      <c r="B186" s="756"/>
      <c r="C186" s="756"/>
      <c r="D186" s="756"/>
      <c r="E186" s="756"/>
      <c r="F186" s="756"/>
      <c r="G186" s="756"/>
      <c r="H186" s="756"/>
      <c r="I186" s="756"/>
      <c r="J186" s="756"/>
      <c r="K186" s="756"/>
      <c r="L186" s="756"/>
      <c r="M186" s="756"/>
      <c r="N186" s="756"/>
      <c r="O186" s="756"/>
      <c r="P186" s="756"/>
    </row>
    <row r="187" customFormat="false" ht="12.75" hidden="false" customHeight="false" outlineLevel="0" collapsed="false">
      <c r="B187" s="756"/>
      <c r="C187" s="756"/>
      <c r="D187" s="756"/>
      <c r="E187" s="756"/>
      <c r="F187" s="756"/>
      <c r="G187" s="756"/>
      <c r="H187" s="756"/>
      <c r="I187" s="756"/>
      <c r="J187" s="756"/>
      <c r="K187" s="756"/>
      <c r="L187" s="756"/>
      <c r="M187" s="756"/>
      <c r="N187" s="756"/>
      <c r="O187" s="756"/>
      <c r="P187" s="756"/>
    </row>
    <row r="188" customFormat="false" ht="12.75" hidden="false" customHeight="false" outlineLevel="0" collapsed="false">
      <c r="B188" s="756"/>
      <c r="C188" s="756"/>
      <c r="D188" s="756"/>
      <c r="E188" s="756"/>
      <c r="F188" s="756"/>
      <c r="G188" s="756"/>
      <c r="H188" s="756"/>
      <c r="I188" s="756"/>
      <c r="J188" s="756"/>
      <c r="K188" s="756"/>
      <c r="L188" s="756"/>
      <c r="M188" s="756"/>
      <c r="N188" s="756"/>
      <c r="O188" s="756"/>
      <c r="P188" s="756"/>
    </row>
    <row r="189" customFormat="false" ht="12.75" hidden="false" customHeight="false" outlineLevel="0" collapsed="false">
      <c r="B189" s="756"/>
      <c r="C189" s="756"/>
      <c r="D189" s="756"/>
      <c r="E189" s="756"/>
      <c r="F189" s="756"/>
      <c r="G189" s="756"/>
      <c r="H189" s="756"/>
      <c r="I189" s="756"/>
      <c r="J189" s="756"/>
      <c r="K189" s="756"/>
      <c r="L189" s="756"/>
      <c r="M189" s="756"/>
      <c r="N189" s="756"/>
      <c r="O189" s="756"/>
      <c r="P189" s="756"/>
    </row>
    <row r="190" customFormat="false" ht="12.75" hidden="false" customHeight="false" outlineLevel="0" collapsed="false">
      <c r="B190" s="756"/>
      <c r="C190" s="756"/>
      <c r="D190" s="756"/>
      <c r="E190" s="756"/>
      <c r="F190" s="756"/>
      <c r="G190" s="756"/>
      <c r="H190" s="756"/>
      <c r="I190" s="756"/>
      <c r="J190" s="756"/>
      <c r="K190" s="756"/>
      <c r="L190" s="756"/>
      <c r="M190" s="756"/>
      <c r="N190" s="756"/>
      <c r="O190" s="756"/>
      <c r="P190" s="756"/>
    </row>
    <row r="191" customFormat="false" ht="12.75" hidden="false" customHeight="false" outlineLevel="0" collapsed="false">
      <c r="B191" s="756"/>
      <c r="C191" s="756"/>
      <c r="D191" s="756"/>
      <c r="E191" s="756"/>
      <c r="F191" s="756"/>
      <c r="G191" s="756"/>
      <c r="H191" s="756"/>
      <c r="I191" s="756"/>
      <c r="J191" s="756"/>
      <c r="K191" s="756"/>
      <c r="L191" s="756"/>
      <c r="M191" s="756"/>
      <c r="N191" s="756"/>
      <c r="O191" s="756"/>
      <c r="P191" s="756"/>
    </row>
    <row r="192" customFormat="false" ht="12.75" hidden="false" customHeight="false" outlineLevel="0" collapsed="false">
      <c r="B192" s="756"/>
      <c r="C192" s="756"/>
      <c r="D192" s="756"/>
      <c r="E192" s="756"/>
      <c r="F192" s="756"/>
      <c r="G192" s="756"/>
      <c r="H192" s="756"/>
      <c r="I192" s="756"/>
      <c r="J192" s="756"/>
      <c r="K192" s="756"/>
      <c r="L192" s="756"/>
      <c r="M192" s="756"/>
      <c r="N192" s="756"/>
      <c r="O192" s="756"/>
      <c r="P192" s="756"/>
    </row>
    <row r="193" customFormat="false" ht="12.75" hidden="false" customHeight="false" outlineLevel="0" collapsed="false">
      <c r="B193" s="756"/>
      <c r="C193" s="756"/>
      <c r="D193" s="756"/>
      <c r="E193" s="756"/>
      <c r="F193" s="756"/>
      <c r="G193" s="756"/>
      <c r="H193" s="756"/>
      <c r="I193" s="756"/>
      <c r="J193" s="756"/>
      <c r="K193" s="756"/>
      <c r="L193" s="756"/>
      <c r="M193" s="756"/>
      <c r="N193" s="756"/>
      <c r="O193" s="756"/>
      <c r="P193" s="756"/>
    </row>
    <row r="194" customFormat="false" ht="12.75" hidden="false" customHeight="false" outlineLevel="0" collapsed="false">
      <c r="B194" s="756"/>
      <c r="C194" s="756"/>
      <c r="D194" s="756"/>
      <c r="E194" s="756"/>
      <c r="F194" s="756"/>
      <c r="G194" s="756"/>
      <c r="H194" s="756"/>
      <c r="I194" s="756"/>
      <c r="J194" s="756"/>
      <c r="K194" s="756"/>
      <c r="L194" s="756"/>
      <c r="M194" s="756"/>
      <c r="N194" s="756"/>
      <c r="O194" s="756"/>
      <c r="P194" s="756"/>
    </row>
    <row r="195" customFormat="false" ht="12.75" hidden="false" customHeight="false" outlineLevel="0" collapsed="false">
      <c r="B195" s="756"/>
      <c r="C195" s="756"/>
      <c r="D195" s="756"/>
      <c r="E195" s="756"/>
      <c r="F195" s="756"/>
      <c r="G195" s="756"/>
      <c r="H195" s="756"/>
      <c r="I195" s="756"/>
      <c r="J195" s="756"/>
      <c r="K195" s="756"/>
      <c r="L195" s="756"/>
      <c r="M195" s="756"/>
      <c r="N195" s="756"/>
      <c r="O195" s="756"/>
      <c r="P195" s="756"/>
    </row>
    <row r="196" customFormat="false" ht="12.75" hidden="false" customHeight="false" outlineLevel="0" collapsed="false">
      <c r="B196" s="756"/>
      <c r="C196" s="756"/>
      <c r="D196" s="756"/>
      <c r="E196" s="756"/>
      <c r="F196" s="756"/>
      <c r="G196" s="756"/>
      <c r="H196" s="756"/>
      <c r="I196" s="756"/>
      <c r="J196" s="756"/>
      <c r="K196" s="756"/>
      <c r="L196" s="756"/>
      <c r="M196" s="756"/>
      <c r="N196" s="756"/>
      <c r="O196" s="756"/>
      <c r="P196" s="756"/>
    </row>
    <row r="197" customFormat="false" ht="12.75" hidden="false" customHeight="false" outlineLevel="0" collapsed="false">
      <c r="B197" s="756"/>
      <c r="C197" s="756"/>
      <c r="D197" s="756"/>
      <c r="E197" s="756"/>
      <c r="F197" s="756"/>
      <c r="G197" s="756"/>
      <c r="H197" s="756"/>
      <c r="I197" s="756"/>
      <c r="J197" s="756"/>
      <c r="K197" s="756"/>
      <c r="L197" s="756"/>
      <c r="M197" s="756"/>
      <c r="N197" s="756"/>
      <c r="O197" s="756"/>
      <c r="P197" s="756"/>
    </row>
    <row r="198" customFormat="false" ht="12.75" hidden="false" customHeight="false" outlineLevel="0" collapsed="false">
      <c r="B198" s="756"/>
      <c r="C198" s="756"/>
      <c r="D198" s="756"/>
      <c r="E198" s="756"/>
      <c r="F198" s="756"/>
      <c r="G198" s="756"/>
      <c r="H198" s="756"/>
      <c r="I198" s="756"/>
      <c r="J198" s="756"/>
      <c r="K198" s="756"/>
      <c r="L198" s="756"/>
      <c r="M198" s="756"/>
      <c r="N198" s="756"/>
      <c r="O198" s="756"/>
      <c r="P198" s="756"/>
    </row>
    <row r="199" customFormat="false" ht="12.75" hidden="false" customHeight="false" outlineLevel="0" collapsed="false">
      <c r="B199" s="756"/>
      <c r="C199" s="756"/>
      <c r="D199" s="756"/>
      <c r="E199" s="756"/>
      <c r="F199" s="756"/>
      <c r="G199" s="756"/>
      <c r="H199" s="756"/>
      <c r="I199" s="756"/>
      <c r="J199" s="756"/>
      <c r="K199" s="756"/>
      <c r="L199" s="756"/>
      <c r="M199" s="756"/>
      <c r="N199" s="756"/>
      <c r="O199" s="756"/>
      <c r="P199" s="756"/>
    </row>
    <row r="200" customFormat="false" ht="12.75" hidden="false" customHeight="false" outlineLevel="0" collapsed="false">
      <c r="B200" s="756"/>
      <c r="C200" s="756"/>
      <c r="D200" s="756"/>
      <c r="E200" s="756"/>
      <c r="F200" s="756"/>
      <c r="G200" s="756"/>
      <c r="H200" s="756"/>
      <c r="I200" s="756"/>
      <c r="J200" s="756"/>
      <c r="K200" s="756"/>
      <c r="L200" s="756"/>
      <c r="M200" s="756"/>
      <c r="N200" s="756"/>
      <c r="O200" s="756"/>
      <c r="P200" s="756"/>
    </row>
    <row r="201" customFormat="false" ht="12.75" hidden="false" customHeight="false" outlineLevel="0" collapsed="false">
      <c r="B201" s="756"/>
      <c r="C201" s="756"/>
      <c r="D201" s="756"/>
      <c r="E201" s="756"/>
      <c r="F201" s="756"/>
      <c r="G201" s="756"/>
      <c r="H201" s="756"/>
      <c r="I201" s="756"/>
      <c r="J201" s="756"/>
      <c r="K201" s="756"/>
      <c r="L201" s="756"/>
      <c r="M201" s="756"/>
      <c r="N201" s="756"/>
      <c r="O201" s="756"/>
      <c r="P201" s="756"/>
    </row>
    <row r="202" customFormat="false" ht="12.75" hidden="false" customHeight="false" outlineLevel="0" collapsed="false">
      <c r="B202" s="756"/>
      <c r="C202" s="756"/>
      <c r="D202" s="756"/>
      <c r="E202" s="756"/>
      <c r="F202" s="756"/>
      <c r="G202" s="756"/>
      <c r="H202" s="756"/>
      <c r="I202" s="756"/>
      <c r="J202" s="756"/>
      <c r="K202" s="756"/>
      <c r="L202" s="756"/>
      <c r="M202" s="756"/>
      <c r="N202" s="756"/>
      <c r="O202" s="756"/>
      <c r="P202" s="756"/>
    </row>
    <row r="203" customFormat="false" ht="12.75" hidden="false" customHeight="false" outlineLevel="0" collapsed="false">
      <c r="B203" s="756"/>
      <c r="C203" s="756"/>
      <c r="D203" s="756"/>
      <c r="E203" s="756"/>
      <c r="F203" s="756"/>
      <c r="G203" s="756"/>
      <c r="H203" s="756"/>
      <c r="I203" s="756"/>
      <c r="J203" s="756"/>
      <c r="K203" s="756"/>
      <c r="L203" s="756"/>
      <c r="M203" s="756"/>
      <c r="N203" s="756"/>
      <c r="O203" s="756"/>
      <c r="P203" s="756"/>
    </row>
    <row r="204" customFormat="false" ht="12.75" hidden="false" customHeight="false" outlineLevel="0" collapsed="false">
      <c r="B204" s="756"/>
      <c r="C204" s="756"/>
      <c r="D204" s="756"/>
      <c r="E204" s="756"/>
      <c r="F204" s="756"/>
      <c r="G204" s="756"/>
      <c r="H204" s="756"/>
      <c r="I204" s="756"/>
      <c r="J204" s="756"/>
      <c r="K204" s="756"/>
      <c r="L204" s="756"/>
      <c r="M204" s="756"/>
      <c r="N204" s="756"/>
      <c r="O204" s="756"/>
      <c r="P204" s="756"/>
    </row>
    <row r="205" customFormat="false" ht="12.75" hidden="false" customHeight="false" outlineLevel="0" collapsed="false">
      <c r="B205" s="756"/>
      <c r="C205" s="756"/>
      <c r="D205" s="756"/>
      <c r="E205" s="756"/>
      <c r="F205" s="756"/>
      <c r="G205" s="756"/>
      <c r="H205" s="756"/>
      <c r="I205" s="756"/>
      <c r="J205" s="756"/>
      <c r="K205" s="756"/>
      <c r="L205" s="756"/>
      <c r="M205" s="756"/>
      <c r="N205" s="756"/>
      <c r="O205" s="756"/>
      <c r="P205" s="756"/>
    </row>
    <row r="206" customFormat="false" ht="12.75" hidden="false" customHeight="false" outlineLevel="0" collapsed="false">
      <c r="B206" s="756"/>
      <c r="C206" s="756"/>
      <c r="D206" s="756"/>
      <c r="E206" s="756"/>
      <c r="F206" s="756"/>
      <c r="G206" s="756"/>
      <c r="H206" s="756"/>
      <c r="I206" s="756"/>
      <c r="J206" s="756"/>
      <c r="K206" s="756"/>
      <c r="L206" s="756"/>
      <c r="M206" s="756"/>
      <c r="N206" s="756"/>
      <c r="O206" s="756"/>
      <c r="P206" s="756"/>
    </row>
    <row r="207" customFormat="false" ht="12.75" hidden="false" customHeight="false" outlineLevel="0" collapsed="false">
      <c r="B207" s="756"/>
      <c r="C207" s="756"/>
      <c r="D207" s="756"/>
      <c r="E207" s="756"/>
      <c r="F207" s="756"/>
      <c r="G207" s="756"/>
      <c r="H207" s="756"/>
      <c r="I207" s="756"/>
      <c r="J207" s="756"/>
      <c r="K207" s="756"/>
      <c r="L207" s="756"/>
      <c r="M207" s="756"/>
      <c r="N207" s="756"/>
      <c r="O207" s="756"/>
      <c r="P207" s="756"/>
    </row>
    <row r="208" customFormat="false" ht="12.75" hidden="false" customHeight="false" outlineLevel="0" collapsed="false">
      <c r="B208" s="756"/>
      <c r="C208" s="756"/>
      <c r="D208" s="756"/>
      <c r="E208" s="756"/>
      <c r="F208" s="756"/>
      <c r="G208" s="756"/>
      <c r="H208" s="756"/>
      <c r="I208" s="756"/>
      <c r="J208" s="756"/>
      <c r="K208" s="756"/>
      <c r="L208" s="756"/>
      <c r="M208" s="756"/>
      <c r="N208" s="756"/>
      <c r="O208" s="756"/>
      <c r="P208" s="756"/>
    </row>
    <row r="209" customFormat="false" ht="12.75" hidden="false" customHeight="false" outlineLevel="0" collapsed="false">
      <c r="B209" s="756"/>
      <c r="C209" s="756"/>
      <c r="D209" s="756"/>
      <c r="E209" s="756"/>
      <c r="F209" s="756"/>
      <c r="G209" s="756"/>
      <c r="H209" s="756"/>
      <c r="I209" s="756"/>
      <c r="J209" s="756"/>
      <c r="K209" s="756"/>
      <c r="L209" s="756"/>
      <c r="M209" s="756"/>
      <c r="N209" s="756"/>
      <c r="O209" s="756"/>
      <c r="P209" s="756"/>
    </row>
    <row r="210" customFormat="false" ht="12.75" hidden="false" customHeight="false" outlineLevel="0" collapsed="false">
      <c r="B210" s="756"/>
      <c r="C210" s="756"/>
      <c r="D210" s="756"/>
      <c r="E210" s="756"/>
      <c r="F210" s="756"/>
      <c r="G210" s="756"/>
      <c r="H210" s="756"/>
      <c r="I210" s="756"/>
      <c r="J210" s="756"/>
      <c r="K210" s="756"/>
      <c r="L210" s="756"/>
      <c r="M210" s="756"/>
      <c r="N210" s="756"/>
      <c r="O210" s="756"/>
      <c r="P210" s="756"/>
    </row>
    <row r="211" customFormat="false" ht="12.75" hidden="false" customHeight="false" outlineLevel="0" collapsed="false">
      <c r="B211" s="756"/>
      <c r="C211" s="756"/>
      <c r="D211" s="756"/>
      <c r="E211" s="756"/>
      <c r="F211" s="756"/>
      <c r="G211" s="756"/>
      <c r="H211" s="756"/>
      <c r="I211" s="756"/>
      <c r="J211" s="756"/>
      <c r="K211" s="756"/>
      <c r="L211" s="756"/>
      <c r="M211" s="756"/>
      <c r="N211" s="756"/>
      <c r="O211" s="756"/>
      <c r="P211" s="756"/>
    </row>
    <row r="212" customFormat="false" ht="12.75" hidden="false" customHeight="false" outlineLevel="0" collapsed="false">
      <c r="B212" s="756"/>
      <c r="C212" s="756"/>
      <c r="D212" s="756"/>
      <c r="E212" s="756"/>
      <c r="F212" s="756"/>
      <c r="G212" s="756"/>
      <c r="H212" s="756"/>
      <c r="I212" s="756"/>
      <c r="J212" s="756"/>
      <c r="K212" s="756"/>
      <c r="L212" s="756"/>
      <c r="M212" s="756"/>
      <c r="N212" s="756"/>
      <c r="O212" s="756"/>
      <c r="P212" s="756"/>
    </row>
    <row r="213" customFormat="false" ht="12.75" hidden="false" customHeight="false" outlineLevel="0" collapsed="false">
      <c r="B213" s="756"/>
      <c r="C213" s="756"/>
      <c r="D213" s="756"/>
      <c r="E213" s="756"/>
      <c r="F213" s="756"/>
      <c r="G213" s="756"/>
      <c r="H213" s="756"/>
      <c r="I213" s="756"/>
      <c r="J213" s="756"/>
      <c r="K213" s="756"/>
      <c r="L213" s="756"/>
      <c r="M213" s="756"/>
      <c r="N213" s="756"/>
      <c r="O213" s="756"/>
      <c r="P213" s="756"/>
    </row>
    <row r="214" customFormat="false" ht="12.75" hidden="false" customHeight="false" outlineLevel="0" collapsed="false">
      <c r="B214" s="756"/>
      <c r="C214" s="756"/>
      <c r="D214" s="756"/>
      <c r="E214" s="756"/>
      <c r="F214" s="756"/>
      <c r="G214" s="756"/>
      <c r="H214" s="756"/>
      <c r="I214" s="756"/>
      <c r="J214" s="756"/>
      <c r="K214" s="756"/>
      <c r="L214" s="756"/>
      <c r="M214" s="756"/>
      <c r="N214" s="756"/>
      <c r="O214" s="756"/>
      <c r="P214" s="756"/>
    </row>
    <row r="215" customFormat="false" ht="12.75" hidden="false" customHeight="false" outlineLevel="0" collapsed="false">
      <c r="B215" s="756"/>
      <c r="C215" s="756"/>
      <c r="D215" s="756"/>
      <c r="E215" s="756"/>
      <c r="F215" s="756"/>
      <c r="G215" s="756"/>
      <c r="H215" s="756"/>
      <c r="I215" s="756"/>
      <c r="J215" s="756"/>
      <c r="K215" s="756"/>
      <c r="L215" s="756"/>
      <c r="M215" s="756"/>
      <c r="N215" s="756"/>
      <c r="O215" s="756"/>
      <c r="P215" s="756"/>
    </row>
    <row r="216" customFormat="false" ht="12.75" hidden="false" customHeight="false" outlineLevel="0" collapsed="false">
      <c r="B216" s="756"/>
      <c r="C216" s="756"/>
      <c r="D216" s="756"/>
      <c r="E216" s="756"/>
      <c r="F216" s="756"/>
      <c r="G216" s="756"/>
      <c r="H216" s="756"/>
      <c r="I216" s="756"/>
      <c r="J216" s="756"/>
      <c r="K216" s="756"/>
      <c r="L216" s="756"/>
      <c r="M216" s="756"/>
      <c r="N216" s="756"/>
      <c r="O216" s="756"/>
      <c r="P216" s="756"/>
    </row>
    <row r="217" customFormat="false" ht="12.75" hidden="false" customHeight="false" outlineLevel="0" collapsed="false">
      <c r="B217" s="756"/>
      <c r="C217" s="756"/>
      <c r="D217" s="756"/>
      <c r="E217" s="756"/>
      <c r="F217" s="756"/>
      <c r="G217" s="756"/>
      <c r="H217" s="756"/>
      <c r="I217" s="756"/>
      <c r="J217" s="756"/>
      <c r="K217" s="756"/>
      <c r="L217" s="756"/>
      <c r="M217" s="756"/>
      <c r="N217" s="756"/>
      <c r="O217" s="756"/>
      <c r="P217" s="756"/>
    </row>
    <row r="218" customFormat="false" ht="12.75" hidden="false" customHeight="false" outlineLevel="0" collapsed="false">
      <c r="B218" s="756"/>
      <c r="C218" s="756"/>
      <c r="D218" s="756"/>
      <c r="E218" s="756"/>
      <c r="F218" s="756"/>
      <c r="G218" s="756"/>
      <c r="H218" s="756"/>
      <c r="I218" s="756"/>
      <c r="J218" s="756"/>
      <c r="K218" s="756"/>
      <c r="L218" s="756"/>
      <c r="M218" s="756"/>
      <c r="N218" s="756"/>
      <c r="O218" s="756"/>
      <c r="P218" s="756"/>
    </row>
    <row r="219" customFormat="false" ht="12.75" hidden="false" customHeight="false" outlineLevel="0" collapsed="false">
      <c r="B219" s="756"/>
      <c r="C219" s="756"/>
      <c r="D219" s="756"/>
      <c r="E219" s="756"/>
      <c r="F219" s="756"/>
      <c r="G219" s="756"/>
      <c r="H219" s="756"/>
      <c r="I219" s="756"/>
      <c r="J219" s="756"/>
      <c r="K219" s="756"/>
      <c r="L219" s="756"/>
      <c r="M219" s="756"/>
      <c r="N219" s="756"/>
      <c r="O219" s="756"/>
      <c r="P219" s="756"/>
    </row>
    <row r="220" customFormat="false" ht="12.75" hidden="false" customHeight="false" outlineLevel="0" collapsed="false">
      <c r="B220" s="756"/>
      <c r="C220" s="756"/>
      <c r="D220" s="756"/>
      <c r="E220" s="756"/>
      <c r="F220" s="756"/>
      <c r="G220" s="756"/>
      <c r="H220" s="756"/>
      <c r="I220" s="756"/>
      <c r="J220" s="756"/>
      <c r="K220" s="756"/>
      <c r="L220" s="756"/>
      <c r="M220" s="756"/>
      <c r="N220" s="756"/>
      <c r="O220" s="756"/>
      <c r="P220" s="756"/>
    </row>
    <row r="221" customFormat="false" ht="12.75" hidden="false" customHeight="false" outlineLevel="0" collapsed="false">
      <c r="B221" s="756"/>
      <c r="C221" s="756"/>
      <c r="D221" s="756"/>
      <c r="E221" s="756"/>
      <c r="F221" s="756"/>
      <c r="G221" s="756"/>
      <c r="H221" s="756"/>
      <c r="I221" s="756"/>
      <c r="J221" s="756"/>
      <c r="K221" s="756"/>
      <c r="L221" s="756"/>
      <c r="M221" s="756"/>
      <c r="N221" s="756"/>
      <c r="O221" s="756"/>
      <c r="P221" s="756"/>
    </row>
    <row r="222" customFormat="false" ht="12.75" hidden="false" customHeight="false" outlineLevel="0" collapsed="false">
      <c r="B222" s="756"/>
      <c r="C222" s="756"/>
      <c r="D222" s="756"/>
      <c r="E222" s="756"/>
      <c r="F222" s="756"/>
      <c r="G222" s="756"/>
      <c r="H222" s="756"/>
      <c r="I222" s="756"/>
      <c r="J222" s="756"/>
      <c r="K222" s="756"/>
      <c r="L222" s="756"/>
      <c r="M222" s="756"/>
      <c r="N222" s="756"/>
      <c r="O222" s="756"/>
      <c r="P222" s="756"/>
    </row>
    <row r="223" customFormat="false" ht="12.75" hidden="false" customHeight="false" outlineLevel="0" collapsed="false">
      <c r="B223" s="756"/>
      <c r="C223" s="756"/>
      <c r="D223" s="756"/>
      <c r="E223" s="756"/>
      <c r="F223" s="756"/>
      <c r="G223" s="756"/>
      <c r="H223" s="756"/>
      <c r="I223" s="756"/>
      <c r="J223" s="756"/>
      <c r="K223" s="756"/>
      <c r="L223" s="756"/>
      <c r="M223" s="756"/>
      <c r="N223" s="756"/>
      <c r="O223" s="756"/>
      <c r="P223" s="756"/>
    </row>
    <row r="224" customFormat="false" ht="12.75" hidden="false" customHeight="false" outlineLevel="0" collapsed="false">
      <c r="B224" s="756"/>
      <c r="C224" s="756"/>
      <c r="D224" s="756"/>
      <c r="E224" s="756"/>
      <c r="F224" s="756"/>
      <c r="G224" s="756"/>
      <c r="H224" s="756"/>
      <c r="I224" s="756"/>
      <c r="J224" s="756"/>
      <c r="K224" s="756"/>
      <c r="L224" s="756"/>
      <c r="M224" s="756"/>
      <c r="N224" s="756"/>
      <c r="O224" s="756"/>
      <c r="P224" s="756"/>
    </row>
    <row r="225" customFormat="false" ht="12.75" hidden="false" customHeight="false" outlineLevel="0" collapsed="false">
      <c r="B225" s="756"/>
      <c r="C225" s="756"/>
      <c r="D225" s="756"/>
      <c r="E225" s="756"/>
      <c r="F225" s="756"/>
      <c r="G225" s="756"/>
      <c r="H225" s="756"/>
      <c r="I225" s="756"/>
      <c r="J225" s="756"/>
      <c r="K225" s="756"/>
      <c r="L225" s="756"/>
      <c r="M225" s="756"/>
      <c r="N225" s="756"/>
      <c r="O225" s="756"/>
      <c r="P225" s="756"/>
    </row>
    <row r="226" customFormat="false" ht="12.75" hidden="false" customHeight="false" outlineLevel="0" collapsed="false">
      <c r="B226" s="756"/>
      <c r="C226" s="756"/>
      <c r="D226" s="756"/>
      <c r="E226" s="756"/>
      <c r="F226" s="756"/>
      <c r="G226" s="756"/>
      <c r="H226" s="756"/>
      <c r="I226" s="756"/>
      <c r="J226" s="756"/>
      <c r="K226" s="756"/>
      <c r="L226" s="756"/>
      <c r="M226" s="756"/>
      <c r="N226" s="756"/>
      <c r="O226" s="756"/>
      <c r="P226" s="756"/>
    </row>
    <row r="227" customFormat="false" ht="12.75" hidden="false" customHeight="false" outlineLevel="0" collapsed="false">
      <c r="B227" s="756"/>
      <c r="C227" s="756"/>
      <c r="D227" s="756"/>
      <c r="E227" s="756"/>
      <c r="F227" s="756"/>
      <c r="G227" s="756"/>
      <c r="H227" s="756"/>
      <c r="I227" s="756"/>
      <c r="J227" s="756"/>
      <c r="K227" s="756"/>
      <c r="L227" s="756"/>
      <c r="M227" s="756"/>
      <c r="N227" s="756"/>
      <c r="O227" s="756"/>
      <c r="P227" s="756"/>
    </row>
    <row r="228" customFormat="false" ht="12.75" hidden="false" customHeight="false" outlineLevel="0" collapsed="false">
      <c r="B228" s="756"/>
      <c r="C228" s="756"/>
      <c r="D228" s="756"/>
      <c r="E228" s="756"/>
      <c r="F228" s="756"/>
      <c r="G228" s="756"/>
      <c r="H228" s="756"/>
      <c r="I228" s="756"/>
      <c r="J228" s="756"/>
      <c r="K228" s="756"/>
      <c r="L228" s="756"/>
      <c r="M228" s="756"/>
      <c r="N228" s="756"/>
      <c r="O228" s="756"/>
      <c r="P228" s="756"/>
    </row>
    <row r="229" customFormat="false" ht="12.75" hidden="false" customHeight="false" outlineLevel="0" collapsed="false">
      <c r="B229" s="756"/>
      <c r="C229" s="756"/>
      <c r="D229" s="756"/>
      <c r="E229" s="756"/>
      <c r="F229" s="756"/>
      <c r="G229" s="756"/>
      <c r="H229" s="756"/>
      <c r="I229" s="756"/>
      <c r="J229" s="756"/>
      <c r="K229" s="756"/>
      <c r="L229" s="756"/>
      <c r="M229" s="756"/>
      <c r="N229" s="756"/>
      <c r="O229" s="756"/>
      <c r="P229" s="756"/>
    </row>
    <row r="230" customFormat="false" ht="12.75" hidden="false" customHeight="false" outlineLevel="0" collapsed="false">
      <c r="B230" s="756"/>
      <c r="C230" s="756"/>
      <c r="D230" s="756"/>
      <c r="E230" s="756"/>
      <c r="F230" s="756"/>
      <c r="G230" s="756"/>
      <c r="H230" s="756"/>
      <c r="I230" s="756"/>
      <c r="J230" s="756"/>
      <c r="K230" s="756"/>
      <c r="L230" s="756"/>
      <c r="M230" s="756"/>
      <c r="N230" s="756"/>
      <c r="O230" s="756"/>
      <c r="P230" s="756"/>
    </row>
    <row r="231" customFormat="false" ht="12.75" hidden="false" customHeight="false" outlineLevel="0" collapsed="false">
      <c r="B231" s="756"/>
      <c r="C231" s="756"/>
      <c r="D231" s="756"/>
      <c r="E231" s="756"/>
      <c r="F231" s="756"/>
      <c r="G231" s="756"/>
      <c r="H231" s="756"/>
      <c r="I231" s="756"/>
      <c r="J231" s="756"/>
      <c r="K231" s="756"/>
      <c r="L231" s="756"/>
      <c r="M231" s="756"/>
      <c r="N231" s="756"/>
      <c r="O231" s="756"/>
      <c r="P231" s="756"/>
    </row>
    <row r="232" customFormat="false" ht="12.75" hidden="false" customHeight="false" outlineLevel="0" collapsed="false">
      <c r="B232" s="756"/>
      <c r="C232" s="756"/>
      <c r="D232" s="756"/>
      <c r="E232" s="756"/>
      <c r="F232" s="756"/>
      <c r="G232" s="756"/>
      <c r="H232" s="756"/>
      <c r="I232" s="756"/>
      <c r="J232" s="756"/>
      <c r="K232" s="756"/>
      <c r="L232" s="756"/>
      <c r="M232" s="756"/>
      <c r="N232" s="756"/>
      <c r="O232" s="756"/>
      <c r="P232" s="756"/>
    </row>
    <row r="233" customFormat="false" ht="12.75" hidden="false" customHeight="false" outlineLevel="0" collapsed="false">
      <c r="B233" s="756"/>
      <c r="C233" s="756"/>
      <c r="D233" s="756"/>
      <c r="E233" s="756"/>
      <c r="F233" s="756"/>
      <c r="G233" s="756"/>
      <c r="H233" s="756"/>
      <c r="I233" s="756"/>
      <c r="J233" s="756"/>
      <c r="K233" s="756"/>
      <c r="L233" s="756"/>
      <c r="M233" s="756"/>
      <c r="N233" s="756"/>
      <c r="O233" s="756"/>
      <c r="P233" s="756"/>
    </row>
    <row r="234" customFormat="false" ht="12.75" hidden="false" customHeight="false" outlineLevel="0" collapsed="false">
      <c r="B234" s="756"/>
      <c r="C234" s="756"/>
      <c r="D234" s="756"/>
      <c r="E234" s="756"/>
      <c r="F234" s="756"/>
      <c r="G234" s="756"/>
      <c r="H234" s="756"/>
      <c r="I234" s="756"/>
      <c r="J234" s="756"/>
      <c r="K234" s="756"/>
      <c r="L234" s="756"/>
      <c r="M234" s="756"/>
      <c r="N234" s="756"/>
      <c r="O234" s="756"/>
      <c r="P234" s="756"/>
    </row>
    <row r="235" customFormat="false" ht="12.75" hidden="false" customHeight="false" outlineLevel="0" collapsed="false">
      <c r="B235" s="756"/>
      <c r="C235" s="756"/>
      <c r="D235" s="756"/>
      <c r="E235" s="756"/>
      <c r="F235" s="756"/>
      <c r="G235" s="756"/>
      <c r="H235" s="756"/>
      <c r="I235" s="756"/>
      <c r="J235" s="756"/>
      <c r="K235" s="756"/>
      <c r="L235" s="756"/>
      <c r="M235" s="756"/>
      <c r="N235" s="756"/>
      <c r="O235" s="756"/>
      <c r="P235" s="756"/>
    </row>
    <row r="236" customFormat="false" ht="12.75" hidden="false" customHeight="false" outlineLevel="0" collapsed="false">
      <c r="B236" s="756"/>
      <c r="C236" s="756"/>
      <c r="D236" s="756"/>
      <c r="E236" s="756"/>
      <c r="F236" s="756"/>
      <c r="G236" s="756"/>
      <c r="H236" s="756"/>
      <c r="I236" s="756"/>
      <c r="J236" s="756"/>
      <c r="K236" s="756"/>
      <c r="L236" s="756"/>
      <c r="M236" s="756"/>
      <c r="N236" s="756"/>
      <c r="O236" s="756"/>
      <c r="P236" s="756"/>
    </row>
    <row r="237" customFormat="false" ht="12.75" hidden="false" customHeight="false" outlineLevel="0" collapsed="false">
      <c r="B237" s="756"/>
      <c r="C237" s="756"/>
      <c r="D237" s="756"/>
      <c r="E237" s="756"/>
      <c r="F237" s="756"/>
      <c r="G237" s="756"/>
      <c r="H237" s="756"/>
      <c r="I237" s="756"/>
      <c r="J237" s="756"/>
      <c r="K237" s="756"/>
      <c r="L237" s="756"/>
      <c r="M237" s="756"/>
      <c r="N237" s="756"/>
      <c r="O237" s="756"/>
      <c r="P237" s="756"/>
    </row>
    <row r="238" customFormat="false" ht="12.75" hidden="false" customHeight="false" outlineLevel="0" collapsed="false">
      <c r="B238" s="756"/>
      <c r="C238" s="756"/>
      <c r="D238" s="756"/>
      <c r="E238" s="756"/>
      <c r="F238" s="756"/>
      <c r="G238" s="756"/>
      <c r="H238" s="756"/>
      <c r="I238" s="756"/>
      <c r="J238" s="756"/>
      <c r="K238" s="756"/>
      <c r="L238" s="756"/>
      <c r="M238" s="756"/>
      <c r="N238" s="756"/>
      <c r="O238" s="756"/>
      <c r="P238" s="756"/>
    </row>
    <row r="239" customFormat="false" ht="12.75" hidden="false" customHeight="false" outlineLevel="0" collapsed="false">
      <c r="B239" s="756"/>
      <c r="C239" s="756"/>
      <c r="D239" s="756"/>
      <c r="E239" s="756"/>
      <c r="F239" s="756"/>
      <c r="G239" s="756"/>
      <c r="H239" s="756"/>
      <c r="I239" s="756"/>
      <c r="J239" s="756"/>
      <c r="K239" s="756"/>
      <c r="L239" s="756"/>
      <c r="M239" s="756"/>
      <c r="N239" s="756"/>
      <c r="O239" s="756"/>
      <c r="P239" s="756"/>
    </row>
    <row r="240" customFormat="false" ht="12.75" hidden="false" customHeight="false" outlineLevel="0" collapsed="false">
      <c r="B240" s="756"/>
      <c r="C240" s="756"/>
      <c r="D240" s="756"/>
      <c r="E240" s="756"/>
      <c r="F240" s="756"/>
      <c r="G240" s="756"/>
      <c r="H240" s="756"/>
      <c r="I240" s="756"/>
      <c r="J240" s="756"/>
      <c r="K240" s="756"/>
      <c r="L240" s="756"/>
      <c r="M240" s="756"/>
      <c r="N240" s="756"/>
      <c r="O240" s="756"/>
      <c r="P240" s="756"/>
    </row>
    <row r="241" customFormat="false" ht="12.75" hidden="false" customHeight="false" outlineLevel="0" collapsed="false">
      <c r="B241" s="756"/>
      <c r="C241" s="756"/>
      <c r="D241" s="756"/>
      <c r="E241" s="756"/>
      <c r="F241" s="756"/>
      <c r="G241" s="756"/>
      <c r="H241" s="756"/>
      <c r="I241" s="756"/>
      <c r="J241" s="756"/>
      <c r="K241" s="756"/>
      <c r="L241" s="756"/>
      <c r="M241" s="756"/>
      <c r="N241" s="756"/>
      <c r="O241" s="756"/>
      <c r="P241" s="756"/>
    </row>
    <row r="242" customFormat="false" ht="12.75" hidden="false" customHeight="false" outlineLevel="0" collapsed="false">
      <c r="B242" s="756"/>
      <c r="C242" s="756"/>
      <c r="D242" s="756"/>
      <c r="E242" s="756"/>
      <c r="F242" s="756"/>
      <c r="G242" s="756"/>
      <c r="H242" s="756"/>
      <c r="I242" s="756"/>
      <c r="J242" s="756"/>
      <c r="K242" s="756"/>
      <c r="L242" s="756"/>
      <c r="M242" s="756"/>
      <c r="N242" s="756"/>
      <c r="O242" s="756"/>
      <c r="P242" s="756"/>
    </row>
    <row r="243" customFormat="false" ht="12.75" hidden="false" customHeight="false" outlineLevel="0" collapsed="false">
      <c r="B243" s="756"/>
      <c r="C243" s="756"/>
      <c r="D243" s="756"/>
      <c r="E243" s="756"/>
      <c r="F243" s="756"/>
      <c r="G243" s="756"/>
      <c r="H243" s="756"/>
      <c r="I243" s="756"/>
      <c r="J243" s="756"/>
      <c r="K243" s="756"/>
      <c r="L243" s="756"/>
      <c r="M243" s="756"/>
      <c r="N243" s="756"/>
      <c r="O243" s="756"/>
      <c r="P243" s="756"/>
    </row>
    <row r="244" customFormat="false" ht="12.75" hidden="false" customHeight="false" outlineLevel="0" collapsed="false">
      <c r="B244" s="756"/>
      <c r="C244" s="756"/>
      <c r="D244" s="756"/>
      <c r="E244" s="756"/>
      <c r="F244" s="756"/>
      <c r="G244" s="756"/>
      <c r="H244" s="756"/>
      <c r="I244" s="756"/>
      <c r="J244" s="756"/>
      <c r="K244" s="756"/>
      <c r="L244" s="756"/>
      <c r="M244" s="756"/>
      <c r="N244" s="756"/>
      <c r="O244" s="756"/>
      <c r="P244" s="756"/>
    </row>
    <row r="245" customFormat="false" ht="12.75" hidden="false" customHeight="false" outlineLevel="0" collapsed="false">
      <c r="B245" s="756"/>
      <c r="C245" s="756"/>
      <c r="D245" s="756"/>
      <c r="E245" s="756"/>
      <c r="F245" s="756"/>
      <c r="G245" s="756"/>
      <c r="H245" s="756"/>
      <c r="I245" s="756"/>
      <c r="J245" s="756"/>
      <c r="K245" s="756"/>
      <c r="L245" s="756"/>
      <c r="M245" s="756"/>
      <c r="N245" s="756"/>
      <c r="O245" s="756"/>
      <c r="P245" s="756"/>
    </row>
    <row r="246" customFormat="false" ht="12.75" hidden="false" customHeight="false" outlineLevel="0" collapsed="false">
      <c r="B246" s="756"/>
      <c r="C246" s="756"/>
      <c r="D246" s="756"/>
      <c r="E246" s="756"/>
      <c r="F246" s="756"/>
      <c r="G246" s="756"/>
      <c r="H246" s="756"/>
      <c r="I246" s="756"/>
      <c r="J246" s="756"/>
      <c r="K246" s="756"/>
      <c r="L246" s="756"/>
      <c r="M246" s="756"/>
      <c r="N246" s="756"/>
      <c r="O246" s="756"/>
      <c r="P246" s="756"/>
    </row>
    <row r="247" customFormat="false" ht="12.75" hidden="false" customHeight="false" outlineLevel="0" collapsed="false">
      <c r="B247" s="756"/>
      <c r="C247" s="756"/>
      <c r="D247" s="756"/>
      <c r="E247" s="756"/>
      <c r="F247" s="756"/>
      <c r="G247" s="756"/>
      <c r="H247" s="756"/>
      <c r="I247" s="756"/>
      <c r="J247" s="756"/>
      <c r="K247" s="756"/>
      <c r="L247" s="756"/>
      <c r="M247" s="756"/>
      <c r="N247" s="756"/>
      <c r="O247" s="756"/>
      <c r="P247" s="756"/>
    </row>
    <row r="248" customFormat="false" ht="12.75" hidden="false" customHeight="false" outlineLevel="0" collapsed="false">
      <c r="B248" s="756"/>
      <c r="C248" s="756"/>
      <c r="D248" s="756"/>
      <c r="E248" s="756"/>
      <c r="F248" s="756"/>
      <c r="G248" s="756"/>
      <c r="H248" s="756"/>
      <c r="I248" s="756"/>
      <c r="J248" s="756"/>
      <c r="K248" s="756"/>
      <c r="L248" s="756"/>
      <c r="M248" s="756"/>
      <c r="N248" s="756"/>
      <c r="O248" s="756"/>
      <c r="P248" s="756"/>
    </row>
    <row r="249" customFormat="false" ht="12.75" hidden="false" customHeight="false" outlineLevel="0" collapsed="false">
      <c r="B249" s="756"/>
      <c r="C249" s="756"/>
      <c r="D249" s="756"/>
      <c r="E249" s="756"/>
      <c r="F249" s="756"/>
      <c r="G249" s="756"/>
      <c r="H249" s="756"/>
      <c r="I249" s="756"/>
      <c r="J249" s="756"/>
      <c r="K249" s="756"/>
      <c r="L249" s="756"/>
      <c r="M249" s="756"/>
      <c r="N249" s="756"/>
      <c r="O249" s="756"/>
      <c r="P249" s="756"/>
    </row>
    <row r="250" customFormat="false" ht="12.75" hidden="false" customHeight="false" outlineLevel="0" collapsed="false">
      <c r="B250" s="756"/>
      <c r="C250" s="756"/>
      <c r="D250" s="756"/>
      <c r="E250" s="756"/>
      <c r="F250" s="756"/>
      <c r="G250" s="756"/>
      <c r="H250" s="756"/>
      <c r="I250" s="756"/>
      <c r="J250" s="756"/>
      <c r="K250" s="756"/>
      <c r="L250" s="756"/>
      <c r="M250" s="756"/>
      <c r="N250" s="756"/>
      <c r="O250" s="756"/>
      <c r="P250" s="756"/>
    </row>
    <row r="251" customFormat="false" ht="12.75" hidden="false" customHeight="false" outlineLevel="0" collapsed="false">
      <c r="B251" s="756"/>
      <c r="C251" s="756"/>
      <c r="D251" s="756"/>
      <c r="E251" s="756"/>
      <c r="F251" s="756"/>
      <c r="G251" s="756"/>
      <c r="H251" s="756"/>
      <c r="I251" s="756"/>
      <c r="J251" s="756"/>
      <c r="K251" s="756"/>
      <c r="L251" s="756"/>
      <c r="M251" s="756"/>
      <c r="N251" s="756"/>
      <c r="O251" s="756"/>
      <c r="P251" s="756"/>
    </row>
    <row r="252" customFormat="false" ht="12.75" hidden="false" customHeight="false" outlineLevel="0" collapsed="false">
      <c r="B252" s="756"/>
      <c r="C252" s="756"/>
      <c r="D252" s="756"/>
      <c r="E252" s="756"/>
      <c r="F252" s="756"/>
      <c r="G252" s="756"/>
      <c r="H252" s="756"/>
      <c r="I252" s="756"/>
      <c r="J252" s="756"/>
      <c r="K252" s="756"/>
      <c r="L252" s="756"/>
      <c r="M252" s="756"/>
      <c r="N252" s="756"/>
      <c r="O252" s="756"/>
      <c r="P252" s="756"/>
    </row>
    <row r="253" customFormat="false" ht="12.75" hidden="false" customHeight="false" outlineLevel="0" collapsed="false">
      <c r="B253" s="756"/>
      <c r="C253" s="756"/>
      <c r="D253" s="756"/>
      <c r="E253" s="756"/>
      <c r="F253" s="756"/>
      <c r="G253" s="756"/>
      <c r="H253" s="756"/>
      <c r="I253" s="756"/>
      <c r="J253" s="756"/>
      <c r="K253" s="756"/>
      <c r="L253" s="756"/>
      <c r="M253" s="756"/>
      <c r="N253" s="756"/>
      <c r="O253" s="756"/>
      <c r="P253" s="756"/>
    </row>
    <row r="254" customFormat="false" ht="12.75" hidden="false" customHeight="false" outlineLevel="0" collapsed="false">
      <c r="B254" s="756"/>
      <c r="C254" s="756"/>
      <c r="D254" s="756"/>
      <c r="E254" s="756"/>
      <c r="F254" s="756"/>
      <c r="G254" s="756"/>
      <c r="H254" s="756"/>
      <c r="I254" s="756"/>
      <c r="J254" s="756"/>
      <c r="K254" s="756"/>
      <c r="L254" s="756"/>
      <c r="M254" s="756"/>
      <c r="N254" s="756"/>
      <c r="O254" s="756"/>
      <c r="P254" s="756"/>
    </row>
    <row r="255" customFormat="false" ht="12.75" hidden="false" customHeight="false" outlineLevel="0" collapsed="false">
      <c r="B255" s="756"/>
      <c r="C255" s="756"/>
      <c r="D255" s="756"/>
      <c r="E255" s="756"/>
      <c r="F255" s="756"/>
      <c r="G255" s="756"/>
      <c r="H255" s="756"/>
      <c r="I255" s="756"/>
      <c r="J255" s="756"/>
      <c r="K255" s="756"/>
      <c r="L255" s="756"/>
      <c r="M255" s="756"/>
      <c r="N255" s="756"/>
      <c r="O255" s="756"/>
      <c r="P255" s="756"/>
    </row>
    <row r="256" customFormat="false" ht="12.75" hidden="false" customHeight="false" outlineLevel="0" collapsed="false">
      <c r="B256" s="756"/>
      <c r="C256" s="756"/>
      <c r="D256" s="756"/>
      <c r="E256" s="756"/>
      <c r="F256" s="756"/>
      <c r="G256" s="756"/>
      <c r="H256" s="756"/>
      <c r="I256" s="756"/>
      <c r="J256" s="756"/>
      <c r="K256" s="756"/>
      <c r="L256" s="756"/>
      <c r="M256" s="756"/>
      <c r="N256" s="756"/>
      <c r="O256" s="756"/>
      <c r="P256" s="756"/>
    </row>
    <row r="257" customFormat="false" ht="12.75" hidden="false" customHeight="false" outlineLevel="0" collapsed="false">
      <c r="B257" s="756"/>
      <c r="C257" s="756"/>
      <c r="D257" s="756"/>
      <c r="E257" s="756"/>
      <c r="F257" s="756"/>
      <c r="G257" s="756"/>
      <c r="H257" s="756"/>
      <c r="I257" s="756"/>
      <c r="J257" s="756"/>
      <c r="K257" s="756"/>
      <c r="L257" s="756"/>
      <c r="M257" s="756"/>
      <c r="N257" s="756"/>
      <c r="O257" s="756"/>
      <c r="P257" s="756"/>
    </row>
    <row r="258" customFormat="false" ht="12.75" hidden="false" customHeight="false" outlineLevel="0" collapsed="false">
      <c r="B258" s="756"/>
      <c r="C258" s="756"/>
      <c r="D258" s="756"/>
      <c r="E258" s="756"/>
      <c r="F258" s="756"/>
      <c r="G258" s="756"/>
      <c r="H258" s="756"/>
      <c r="I258" s="756"/>
      <c r="J258" s="756"/>
      <c r="K258" s="756"/>
      <c r="L258" s="756"/>
      <c r="M258" s="756"/>
      <c r="N258" s="756"/>
      <c r="O258" s="756"/>
      <c r="P258" s="756"/>
    </row>
    <row r="259" customFormat="false" ht="12.75" hidden="false" customHeight="false" outlineLevel="0" collapsed="false">
      <c r="B259" s="756"/>
      <c r="C259" s="756"/>
      <c r="D259" s="756"/>
      <c r="E259" s="756"/>
      <c r="F259" s="756"/>
      <c r="G259" s="756"/>
      <c r="H259" s="756"/>
      <c r="I259" s="756"/>
      <c r="J259" s="756"/>
      <c r="K259" s="756"/>
      <c r="L259" s="756"/>
      <c r="M259" s="756"/>
      <c r="N259" s="756"/>
      <c r="O259" s="756"/>
      <c r="P259" s="756"/>
    </row>
    <row r="260" customFormat="false" ht="12.75" hidden="false" customHeight="false" outlineLevel="0" collapsed="false">
      <c r="B260" s="756"/>
      <c r="C260" s="756"/>
      <c r="D260" s="756"/>
      <c r="E260" s="756"/>
      <c r="F260" s="756"/>
      <c r="G260" s="756"/>
      <c r="H260" s="756"/>
      <c r="I260" s="756"/>
      <c r="J260" s="756"/>
      <c r="K260" s="756"/>
      <c r="L260" s="756"/>
      <c r="M260" s="756"/>
      <c r="N260" s="756"/>
      <c r="O260" s="756"/>
      <c r="P260" s="756"/>
    </row>
    <row r="261" customFormat="false" ht="12.75" hidden="false" customHeight="false" outlineLevel="0" collapsed="false">
      <c r="B261" s="756"/>
      <c r="C261" s="756"/>
      <c r="D261" s="756"/>
      <c r="E261" s="756"/>
      <c r="F261" s="756"/>
      <c r="G261" s="756"/>
      <c r="H261" s="756"/>
      <c r="I261" s="756"/>
      <c r="J261" s="756"/>
      <c r="K261" s="756"/>
      <c r="L261" s="756"/>
      <c r="M261" s="756"/>
      <c r="N261" s="756"/>
      <c r="O261" s="756"/>
      <c r="P261" s="756"/>
    </row>
    <row r="262" customFormat="false" ht="12.75" hidden="false" customHeight="false" outlineLevel="0" collapsed="false">
      <c r="B262" s="756"/>
      <c r="C262" s="756"/>
      <c r="D262" s="756"/>
      <c r="E262" s="756"/>
      <c r="F262" s="756"/>
      <c r="G262" s="756"/>
      <c r="H262" s="756"/>
      <c r="I262" s="756"/>
      <c r="J262" s="756"/>
      <c r="K262" s="756"/>
      <c r="L262" s="756"/>
      <c r="M262" s="756"/>
      <c r="N262" s="756"/>
      <c r="O262" s="756"/>
      <c r="P262" s="756"/>
    </row>
    <row r="263" customFormat="false" ht="12.75" hidden="false" customHeight="false" outlineLevel="0" collapsed="false">
      <c r="B263" s="756"/>
      <c r="C263" s="756"/>
      <c r="D263" s="756"/>
      <c r="E263" s="756"/>
      <c r="F263" s="756"/>
      <c r="G263" s="756"/>
      <c r="H263" s="756"/>
      <c r="I263" s="756"/>
      <c r="J263" s="756"/>
      <c r="K263" s="756"/>
      <c r="L263" s="756"/>
      <c r="M263" s="756"/>
      <c r="N263" s="756"/>
      <c r="O263" s="756"/>
      <c r="P263" s="756"/>
    </row>
    <row r="264" customFormat="false" ht="12.75" hidden="false" customHeight="false" outlineLevel="0" collapsed="false">
      <c r="B264" s="756"/>
      <c r="C264" s="756"/>
      <c r="D264" s="756"/>
      <c r="E264" s="756"/>
      <c r="F264" s="756"/>
      <c r="G264" s="756"/>
      <c r="H264" s="756"/>
      <c r="I264" s="756"/>
      <c r="J264" s="756"/>
      <c r="K264" s="756"/>
      <c r="L264" s="756"/>
      <c r="M264" s="756"/>
      <c r="N264" s="756"/>
      <c r="O264" s="756"/>
      <c r="P264" s="756"/>
    </row>
    <row r="265" customFormat="false" ht="12.75" hidden="false" customHeight="false" outlineLevel="0" collapsed="false">
      <c r="B265" s="756"/>
      <c r="C265" s="756"/>
      <c r="D265" s="756"/>
      <c r="E265" s="756"/>
      <c r="F265" s="756"/>
      <c r="G265" s="756"/>
      <c r="H265" s="756"/>
      <c r="I265" s="756"/>
      <c r="J265" s="756"/>
      <c r="K265" s="756"/>
      <c r="L265" s="756"/>
      <c r="M265" s="756"/>
      <c r="N265" s="756"/>
      <c r="O265" s="756"/>
      <c r="P265" s="756"/>
    </row>
    <row r="266" customFormat="false" ht="12.75" hidden="false" customHeight="false" outlineLevel="0" collapsed="false">
      <c r="B266" s="756"/>
      <c r="C266" s="756"/>
      <c r="D266" s="756"/>
      <c r="E266" s="756"/>
      <c r="F266" s="756"/>
      <c r="G266" s="756"/>
      <c r="H266" s="756"/>
      <c r="I266" s="756"/>
      <c r="J266" s="756"/>
      <c r="K266" s="756"/>
      <c r="L266" s="756"/>
      <c r="M266" s="756"/>
      <c r="N266" s="756"/>
      <c r="O266" s="756"/>
      <c r="P266" s="756"/>
    </row>
    <row r="267" customFormat="false" ht="12.75" hidden="false" customHeight="false" outlineLevel="0" collapsed="false">
      <c r="B267" s="756"/>
      <c r="C267" s="756"/>
      <c r="D267" s="756"/>
      <c r="E267" s="756"/>
      <c r="F267" s="756"/>
      <c r="G267" s="756"/>
      <c r="H267" s="756"/>
      <c r="I267" s="756"/>
      <c r="J267" s="756"/>
      <c r="K267" s="756"/>
      <c r="L267" s="756"/>
      <c r="M267" s="756"/>
      <c r="N267" s="756"/>
      <c r="O267" s="756"/>
      <c r="P267" s="756"/>
    </row>
    <row r="268" customFormat="false" ht="12.75" hidden="false" customHeight="false" outlineLevel="0" collapsed="false">
      <c r="B268" s="756"/>
      <c r="C268" s="756"/>
      <c r="D268" s="756"/>
      <c r="E268" s="756"/>
      <c r="F268" s="756"/>
      <c r="G268" s="756"/>
      <c r="H268" s="756"/>
      <c r="I268" s="756"/>
      <c r="J268" s="756"/>
      <c r="K268" s="756"/>
      <c r="L268" s="756"/>
      <c r="M268" s="756"/>
      <c r="N268" s="756"/>
      <c r="O268" s="756"/>
      <c r="P268" s="756"/>
    </row>
    <row r="269" customFormat="false" ht="12.75" hidden="false" customHeight="false" outlineLevel="0" collapsed="false">
      <c r="B269" s="756"/>
      <c r="C269" s="756"/>
      <c r="D269" s="756"/>
      <c r="E269" s="756"/>
      <c r="F269" s="756"/>
      <c r="G269" s="756"/>
      <c r="H269" s="756"/>
      <c r="I269" s="756"/>
      <c r="J269" s="756"/>
      <c r="K269" s="756"/>
      <c r="L269" s="756"/>
      <c r="M269" s="756"/>
      <c r="N269" s="756"/>
      <c r="O269" s="756"/>
      <c r="P269" s="756"/>
    </row>
    <row r="270" customFormat="false" ht="12.75" hidden="false" customHeight="false" outlineLevel="0" collapsed="false">
      <c r="B270" s="756"/>
      <c r="C270" s="756"/>
      <c r="D270" s="756"/>
      <c r="E270" s="756"/>
      <c r="F270" s="756"/>
      <c r="G270" s="756"/>
      <c r="H270" s="756"/>
      <c r="I270" s="756"/>
      <c r="J270" s="756"/>
      <c r="K270" s="756"/>
      <c r="L270" s="756"/>
      <c r="M270" s="756"/>
      <c r="N270" s="756"/>
      <c r="O270" s="756"/>
      <c r="P270" s="756"/>
    </row>
    <row r="271" customFormat="false" ht="12.75" hidden="false" customHeight="false" outlineLevel="0" collapsed="false">
      <c r="B271" s="756"/>
      <c r="C271" s="756"/>
      <c r="D271" s="756"/>
      <c r="E271" s="756"/>
      <c r="F271" s="756"/>
      <c r="G271" s="756"/>
      <c r="H271" s="756"/>
      <c r="I271" s="756"/>
      <c r="J271" s="756"/>
      <c r="K271" s="756"/>
      <c r="L271" s="756"/>
      <c r="M271" s="756"/>
      <c r="N271" s="756"/>
      <c r="O271" s="756"/>
      <c r="P271" s="756"/>
    </row>
    <row r="272" customFormat="false" ht="12.75" hidden="false" customHeight="false" outlineLevel="0" collapsed="false">
      <c r="B272" s="756"/>
      <c r="C272" s="756"/>
      <c r="D272" s="756"/>
      <c r="E272" s="756"/>
      <c r="F272" s="756"/>
      <c r="G272" s="756"/>
      <c r="H272" s="756"/>
      <c r="I272" s="756"/>
      <c r="J272" s="756"/>
      <c r="K272" s="756"/>
      <c r="L272" s="756"/>
      <c r="M272" s="756"/>
      <c r="N272" s="756"/>
      <c r="O272" s="756"/>
      <c r="P272" s="756"/>
    </row>
    <row r="273" customFormat="false" ht="12.75" hidden="false" customHeight="false" outlineLevel="0" collapsed="false">
      <c r="B273" s="756"/>
      <c r="C273" s="756"/>
      <c r="D273" s="756"/>
      <c r="E273" s="756"/>
      <c r="F273" s="756"/>
      <c r="G273" s="756"/>
      <c r="H273" s="756"/>
      <c r="I273" s="756"/>
      <c r="J273" s="756"/>
      <c r="K273" s="756"/>
      <c r="L273" s="756"/>
      <c r="M273" s="756"/>
      <c r="N273" s="756"/>
      <c r="O273" s="756"/>
      <c r="P273" s="756"/>
    </row>
    <row r="274" customFormat="false" ht="12.75" hidden="false" customHeight="false" outlineLevel="0" collapsed="false">
      <c r="B274" s="756"/>
      <c r="C274" s="756"/>
      <c r="D274" s="756"/>
      <c r="E274" s="756"/>
      <c r="F274" s="756"/>
      <c r="G274" s="756"/>
      <c r="H274" s="756"/>
      <c r="I274" s="756"/>
      <c r="J274" s="756"/>
      <c r="K274" s="756"/>
      <c r="L274" s="756"/>
      <c r="M274" s="756"/>
      <c r="N274" s="756"/>
      <c r="O274" s="756"/>
      <c r="P274" s="756"/>
    </row>
    <row r="275" customFormat="false" ht="12.75" hidden="false" customHeight="false" outlineLevel="0" collapsed="false">
      <c r="B275" s="756"/>
      <c r="C275" s="756"/>
      <c r="D275" s="756"/>
      <c r="E275" s="756"/>
      <c r="F275" s="756"/>
      <c r="G275" s="756"/>
      <c r="H275" s="756"/>
      <c r="I275" s="756"/>
      <c r="J275" s="756"/>
      <c r="K275" s="756"/>
      <c r="L275" s="756"/>
      <c r="M275" s="756"/>
      <c r="N275" s="756"/>
      <c r="O275" s="756"/>
      <c r="P275" s="756"/>
    </row>
    <row r="276" customFormat="false" ht="12.75" hidden="false" customHeight="false" outlineLevel="0" collapsed="false">
      <c r="B276" s="756"/>
      <c r="C276" s="756"/>
      <c r="D276" s="756"/>
      <c r="E276" s="756"/>
      <c r="F276" s="756"/>
      <c r="G276" s="756"/>
      <c r="H276" s="756"/>
      <c r="I276" s="756"/>
      <c r="J276" s="756"/>
      <c r="K276" s="756"/>
      <c r="L276" s="756"/>
      <c r="M276" s="756"/>
      <c r="N276" s="756"/>
      <c r="O276" s="756"/>
      <c r="P276" s="756"/>
    </row>
    <row r="277" customFormat="false" ht="12.75" hidden="false" customHeight="false" outlineLevel="0" collapsed="false">
      <c r="B277" s="756"/>
      <c r="C277" s="756"/>
      <c r="D277" s="756"/>
      <c r="E277" s="756"/>
      <c r="F277" s="756"/>
      <c r="G277" s="756"/>
      <c r="H277" s="756"/>
      <c r="I277" s="756"/>
      <c r="J277" s="756"/>
      <c r="K277" s="756"/>
      <c r="L277" s="756"/>
      <c r="M277" s="756"/>
      <c r="N277" s="756"/>
      <c r="O277" s="756"/>
      <c r="P277" s="756"/>
    </row>
    <row r="278" customFormat="false" ht="12.75" hidden="false" customHeight="false" outlineLevel="0" collapsed="false">
      <c r="B278" s="756"/>
      <c r="C278" s="756"/>
      <c r="D278" s="756"/>
      <c r="E278" s="756"/>
      <c r="F278" s="756"/>
      <c r="G278" s="756"/>
      <c r="H278" s="756"/>
      <c r="I278" s="756"/>
      <c r="J278" s="756"/>
      <c r="K278" s="756"/>
      <c r="L278" s="756"/>
      <c r="M278" s="756"/>
      <c r="N278" s="756"/>
      <c r="O278" s="756"/>
      <c r="P278" s="756"/>
    </row>
    <row r="279" customFormat="false" ht="12.75" hidden="false" customHeight="false" outlineLevel="0" collapsed="false">
      <c r="B279" s="756"/>
      <c r="C279" s="756"/>
      <c r="D279" s="756"/>
      <c r="E279" s="756"/>
      <c r="F279" s="756"/>
      <c r="G279" s="756"/>
      <c r="H279" s="756"/>
      <c r="I279" s="756"/>
      <c r="J279" s="756"/>
      <c r="K279" s="756"/>
      <c r="L279" s="756"/>
      <c r="M279" s="756"/>
      <c r="N279" s="756"/>
      <c r="O279" s="756"/>
      <c r="P279" s="756"/>
    </row>
    <row r="280" customFormat="false" ht="12.75" hidden="false" customHeight="false" outlineLevel="0" collapsed="false">
      <c r="B280" s="756"/>
      <c r="C280" s="756"/>
      <c r="D280" s="756"/>
      <c r="E280" s="756"/>
      <c r="F280" s="756"/>
      <c r="G280" s="756"/>
      <c r="H280" s="756"/>
      <c r="I280" s="756"/>
      <c r="J280" s="756"/>
      <c r="K280" s="756"/>
      <c r="L280" s="756"/>
      <c r="M280" s="756"/>
      <c r="N280" s="756"/>
      <c r="O280" s="756"/>
      <c r="P280" s="756"/>
    </row>
    <row r="281" customFormat="false" ht="12.75" hidden="false" customHeight="false" outlineLevel="0" collapsed="false">
      <c r="B281" s="756"/>
      <c r="C281" s="756"/>
      <c r="D281" s="756"/>
      <c r="E281" s="756"/>
      <c r="F281" s="756"/>
      <c r="G281" s="756"/>
      <c r="H281" s="756"/>
      <c r="I281" s="756"/>
      <c r="J281" s="756"/>
      <c r="K281" s="756"/>
      <c r="L281" s="756"/>
      <c r="M281" s="756"/>
      <c r="N281" s="756"/>
      <c r="O281" s="756"/>
      <c r="P281" s="756"/>
    </row>
    <row r="282" customFormat="false" ht="12.75" hidden="false" customHeight="false" outlineLevel="0" collapsed="false">
      <c r="B282" s="756"/>
      <c r="C282" s="756"/>
      <c r="D282" s="756"/>
      <c r="E282" s="756"/>
      <c r="F282" s="756"/>
      <c r="G282" s="756"/>
      <c r="H282" s="756"/>
      <c r="I282" s="756"/>
      <c r="J282" s="756"/>
      <c r="K282" s="756"/>
      <c r="L282" s="756"/>
      <c r="M282" s="756"/>
      <c r="N282" s="756"/>
      <c r="O282" s="756"/>
      <c r="P282" s="756"/>
    </row>
    <row r="283" customFormat="false" ht="12.75" hidden="false" customHeight="false" outlineLevel="0" collapsed="false">
      <c r="B283" s="756"/>
      <c r="C283" s="756"/>
      <c r="D283" s="756"/>
      <c r="E283" s="756"/>
      <c r="F283" s="756"/>
      <c r="G283" s="756"/>
      <c r="H283" s="756"/>
      <c r="I283" s="756"/>
      <c r="J283" s="756"/>
      <c r="K283" s="756"/>
      <c r="L283" s="756"/>
      <c r="M283" s="756"/>
      <c r="N283" s="756"/>
      <c r="O283" s="756"/>
      <c r="P283" s="756"/>
    </row>
    <row r="284" customFormat="false" ht="12.75" hidden="false" customHeight="false" outlineLevel="0" collapsed="false">
      <c r="B284" s="756"/>
      <c r="C284" s="756"/>
      <c r="D284" s="756"/>
      <c r="E284" s="756"/>
      <c r="F284" s="756"/>
      <c r="G284" s="756"/>
      <c r="H284" s="756"/>
      <c r="I284" s="756"/>
      <c r="J284" s="756"/>
      <c r="K284" s="756"/>
      <c r="L284" s="756"/>
      <c r="M284" s="756"/>
      <c r="N284" s="756"/>
      <c r="O284" s="756"/>
      <c r="P284" s="756"/>
    </row>
    <row r="285" customFormat="false" ht="12.75" hidden="false" customHeight="false" outlineLevel="0" collapsed="false">
      <c r="B285" s="756"/>
      <c r="C285" s="756"/>
      <c r="D285" s="756"/>
      <c r="E285" s="756"/>
      <c r="F285" s="756"/>
      <c r="G285" s="756"/>
      <c r="H285" s="756"/>
      <c r="I285" s="756"/>
      <c r="J285" s="756"/>
      <c r="K285" s="756"/>
      <c r="L285" s="756"/>
      <c r="M285" s="756"/>
      <c r="N285" s="756"/>
      <c r="O285" s="756"/>
      <c r="P285" s="756"/>
    </row>
    <row r="286" customFormat="false" ht="12.75" hidden="false" customHeight="false" outlineLevel="0" collapsed="false">
      <c r="B286" s="756"/>
      <c r="C286" s="756"/>
      <c r="D286" s="756"/>
      <c r="E286" s="756"/>
      <c r="F286" s="756"/>
      <c r="G286" s="756"/>
      <c r="H286" s="756"/>
      <c r="I286" s="756"/>
      <c r="J286" s="756"/>
      <c r="K286" s="756"/>
      <c r="L286" s="756"/>
      <c r="M286" s="756"/>
      <c r="N286" s="756"/>
      <c r="O286" s="756"/>
      <c r="P286" s="756"/>
    </row>
    <row r="287" customFormat="false" ht="12.75" hidden="false" customHeight="false" outlineLevel="0" collapsed="false">
      <c r="B287" s="756"/>
      <c r="C287" s="756"/>
      <c r="D287" s="756"/>
      <c r="E287" s="756"/>
      <c r="F287" s="756"/>
      <c r="G287" s="756"/>
      <c r="H287" s="756"/>
      <c r="I287" s="756"/>
      <c r="J287" s="756"/>
      <c r="K287" s="756"/>
      <c r="L287" s="756"/>
      <c r="M287" s="756"/>
      <c r="N287" s="756"/>
      <c r="O287" s="756"/>
      <c r="P287" s="756"/>
    </row>
    <row r="288" customFormat="false" ht="12.75" hidden="false" customHeight="false" outlineLevel="0" collapsed="false">
      <c r="B288" s="756"/>
      <c r="C288" s="756"/>
      <c r="D288" s="756"/>
      <c r="E288" s="756"/>
      <c r="F288" s="756"/>
      <c r="G288" s="756"/>
      <c r="H288" s="756"/>
      <c r="I288" s="756"/>
      <c r="J288" s="756"/>
      <c r="K288" s="756"/>
      <c r="L288" s="756"/>
      <c r="M288" s="756"/>
      <c r="N288" s="756"/>
      <c r="O288" s="756"/>
      <c r="P288" s="756"/>
    </row>
    <row r="289" customFormat="false" ht="12.75" hidden="false" customHeight="false" outlineLevel="0" collapsed="false">
      <c r="B289" s="756"/>
      <c r="C289" s="756"/>
      <c r="D289" s="756"/>
      <c r="E289" s="756"/>
      <c r="F289" s="756"/>
      <c r="G289" s="756"/>
      <c r="H289" s="756"/>
      <c r="I289" s="756"/>
      <c r="J289" s="756"/>
      <c r="K289" s="756"/>
      <c r="L289" s="756"/>
      <c r="M289" s="756"/>
      <c r="N289" s="756"/>
      <c r="O289" s="756"/>
      <c r="P289" s="756"/>
    </row>
    <row r="290" customFormat="false" ht="12.75" hidden="false" customHeight="false" outlineLevel="0" collapsed="false">
      <c r="B290" s="756"/>
      <c r="C290" s="756"/>
      <c r="D290" s="756"/>
      <c r="E290" s="756"/>
      <c r="F290" s="756"/>
      <c r="G290" s="756"/>
      <c r="H290" s="756"/>
      <c r="I290" s="756"/>
      <c r="J290" s="756"/>
      <c r="K290" s="756"/>
      <c r="L290" s="756"/>
      <c r="M290" s="756"/>
      <c r="N290" s="756"/>
      <c r="O290" s="756"/>
      <c r="P290" s="756"/>
    </row>
    <row r="291" customFormat="false" ht="12.75" hidden="false" customHeight="false" outlineLevel="0" collapsed="false">
      <c r="B291" s="756"/>
      <c r="C291" s="756"/>
      <c r="D291" s="756"/>
      <c r="E291" s="756"/>
      <c r="F291" s="756"/>
      <c r="G291" s="756"/>
      <c r="H291" s="756"/>
      <c r="I291" s="756"/>
      <c r="J291" s="756"/>
      <c r="K291" s="756"/>
      <c r="L291" s="756"/>
      <c r="M291" s="756"/>
      <c r="N291" s="756"/>
      <c r="O291" s="756"/>
      <c r="P291" s="756"/>
    </row>
    <row r="292" customFormat="false" ht="12.75" hidden="false" customHeight="false" outlineLevel="0" collapsed="false">
      <c r="B292" s="756"/>
      <c r="C292" s="756"/>
      <c r="D292" s="756"/>
      <c r="E292" s="756"/>
      <c r="F292" s="756"/>
      <c r="G292" s="756"/>
      <c r="H292" s="756"/>
      <c r="I292" s="756"/>
      <c r="J292" s="756"/>
      <c r="K292" s="756"/>
      <c r="L292" s="756"/>
      <c r="M292" s="756"/>
      <c r="N292" s="756"/>
      <c r="O292" s="756"/>
      <c r="P292" s="756"/>
    </row>
    <row r="293" customFormat="false" ht="12.75" hidden="false" customHeight="false" outlineLevel="0" collapsed="false">
      <c r="B293" s="756"/>
      <c r="C293" s="756"/>
      <c r="D293" s="756"/>
      <c r="E293" s="756"/>
      <c r="F293" s="756"/>
      <c r="G293" s="756"/>
      <c r="H293" s="756"/>
      <c r="I293" s="756"/>
      <c r="J293" s="756"/>
      <c r="K293" s="756"/>
      <c r="L293" s="756"/>
      <c r="M293" s="756"/>
      <c r="N293" s="756"/>
      <c r="O293" s="756"/>
      <c r="P293" s="756"/>
    </row>
    <row r="294" customFormat="false" ht="12.75" hidden="false" customHeight="false" outlineLevel="0" collapsed="false">
      <c r="B294" s="756"/>
      <c r="C294" s="756"/>
      <c r="D294" s="756"/>
      <c r="E294" s="756"/>
      <c r="F294" s="756"/>
      <c r="G294" s="756"/>
      <c r="H294" s="756"/>
      <c r="I294" s="756"/>
      <c r="J294" s="756"/>
      <c r="K294" s="756"/>
      <c r="L294" s="756"/>
      <c r="M294" s="756"/>
      <c r="N294" s="756"/>
      <c r="O294" s="756"/>
      <c r="P294" s="756"/>
    </row>
    <row r="295" customFormat="false" ht="12.75" hidden="false" customHeight="false" outlineLevel="0" collapsed="false">
      <c r="B295" s="756"/>
      <c r="C295" s="756"/>
      <c r="D295" s="756"/>
      <c r="E295" s="756"/>
      <c r="F295" s="756"/>
      <c r="G295" s="756"/>
      <c r="H295" s="756"/>
      <c r="I295" s="756"/>
      <c r="J295" s="756"/>
      <c r="K295" s="756"/>
      <c r="L295" s="756"/>
      <c r="M295" s="756"/>
      <c r="N295" s="756"/>
      <c r="O295" s="756"/>
      <c r="P295" s="756"/>
    </row>
    <row r="296" customFormat="false" ht="12.75" hidden="false" customHeight="false" outlineLevel="0" collapsed="false">
      <c r="B296" s="756"/>
      <c r="C296" s="756"/>
      <c r="D296" s="756"/>
      <c r="E296" s="756"/>
      <c r="F296" s="756"/>
      <c r="G296" s="756"/>
      <c r="H296" s="756"/>
      <c r="I296" s="756"/>
      <c r="J296" s="756"/>
      <c r="K296" s="756"/>
      <c r="L296" s="756"/>
      <c r="M296" s="756"/>
      <c r="N296" s="756"/>
      <c r="O296" s="756"/>
      <c r="P296" s="756"/>
    </row>
    <row r="297" customFormat="false" ht="12.75" hidden="false" customHeight="false" outlineLevel="0" collapsed="false">
      <c r="B297" s="756"/>
      <c r="C297" s="756"/>
      <c r="D297" s="756"/>
      <c r="E297" s="756"/>
      <c r="F297" s="756"/>
      <c r="G297" s="756"/>
      <c r="H297" s="756"/>
      <c r="I297" s="756"/>
      <c r="J297" s="756"/>
      <c r="K297" s="756"/>
      <c r="L297" s="756"/>
      <c r="M297" s="756"/>
      <c r="N297" s="756"/>
      <c r="O297" s="756"/>
      <c r="P297" s="756"/>
    </row>
    <row r="298" customFormat="false" ht="12.75" hidden="false" customHeight="false" outlineLevel="0" collapsed="false">
      <c r="B298" s="756"/>
      <c r="C298" s="756"/>
      <c r="D298" s="756"/>
      <c r="E298" s="756"/>
      <c r="F298" s="756"/>
      <c r="G298" s="756"/>
      <c r="H298" s="756"/>
      <c r="I298" s="756"/>
      <c r="J298" s="756"/>
      <c r="K298" s="756"/>
      <c r="L298" s="756"/>
      <c r="M298" s="756"/>
      <c r="N298" s="756"/>
      <c r="O298" s="756"/>
      <c r="P298" s="756"/>
    </row>
    <row r="299" customFormat="false" ht="12.75" hidden="false" customHeight="false" outlineLevel="0" collapsed="false">
      <c r="B299" s="756"/>
      <c r="C299" s="756"/>
      <c r="D299" s="756"/>
      <c r="E299" s="756"/>
      <c r="F299" s="756"/>
      <c r="G299" s="756"/>
      <c r="H299" s="756"/>
      <c r="I299" s="756"/>
      <c r="J299" s="756"/>
      <c r="K299" s="756"/>
      <c r="L299" s="756"/>
      <c r="M299" s="756"/>
      <c r="N299" s="756"/>
      <c r="O299" s="756"/>
      <c r="P299" s="756"/>
    </row>
    <row r="300" customFormat="false" ht="12.75" hidden="false" customHeight="false" outlineLevel="0" collapsed="false">
      <c r="B300" s="756"/>
      <c r="C300" s="756"/>
      <c r="D300" s="756"/>
      <c r="E300" s="756"/>
      <c r="F300" s="756"/>
      <c r="G300" s="756"/>
      <c r="H300" s="756"/>
      <c r="I300" s="756"/>
      <c r="J300" s="756"/>
      <c r="K300" s="756"/>
      <c r="L300" s="756"/>
      <c r="M300" s="756"/>
      <c r="N300" s="756"/>
      <c r="O300" s="756"/>
      <c r="P300" s="756"/>
    </row>
    <row r="301" customFormat="false" ht="12.75" hidden="false" customHeight="false" outlineLevel="0" collapsed="false">
      <c r="B301" s="756"/>
      <c r="C301" s="756"/>
      <c r="D301" s="756"/>
      <c r="E301" s="756"/>
      <c r="F301" s="756"/>
      <c r="G301" s="756"/>
      <c r="H301" s="756"/>
      <c r="I301" s="756"/>
      <c r="J301" s="756"/>
      <c r="K301" s="756"/>
      <c r="L301" s="756"/>
      <c r="M301" s="756"/>
      <c r="N301" s="756"/>
      <c r="O301" s="756"/>
      <c r="P301" s="756"/>
    </row>
    <row r="302" customFormat="false" ht="12.75" hidden="false" customHeight="false" outlineLevel="0" collapsed="false">
      <c r="B302" s="756"/>
      <c r="C302" s="756"/>
      <c r="D302" s="756"/>
      <c r="E302" s="756"/>
      <c r="F302" s="756"/>
      <c r="G302" s="756"/>
      <c r="H302" s="756"/>
      <c r="I302" s="756"/>
      <c r="J302" s="756"/>
      <c r="K302" s="756"/>
      <c r="L302" s="756"/>
      <c r="M302" s="756"/>
      <c r="N302" s="756"/>
      <c r="O302" s="756"/>
      <c r="P302" s="756"/>
    </row>
    <row r="303" customFormat="false" ht="12.75" hidden="false" customHeight="false" outlineLevel="0" collapsed="false">
      <c r="B303" s="756"/>
      <c r="C303" s="756"/>
      <c r="D303" s="756"/>
      <c r="E303" s="756"/>
      <c r="F303" s="756"/>
      <c r="G303" s="756"/>
      <c r="H303" s="756"/>
      <c r="I303" s="756"/>
      <c r="J303" s="756"/>
      <c r="K303" s="756"/>
      <c r="L303" s="756"/>
      <c r="M303" s="756"/>
      <c r="N303" s="756"/>
      <c r="O303" s="756"/>
      <c r="P303" s="756"/>
    </row>
    <row r="304" customFormat="false" ht="12.75" hidden="false" customHeight="false" outlineLevel="0" collapsed="false">
      <c r="B304" s="756"/>
      <c r="C304" s="756"/>
      <c r="D304" s="756"/>
      <c r="E304" s="756"/>
      <c r="F304" s="756"/>
      <c r="G304" s="756"/>
      <c r="H304" s="756"/>
      <c r="I304" s="756"/>
      <c r="J304" s="756"/>
      <c r="K304" s="756"/>
      <c r="L304" s="756"/>
      <c r="M304" s="756"/>
      <c r="N304" s="756"/>
      <c r="O304" s="756"/>
      <c r="P304" s="756"/>
    </row>
    <row r="305" customFormat="false" ht="12.75" hidden="false" customHeight="false" outlineLevel="0" collapsed="false">
      <c r="B305" s="756"/>
      <c r="C305" s="756"/>
      <c r="D305" s="756"/>
      <c r="E305" s="756"/>
      <c r="F305" s="756"/>
      <c r="G305" s="756"/>
      <c r="H305" s="756"/>
      <c r="I305" s="756"/>
      <c r="J305" s="756"/>
      <c r="K305" s="756"/>
      <c r="L305" s="756"/>
      <c r="M305" s="756"/>
      <c r="N305" s="756"/>
      <c r="O305" s="756"/>
      <c r="P305" s="756"/>
    </row>
    <row r="306" customFormat="false" ht="12.75" hidden="false" customHeight="false" outlineLevel="0" collapsed="false">
      <c r="B306" s="756"/>
      <c r="C306" s="756"/>
      <c r="D306" s="756"/>
      <c r="E306" s="756"/>
      <c r="F306" s="756"/>
      <c r="G306" s="756"/>
      <c r="H306" s="756"/>
      <c r="I306" s="756"/>
      <c r="J306" s="756"/>
      <c r="K306" s="756"/>
      <c r="L306" s="756"/>
      <c r="M306" s="756"/>
      <c r="N306" s="756"/>
      <c r="O306" s="756"/>
      <c r="P306" s="756"/>
    </row>
    <row r="307" customFormat="false" ht="12.75" hidden="false" customHeight="false" outlineLevel="0" collapsed="false">
      <c r="B307" s="756"/>
      <c r="C307" s="756"/>
      <c r="D307" s="756"/>
      <c r="E307" s="756"/>
      <c r="F307" s="756"/>
      <c r="G307" s="756"/>
      <c r="H307" s="756"/>
      <c r="I307" s="756"/>
      <c r="J307" s="756"/>
      <c r="K307" s="756"/>
      <c r="L307" s="756"/>
      <c r="M307" s="756"/>
      <c r="N307" s="756"/>
      <c r="O307" s="756"/>
      <c r="P307" s="756"/>
    </row>
    <row r="308" customFormat="false" ht="12.75" hidden="false" customHeight="false" outlineLevel="0" collapsed="false">
      <c r="B308" s="756"/>
      <c r="C308" s="756"/>
      <c r="D308" s="756"/>
      <c r="E308" s="756"/>
      <c r="F308" s="756"/>
      <c r="G308" s="756"/>
      <c r="H308" s="756"/>
      <c r="I308" s="756"/>
      <c r="J308" s="756"/>
      <c r="K308" s="756"/>
      <c r="L308" s="756"/>
      <c r="M308" s="756"/>
      <c r="N308" s="756"/>
      <c r="O308" s="756"/>
      <c r="P308" s="756"/>
    </row>
    <row r="309" customFormat="false" ht="12.75" hidden="false" customHeight="false" outlineLevel="0" collapsed="false">
      <c r="B309" s="756"/>
      <c r="C309" s="756"/>
      <c r="D309" s="756"/>
      <c r="E309" s="756"/>
      <c r="F309" s="756"/>
      <c r="G309" s="756"/>
      <c r="H309" s="756"/>
      <c r="I309" s="756"/>
      <c r="J309" s="756"/>
      <c r="K309" s="756"/>
      <c r="L309" s="756"/>
      <c r="M309" s="756"/>
      <c r="N309" s="756"/>
      <c r="O309" s="756"/>
      <c r="P309" s="756"/>
    </row>
    <row r="310" customFormat="false" ht="12.75" hidden="false" customHeight="false" outlineLevel="0" collapsed="false">
      <c r="B310" s="756"/>
      <c r="C310" s="756"/>
      <c r="D310" s="756"/>
      <c r="E310" s="756"/>
      <c r="F310" s="756"/>
      <c r="G310" s="756"/>
      <c r="H310" s="756"/>
      <c r="I310" s="756"/>
      <c r="J310" s="756"/>
      <c r="K310" s="756"/>
      <c r="L310" s="756"/>
      <c r="M310" s="756"/>
      <c r="N310" s="756"/>
      <c r="O310" s="756"/>
      <c r="P310" s="756"/>
    </row>
    <row r="311" customFormat="false" ht="12.75" hidden="false" customHeight="false" outlineLevel="0" collapsed="false">
      <c r="B311" s="756"/>
      <c r="C311" s="756"/>
      <c r="D311" s="756"/>
      <c r="E311" s="756"/>
      <c r="F311" s="756"/>
      <c r="G311" s="756"/>
      <c r="H311" s="756"/>
      <c r="I311" s="756"/>
      <c r="J311" s="756"/>
      <c r="K311" s="756"/>
      <c r="L311" s="756"/>
      <c r="M311" s="756"/>
      <c r="N311" s="756"/>
      <c r="O311" s="756"/>
      <c r="P311" s="756"/>
    </row>
    <row r="312" customFormat="false" ht="12.75" hidden="false" customHeight="false" outlineLevel="0" collapsed="false">
      <c r="B312" s="756"/>
      <c r="C312" s="756"/>
      <c r="D312" s="756"/>
      <c r="E312" s="756"/>
      <c r="F312" s="756"/>
      <c r="G312" s="756"/>
      <c r="H312" s="756"/>
      <c r="I312" s="756"/>
      <c r="J312" s="756"/>
      <c r="K312" s="756"/>
      <c r="L312" s="756"/>
      <c r="M312" s="756"/>
      <c r="N312" s="756"/>
      <c r="O312" s="756"/>
      <c r="P312" s="756"/>
    </row>
    <row r="313" customFormat="false" ht="12.75" hidden="false" customHeight="false" outlineLevel="0" collapsed="false">
      <c r="B313" s="756"/>
      <c r="C313" s="756"/>
      <c r="D313" s="756"/>
      <c r="E313" s="756"/>
      <c r="F313" s="756"/>
      <c r="G313" s="756"/>
      <c r="H313" s="756"/>
      <c r="I313" s="756"/>
      <c r="J313" s="756"/>
      <c r="K313" s="756"/>
      <c r="L313" s="756"/>
      <c r="M313" s="756"/>
      <c r="N313" s="756"/>
      <c r="O313" s="756"/>
      <c r="P313" s="756"/>
    </row>
    <row r="314" customFormat="false" ht="12.75" hidden="false" customHeight="false" outlineLevel="0" collapsed="false">
      <c r="B314" s="756"/>
      <c r="C314" s="756"/>
      <c r="D314" s="756"/>
      <c r="E314" s="756"/>
      <c r="F314" s="756"/>
      <c r="G314" s="756"/>
      <c r="H314" s="756"/>
      <c r="I314" s="756"/>
      <c r="J314" s="756"/>
      <c r="K314" s="756"/>
      <c r="L314" s="756"/>
      <c r="M314" s="756"/>
      <c r="N314" s="756"/>
      <c r="O314" s="756"/>
      <c r="P314" s="756"/>
    </row>
    <row r="315" customFormat="false" ht="12.75" hidden="false" customHeight="false" outlineLevel="0" collapsed="false">
      <c r="B315" s="756"/>
      <c r="C315" s="756"/>
      <c r="D315" s="756"/>
      <c r="E315" s="756"/>
      <c r="F315" s="756"/>
      <c r="G315" s="756"/>
      <c r="H315" s="756"/>
      <c r="I315" s="756"/>
      <c r="J315" s="756"/>
      <c r="K315" s="756"/>
      <c r="L315" s="756"/>
      <c r="M315" s="756"/>
      <c r="N315" s="756"/>
      <c r="O315" s="756"/>
      <c r="P315" s="756"/>
    </row>
    <row r="316" customFormat="false" ht="12.75" hidden="false" customHeight="false" outlineLevel="0" collapsed="false">
      <c r="B316" s="756"/>
      <c r="C316" s="756"/>
      <c r="D316" s="756"/>
      <c r="E316" s="756"/>
      <c r="F316" s="756"/>
      <c r="G316" s="756"/>
      <c r="H316" s="756"/>
      <c r="I316" s="756"/>
      <c r="J316" s="756"/>
      <c r="K316" s="756"/>
      <c r="L316" s="756"/>
      <c r="M316" s="756"/>
      <c r="N316" s="756"/>
      <c r="O316" s="756"/>
      <c r="P316" s="756"/>
    </row>
    <row r="317" customFormat="false" ht="12.75" hidden="false" customHeight="false" outlineLevel="0" collapsed="false">
      <c r="B317" s="756"/>
      <c r="C317" s="756"/>
      <c r="D317" s="756"/>
      <c r="E317" s="756"/>
      <c r="F317" s="756"/>
      <c r="G317" s="756"/>
      <c r="H317" s="756"/>
      <c r="I317" s="756"/>
      <c r="J317" s="756"/>
      <c r="K317" s="756"/>
      <c r="L317" s="756"/>
      <c r="M317" s="756"/>
      <c r="N317" s="756"/>
      <c r="O317" s="756"/>
      <c r="P317" s="756"/>
    </row>
    <row r="318" customFormat="false" ht="12.75" hidden="false" customHeight="false" outlineLevel="0" collapsed="false">
      <c r="B318" s="756"/>
      <c r="C318" s="756"/>
      <c r="D318" s="756"/>
      <c r="E318" s="756"/>
      <c r="F318" s="756"/>
      <c r="G318" s="756"/>
      <c r="H318" s="756"/>
      <c r="I318" s="756"/>
      <c r="J318" s="756"/>
      <c r="K318" s="756"/>
      <c r="L318" s="756"/>
      <c r="M318" s="756"/>
      <c r="N318" s="756"/>
      <c r="O318" s="756"/>
      <c r="P318" s="756"/>
    </row>
    <row r="319" customFormat="false" ht="12.75" hidden="false" customHeight="false" outlineLevel="0" collapsed="false">
      <c r="B319" s="756"/>
      <c r="C319" s="756"/>
      <c r="D319" s="756"/>
      <c r="E319" s="756"/>
      <c r="F319" s="756"/>
      <c r="G319" s="756"/>
      <c r="H319" s="756"/>
      <c r="I319" s="756"/>
      <c r="J319" s="756"/>
      <c r="K319" s="756"/>
      <c r="L319" s="756"/>
      <c r="M319" s="756"/>
      <c r="N319" s="756"/>
      <c r="O319" s="756"/>
      <c r="P319" s="756"/>
    </row>
    <row r="320" customFormat="false" ht="12.75" hidden="false" customHeight="false" outlineLevel="0" collapsed="false">
      <c r="B320" s="756"/>
      <c r="C320" s="756"/>
      <c r="D320" s="756"/>
      <c r="E320" s="756"/>
      <c r="F320" s="756"/>
      <c r="G320" s="756"/>
      <c r="H320" s="756"/>
      <c r="I320" s="756"/>
      <c r="J320" s="756"/>
      <c r="K320" s="756"/>
      <c r="L320" s="756"/>
      <c r="M320" s="756"/>
      <c r="N320" s="756"/>
      <c r="O320" s="756"/>
      <c r="P320" s="756"/>
    </row>
    <row r="321" customFormat="false" ht="12.75" hidden="false" customHeight="false" outlineLevel="0" collapsed="false">
      <c r="B321" s="756"/>
      <c r="C321" s="756"/>
      <c r="D321" s="756"/>
      <c r="E321" s="756"/>
      <c r="F321" s="756"/>
      <c r="G321" s="756"/>
      <c r="H321" s="756"/>
      <c r="I321" s="756"/>
      <c r="J321" s="756"/>
      <c r="K321" s="756"/>
      <c r="L321" s="756"/>
      <c r="M321" s="756"/>
      <c r="N321" s="756"/>
      <c r="O321" s="756"/>
      <c r="P321" s="756"/>
    </row>
    <row r="322" customFormat="false" ht="12.75" hidden="false" customHeight="false" outlineLevel="0" collapsed="false">
      <c r="B322" s="756"/>
      <c r="C322" s="756"/>
      <c r="D322" s="756"/>
      <c r="E322" s="756"/>
      <c r="F322" s="756"/>
      <c r="G322" s="756"/>
      <c r="H322" s="756"/>
      <c r="I322" s="756"/>
      <c r="J322" s="756"/>
      <c r="K322" s="756"/>
      <c r="L322" s="756"/>
      <c r="M322" s="756"/>
      <c r="N322" s="756"/>
      <c r="O322" s="756"/>
      <c r="P322" s="756"/>
    </row>
    <row r="323" customFormat="false" ht="12.75" hidden="false" customHeight="false" outlineLevel="0" collapsed="false">
      <c r="B323" s="756"/>
      <c r="C323" s="756"/>
      <c r="D323" s="756"/>
      <c r="E323" s="756"/>
      <c r="F323" s="756"/>
      <c r="G323" s="756"/>
      <c r="H323" s="756"/>
      <c r="I323" s="756"/>
      <c r="J323" s="756"/>
      <c r="K323" s="756"/>
      <c r="L323" s="756"/>
      <c r="M323" s="756"/>
      <c r="N323" s="756"/>
      <c r="O323" s="756"/>
      <c r="P323" s="756"/>
    </row>
    <row r="324" customFormat="false" ht="12.75" hidden="false" customHeight="false" outlineLevel="0" collapsed="false">
      <c r="B324" s="756"/>
      <c r="C324" s="756"/>
      <c r="D324" s="756"/>
      <c r="E324" s="756"/>
      <c r="F324" s="756"/>
      <c r="G324" s="756"/>
      <c r="H324" s="756"/>
      <c r="I324" s="756"/>
      <c r="J324" s="756"/>
      <c r="K324" s="756"/>
      <c r="L324" s="756"/>
      <c r="M324" s="756"/>
      <c r="N324" s="756"/>
      <c r="O324" s="756"/>
      <c r="P324" s="756"/>
    </row>
    <row r="325" customFormat="false" ht="12.75" hidden="false" customHeight="false" outlineLevel="0" collapsed="false">
      <c r="B325" s="756"/>
      <c r="C325" s="756"/>
      <c r="D325" s="756"/>
      <c r="E325" s="756"/>
      <c r="F325" s="756"/>
      <c r="G325" s="756"/>
      <c r="H325" s="756"/>
      <c r="I325" s="756"/>
      <c r="J325" s="756"/>
      <c r="K325" s="756"/>
      <c r="L325" s="756"/>
      <c r="M325" s="756"/>
      <c r="N325" s="756"/>
      <c r="O325" s="756"/>
      <c r="P325" s="756"/>
    </row>
    <row r="326" customFormat="false" ht="12.75" hidden="false" customHeight="false" outlineLevel="0" collapsed="false">
      <c r="B326" s="756"/>
      <c r="C326" s="756"/>
      <c r="D326" s="756"/>
      <c r="E326" s="756"/>
      <c r="F326" s="756"/>
      <c r="G326" s="756"/>
      <c r="H326" s="756"/>
      <c r="I326" s="756"/>
      <c r="J326" s="756"/>
      <c r="K326" s="756"/>
      <c r="L326" s="756"/>
      <c r="M326" s="756"/>
      <c r="N326" s="756"/>
      <c r="O326" s="756"/>
      <c r="P326" s="756"/>
    </row>
    <row r="327" customFormat="false" ht="12.75" hidden="false" customHeight="false" outlineLevel="0" collapsed="false">
      <c r="B327" s="756"/>
      <c r="C327" s="756"/>
      <c r="D327" s="756"/>
      <c r="E327" s="756"/>
      <c r="F327" s="756"/>
      <c r="G327" s="756"/>
      <c r="H327" s="756"/>
      <c r="I327" s="756"/>
      <c r="J327" s="756"/>
      <c r="K327" s="756"/>
      <c r="L327" s="756"/>
      <c r="M327" s="756"/>
      <c r="N327" s="756"/>
      <c r="O327" s="756"/>
      <c r="P327" s="756"/>
    </row>
    <row r="328" customFormat="false" ht="12.75" hidden="false" customHeight="false" outlineLevel="0" collapsed="false">
      <c r="B328" s="756"/>
      <c r="C328" s="756"/>
      <c r="D328" s="756"/>
      <c r="E328" s="756"/>
      <c r="F328" s="756"/>
      <c r="G328" s="756"/>
      <c r="H328" s="756"/>
      <c r="I328" s="756"/>
      <c r="J328" s="756"/>
      <c r="K328" s="756"/>
      <c r="L328" s="756"/>
      <c r="M328" s="756"/>
      <c r="N328" s="756"/>
      <c r="O328" s="756"/>
      <c r="P328" s="756"/>
    </row>
    <row r="329" customFormat="false" ht="12.75" hidden="false" customHeight="false" outlineLevel="0" collapsed="false">
      <c r="B329" s="756"/>
      <c r="C329" s="756"/>
      <c r="D329" s="756"/>
      <c r="E329" s="756"/>
      <c r="F329" s="756"/>
      <c r="G329" s="756"/>
      <c r="H329" s="756"/>
      <c r="I329" s="756"/>
      <c r="J329" s="756"/>
      <c r="K329" s="756"/>
      <c r="L329" s="756"/>
      <c r="M329" s="756"/>
      <c r="N329" s="756"/>
      <c r="O329" s="756"/>
      <c r="P329" s="756"/>
    </row>
    <row r="330" customFormat="false" ht="12.75" hidden="false" customHeight="false" outlineLevel="0" collapsed="false">
      <c r="B330" s="756"/>
      <c r="C330" s="756"/>
      <c r="D330" s="756"/>
      <c r="E330" s="756"/>
      <c r="F330" s="756"/>
      <c r="G330" s="756"/>
      <c r="H330" s="756"/>
      <c r="I330" s="756"/>
      <c r="J330" s="756"/>
      <c r="K330" s="756"/>
      <c r="L330" s="756"/>
      <c r="M330" s="756"/>
      <c r="N330" s="756"/>
      <c r="O330" s="756"/>
      <c r="P330" s="756"/>
    </row>
    <row r="331" customFormat="false" ht="12.75" hidden="false" customHeight="false" outlineLevel="0" collapsed="false">
      <c r="B331" s="756"/>
      <c r="C331" s="756"/>
      <c r="D331" s="756"/>
      <c r="E331" s="756"/>
      <c r="F331" s="756"/>
      <c r="G331" s="756"/>
      <c r="H331" s="756"/>
      <c r="I331" s="756"/>
      <c r="J331" s="756"/>
      <c r="K331" s="756"/>
      <c r="L331" s="756"/>
      <c r="M331" s="756"/>
      <c r="N331" s="756"/>
      <c r="O331" s="756"/>
      <c r="P331" s="756"/>
    </row>
    <row r="332" customFormat="false" ht="12.75" hidden="false" customHeight="false" outlineLevel="0" collapsed="false">
      <c r="B332" s="756"/>
      <c r="C332" s="756"/>
      <c r="D332" s="756"/>
      <c r="E332" s="756"/>
      <c r="F332" s="756"/>
      <c r="G332" s="756"/>
      <c r="H332" s="756"/>
      <c r="I332" s="756"/>
      <c r="J332" s="756"/>
      <c r="K332" s="756"/>
      <c r="L332" s="756"/>
      <c r="M332" s="756"/>
      <c r="N332" s="756"/>
      <c r="O332" s="756"/>
      <c r="P332" s="756"/>
    </row>
    <row r="333" customFormat="false" ht="12.75" hidden="false" customHeight="false" outlineLevel="0" collapsed="false">
      <c r="B333" s="756"/>
      <c r="C333" s="756"/>
      <c r="D333" s="756"/>
      <c r="E333" s="756"/>
      <c r="F333" s="756"/>
      <c r="G333" s="756"/>
      <c r="H333" s="756"/>
      <c r="I333" s="756"/>
      <c r="J333" s="756"/>
      <c r="K333" s="756"/>
      <c r="L333" s="756"/>
      <c r="M333" s="756"/>
      <c r="N333" s="756"/>
      <c r="O333" s="756"/>
      <c r="P333" s="756"/>
    </row>
    <row r="334" customFormat="false" ht="12.75" hidden="false" customHeight="false" outlineLevel="0" collapsed="false">
      <c r="B334" s="756"/>
      <c r="C334" s="756"/>
      <c r="D334" s="756"/>
      <c r="E334" s="756"/>
      <c r="F334" s="756"/>
      <c r="G334" s="756"/>
      <c r="H334" s="756"/>
      <c r="I334" s="756"/>
      <c r="J334" s="756"/>
      <c r="K334" s="756"/>
      <c r="L334" s="756"/>
      <c r="M334" s="756"/>
      <c r="N334" s="756"/>
      <c r="O334" s="756"/>
      <c r="P334" s="756"/>
    </row>
    <row r="335" customFormat="false" ht="12.75" hidden="false" customHeight="false" outlineLevel="0" collapsed="false">
      <c r="B335" s="756"/>
      <c r="C335" s="756"/>
      <c r="D335" s="756"/>
      <c r="E335" s="756"/>
      <c r="F335" s="756"/>
      <c r="G335" s="756"/>
      <c r="H335" s="756"/>
      <c r="I335" s="756"/>
      <c r="J335" s="756"/>
      <c r="K335" s="756"/>
      <c r="L335" s="756"/>
      <c r="M335" s="756"/>
      <c r="N335" s="756"/>
      <c r="O335" s="756"/>
      <c r="P335" s="756"/>
    </row>
    <row r="336" customFormat="false" ht="12.75" hidden="false" customHeight="false" outlineLevel="0" collapsed="false">
      <c r="B336" s="756"/>
      <c r="C336" s="756"/>
      <c r="D336" s="756"/>
      <c r="E336" s="756"/>
      <c r="F336" s="756"/>
      <c r="G336" s="756"/>
      <c r="H336" s="756"/>
      <c r="I336" s="756"/>
      <c r="J336" s="756"/>
      <c r="K336" s="756"/>
      <c r="L336" s="756"/>
      <c r="M336" s="756"/>
      <c r="N336" s="756"/>
      <c r="O336" s="756"/>
      <c r="P336" s="756"/>
    </row>
    <row r="337" customFormat="false" ht="12.75" hidden="false" customHeight="false" outlineLevel="0" collapsed="false">
      <c r="B337" s="756"/>
      <c r="C337" s="756"/>
      <c r="D337" s="756"/>
      <c r="E337" s="756"/>
      <c r="F337" s="756"/>
      <c r="G337" s="756"/>
      <c r="H337" s="756"/>
      <c r="I337" s="756"/>
      <c r="J337" s="756"/>
      <c r="K337" s="756"/>
      <c r="L337" s="756"/>
      <c r="M337" s="756"/>
      <c r="N337" s="756"/>
      <c r="O337" s="756"/>
      <c r="P337" s="756"/>
    </row>
    <row r="338" customFormat="false" ht="12.75" hidden="false" customHeight="false" outlineLevel="0" collapsed="false">
      <c r="B338" s="756"/>
      <c r="C338" s="756"/>
      <c r="D338" s="756"/>
      <c r="E338" s="756"/>
      <c r="F338" s="756"/>
      <c r="G338" s="756"/>
      <c r="H338" s="756"/>
      <c r="I338" s="756"/>
      <c r="J338" s="756"/>
      <c r="K338" s="756"/>
      <c r="L338" s="756"/>
      <c r="M338" s="756"/>
      <c r="N338" s="756"/>
      <c r="O338" s="756"/>
      <c r="P338" s="756"/>
    </row>
    <row r="339" customFormat="false" ht="12.75" hidden="false" customHeight="false" outlineLevel="0" collapsed="false">
      <c r="B339" s="756"/>
      <c r="C339" s="756"/>
      <c r="D339" s="756"/>
      <c r="E339" s="756"/>
      <c r="F339" s="756"/>
      <c r="G339" s="756"/>
      <c r="H339" s="756"/>
      <c r="I339" s="756"/>
      <c r="J339" s="756"/>
      <c r="K339" s="756"/>
      <c r="L339" s="756"/>
      <c r="M339" s="756"/>
      <c r="N339" s="756"/>
      <c r="O339" s="756"/>
      <c r="P339" s="756"/>
    </row>
    <row r="340" customFormat="false" ht="12.75" hidden="false" customHeight="false" outlineLevel="0" collapsed="false">
      <c r="B340" s="756"/>
      <c r="C340" s="756"/>
      <c r="D340" s="756"/>
      <c r="E340" s="756"/>
      <c r="F340" s="756"/>
      <c r="G340" s="756"/>
      <c r="H340" s="756"/>
      <c r="I340" s="756"/>
      <c r="J340" s="756"/>
      <c r="K340" s="756"/>
      <c r="L340" s="756"/>
      <c r="M340" s="756"/>
      <c r="N340" s="756"/>
      <c r="O340" s="756"/>
      <c r="P340" s="756"/>
    </row>
    <row r="341" customFormat="false" ht="12.75" hidden="false" customHeight="false" outlineLevel="0" collapsed="false">
      <c r="B341" s="756"/>
      <c r="C341" s="756"/>
      <c r="D341" s="756"/>
      <c r="E341" s="756"/>
      <c r="F341" s="756"/>
      <c r="G341" s="756"/>
      <c r="H341" s="756"/>
      <c r="I341" s="756"/>
      <c r="J341" s="756"/>
      <c r="K341" s="756"/>
      <c r="L341" s="756"/>
      <c r="M341" s="756"/>
      <c r="N341" s="756"/>
      <c r="O341" s="756"/>
      <c r="P341" s="756"/>
    </row>
    <row r="342" customFormat="false" ht="12.75" hidden="false" customHeight="false" outlineLevel="0" collapsed="false">
      <c r="B342" s="756"/>
      <c r="C342" s="756"/>
      <c r="D342" s="756"/>
      <c r="E342" s="756"/>
      <c r="F342" s="756"/>
      <c r="G342" s="756"/>
      <c r="H342" s="756"/>
      <c r="I342" s="756"/>
      <c r="J342" s="756"/>
      <c r="K342" s="756"/>
      <c r="L342" s="756"/>
      <c r="M342" s="756"/>
      <c r="N342" s="756"/>
      <c r="O342" s="756"/>
      <c r="P342" s="756"/>
    </row>
    <row r="343" customFormat="false" ht="12.75" hidden="false" customHeight="false" outlineLevel="0" collapsed="false">
      <c r="B343" s="756"/>
      <c r="C343" s="756"/>
      <c r="D343" s="756"/>
      <c r="E343" s="756"/>
      <c r="F343" s="756"/>
      <c r="G343" s="756"/>
      <c r="H343" s="756"/>
      <c r="I343" s="756"/>
      <c r="J343" s="756"/>
      <c r="K343" s="756"/>
      <c r="L343" s="756"/>
      <c r="M343" s="756"/>
      <c r="N343" s="756"/>
      <c r="O343" s="756"/>
      <c r="P343" s="756"/>
    </row>
    <row r="344" customFormat="false" ht="12.75" hidden="false" customHeight="false" outlineLevel="0" collapsed="false">
      <c r="B344" s="756"/>
      <c r="C344" s="756"/>
      <c r="D344" s="756"/>
      <c r="E344" s="756"/>
      <c r="F344" s="756"/>
      <c r="G344" s="756"/>
      <c r="H344" s="756"/>
      <c r="I344" s="756"/>
      <c r="J344" s="756"/>
      <c r="K344" s="756"/>
      <c r="L344" s="756"/>
      <c r="M344" s="756"/>
      <c r="N344" s="756"/>
      <c r="O344" s="756"/>
      <c r="P344" s="756"/>
    </row>
    <row r="345" customFormat="false" ht="12.75" hidden="false" customHeight="false" outlineLevel="0" collapsed="false">
      <c r="B345" s="756"/>
      <c r="C345" s="756"/>
      <c r="D345" s="756"/>
      <c r="E345" s="756"/>
      <c r="F345" s="756"/>
      <c r="G345" s="756"/>
      <c r="H345" s="756"/>
      <c r="I345" s="756"/>
      <c r="J345" s="756"/>
      <c r="K345" s="756"/>
      <c r="L345" s="756"/>
      <c r="M345" s="756"/>
      <c r="N345" s="756"/>
      <c r="O345" s="756"/>
      <c r="P345" s="756"/>
    </row>
    <row r="346" customFormat="false" ht="12.75" hidden="false" customHeight="false" outlineLevel="0" collapsed="false">
      <c r="B346" s="756"/>
      <c r="C346" s="756"/>
      <c r="D346" s="756"/>
      <c r="E346" s="756"/>
      <c r="F346" s="756"/>
      <c r="G346" s="756"/>
      <c r="H346" s="756"/>
      <c r="I346" s="756"/>
      <c r="J346" s="756"/>
      <c r="K346" s="756"/>
      <c r="L346" s="756"/>
      <c r="M346" s="756"/>
      <c r="N346" s="756"/>
      <c r="O346" s="756"/>
      <c r="P346" s="756"/>
    </row>
    <row r="347" customFormat="false" ht="12.75" hidden="false" customHeight="false" outlineLevel="0" collapsed="false">
      <c r="B347" s="756"/>
      <c r="C347" s="756"/>
      <c r="D347" s="756"/>
      <c r="E347" s="756"/>
      <c r="F347" s="756"/>
      <c r="G347" s="756"/>
      <c r="H347" s="756"/>
      <c r="I347" s="756"/>
      <c r="J347" s="756"/>
      <c r="K347" s="756"/>
      <c r="L347" s="756"/>
      <c r="M347" s="756"/>
      <c r="N347" s="756"/>
      <c r="O347" s="756"/>
      <c r="P347" s="756"/>
    </row>
    <row r="348" customFormat="false" ht="12.75" hidden="false" customHeight="false" outlineLevel="0" collapsed="false">
      <c r="B348" s="756"/>
      <c r="C348" s="756"/>
      <c r="D348" s="756"/>
      <c r="E348" s="756"/>
      <c r="F348" s="756"/>
      <c r="G348" s="756"/>
      <c r="H348" s="756"/>
      <c r="I348" s="756"/>
      <c r="J348" s="756"/>
      <c r="K348" s="756"/>
      <c r="L348" s="756"/>
      <c r="M348" s="756"/>
      <c r="N348" s="756"/>
      <c r="O348" s="756"/>
      <c r="P348" s="756"/>
    </row>
    <row r="349" customFormat="false" ht="12.75" hidden="false" customHeight="false" outlineLevel="0" collapsed="false">
      <c r="B349" s="756"/>
      <c r="C349" s="756"/>
      <c r="D349" s="756"/>
      <c r="E349" s="756"/>
      <c r="F349" s="756"/>
      <c r="G349" s="756"/>
      <c r="H349" s="756"/>
      <c r="I349" s="756"/>
      <c r="J349" s="756"/>
      <c r="K349" s="756"/>
      <c r="L349" s="756"/>
      <c r="M349" s="756"/>
      <c r="N349" s="756"/>
      <c r="O349" s="756"/>
      <c r="P349" s="756"/>
    </row>
    <row r="350" customFormat="false" ht="12.75" hidden="false" customHeight="false" outlineLevel="0" collapsed="false">
      <c r="B350" s="756"/>
      <c r="C350" s="756"/>
      <c r="D350" s="756"/>
      <c r="E350" s="756"/>
      <c r="F350" s="756"/>
      <c r="G350" s="756"/>
      <c r="H350" s="756"/>
      <c r="I350" s="756"/>
      <c r="J350" s="756"/>
      <c r="K350" s="756"/>
      <c r="L350" s="756"/>
      <c r="M350" s="756"/>
      <c r="N350" s="756"/>
      <c r="O350" s="756"/>
      <c r="P350" s="756"/>
    </row>
    <row r="351" customFormat="false" ht="12.75" hidden="false" customHeight="false" outlineLevel="0" collapsed="false">
      <c r="B351" s="756"/>
      <c r="C351" s="756"/>
      <c r="D351" s="756"/>
      <c r="E351" s="756"/>
      <c r="F351" s="756"/>
      <c r="G351" s="756"/>
      <c r="H351" s="756"/>
      <c r="I351" s="756"/>
      <c r="J351" s="756"/>
      <c r="K351" s="756"/>
      <c r="L351" s="756"/>
      <c r="M351" s="756"/>
      <c r="N351" s="756"/>
      <c r="O351" s="756"/>
      <c r="P351" s="756"/>
    </row>
    <row r="352" customFormat="false" ht="12.75" hidden="false" customHeight="false" outlineLevel="0" collapsed="false">
      <c r="B352" s="756"/>
      <c r="C352" s="756"/>
      <c r="D352" s="756"/>
      <c r="E352" s="756"/>
      <c r="F352" s="756"/>
      <c r="G352" s="756"/>
      <c r="H352" s="756"/>
      <c r="I352" s="756"/>
      <c r="J352" s="756"/>
      <c r="K352" s="756"/>
      <c r="L352" s="756"/>
      <c r="M352" s="756"/>
      <c r="N352" s="756"/>
      <c r="O352" s="756"/>
      <c r="P352" s="756"/>
    </row>
    <row r="353" customFormat="false" ht="12.75" hidden="false" customHeight="false" outlineLevel="0" collapsed="false">
      <c r="B353" s="756"/>
      <c r="C353" s="756"/>
      <c r="D353" s="756"/>
      <c r="E353" s="756"/>
      <c r="F353" s="756"/>
      <c r="G353" s="756"/>
      <c r="H353" s="756"/>
      <c r="I353" s="756"/>
      <c r="J353" s="756"/>
      <c r="K353" s="756"/>
      <c r="L353" s="756"/>
      <c r="M353" s="756"/>
      <c r="N353" s="756"/>
      <c r="O353" s="756"/>
      <c r="P353" s="756"/>
    </row>
    <row r="354" customFormat="false" ht="12.75" hidden="false" customHeight="false" outlineLevel="0" collapsed="false">
      <c r="B354" s="756"/>
      <c r="C354" s="756"/>
      <c r="D354" s="756"/>
      <c r="E354" s="756"/>
      <c r="F354" s="756"/>
      <c r="G354" s="756"/>
      <c r="H354" s="756"/>
      <c r="I354" s="756"/>
      <c r="J354" s="756"/>
      <c r="K354" s="756"/>
      <c r="L354" s="756"/>
      <c r="M354" s="756"/>
      <c r="N354" s="756"/>
      <c r="O354" s="756"/>
      <c r="P354" s="756"/>
    </row>
    <row r="355" customFormat="false" ht="12.75" hidden="false" customHeight="false" outlineLevel="0" collapsed="false">
      <c r="B355" s="756"/>
      <c r="C355" s="756"/>
      <c r="D355" s="756"/>
      <c r="E355" s="756"/>
      <c r="F355" s="756"/>
      <c r="G355" s="756"/>
      <c r="H355" s="756"/>
      <c r="I355" s="756"/>
      <c r="J355" s="756"/>
      <c r="K355" s="756"/>
      <c r="L355" s="756"/>
      <c r="M355" s="756"/>
      <c r="N355" s="756"/>
      <c r="O355" s="756"/>
      <c r="P355" s="756"/>
    </row>
    <row r="356" customFormat="false" ht="12.75" hidden="false" customHeight="false" outlineLevel="0" collapsed="false">
      <c r="B356" s="756"/>
      <c r="C356" s="756"/>
      <c r="D356" s="756"/>
      <c r="E356" s="756"/>
      <c r="F356" s="756"/>
      <c r="G356" s="756"/>
      <c r="H356" s="756"/>
      <c r="I356" s="756"/>
      <c r="J356" s="756"/>
      <c r="K356" s="756"/>
      <c r="L356" s="756"/>
      <c r="M356" s="756"/>
      <c r="N356" s="756"/>
      <c r="O356" s="756"/>
      <c r="P356" s="756"/>
    </row>
    <row r="357" customFormat="false" ht="12.75" hidden="false" customHeight="false" outlineLevel="0" collapsed="false">
      <c r="B357" s="756"/>
      <c r="C357" s="756"/>
      <c r="D357" s="756"/>
      <c r="E357" s="756"/>
      <c r="F357" s="756"/>
      <c r="G357" s="756"/>
      <c r="H357" s="756"/>
      <c r="I357" s="756"/>
      <c r="J357" s="756"/>
      <c r="K357" s="756"/>
      <c r="L357" s="756"/>
      <c r="M357" s="756"/>
      <c r="N357" s="756"/>
      <c r="O357" s="756"/>
      <c r="P357" s="756"/>
    </row>
    <row r="358" customFormat="false" ht="12.75" hidden="false" customHeight="false" outlineLevel="0" collapsed="false">
      <c r="B358" s="756"/>
      <c r="C358" s="756"/>
      <c r="D358" s="756"/>
      <c r="E358" s="756"/>
      <c r="F358" s="756"/>
      <c r="G358" s="756"/>
      <c r="H358" s="756"/>
      <c r="I358" s="756"/>
      <c r="J358" s="756"/>
      <c r="K358" s="756"/>
      <c r="L358" s="756"/>
      <c r="M358" s="756"/>
      <c r="N358" s="756"/>
      <c r="O358" s="756"/>
      <c r="P358" s="756"/>
    </row>
    <row r="359" customFormat="false" ht="12.75" hidden="false" customHeight="false" outlineLevel="0" collapsed="false">
      <c r="B359" s="756"/>
      <c r="C359" s="756"/>
      <c r="D359" s="756"/>
      <c r="E359" s="756"/>
      <c r="F359" s="756"/>
      <c r="G359" s="756"/>
      <c r="H359" s="756"/>
      <c r="I359" s="756"/>
      <c r="J359" s="756"/>
      <c r="K359" s="756"/>
      <c r="L359" s="756"/>
      <c r="M359" s="756"/>
      <c r="N359" s="756"/>
      <c r="O359" s="756"/>
      <c r="P359" s="756"/>
    </row>
    <row r="360" customFormat="false" ht="12.75" hidden="false" customHeight="false" outlineLevel="0" collapsed="false">
      <c r="B360" s="756"/>
      <c r="C360" s="756"/>
      <c r="D360" s="756"/>
      <c r="E360" s="756"/>
      <c r="F360" s="756"/>
      <c r="G360" s="756"/>
      <c r="H360" s="756"/>
      <c r="I360" s="756"/>
      <c r="J360" s="756"/>
      <c r="K360" s="756"/>
      <c r="L360" s="756"/>
      <c r="M360" s="756"/>
      <c r="N360" s="756"/>
      <c r="O360" s="756"/>
      <c r="P360" s="756"/>
    </row>
    <row r="361" customFormat="false" ht="12.75" hidden="false" customHeight="false" outlineLevel="0" collapsed="false">
      <c r="B361" s="756"/>
      <c r="C361" s="756"/>
      <c r="D361" s="756"/>
      <c r="E361" s="756"/>
      <c r="F361" s="756"/>
      <c r="G361" s="756"/>
      <c r="H361" s="756"/>
      <c r="I361" s="756"/>
      <c r="J361" s="756"/>
      <c r="K361" s="756"/>
      <c r="L361" s="756"/>
      <c r="M361" s="756"/>
      <c r="N361" s="756"/>
      <c r="O361" s="756"/>
      <c r="P361" s="756"/>
    </row>
    <row r="362" customFormat="false" ht="12.75" hidden="false" customHeight="false" outlineLevel="0" collapsed="false">
      <c r="B362" s="756"/>
      <c r="C362" s="756"/>
      <c r="D362" s="756"/>
      <c r="E362" s="756"/>
      <c r="F362" s="756"/>
      <c r="G362" s="756"/>
      <c r="H362" s="756"/>
      <c r="I362" s="756"/>
      <c r="J362" s="756"/>
      <c r="K362" s="756"/>
      <c r="L362" s="756"/>
      <c r="M362" s="756"/>
      <c r="N362" s="756"/>
      <c r="O362" s="756"/>
      <c r="P362" s="756"/>
    </row>
    <row r="363" customFormat="false" ht="12.75" hidden="false" customHeight="false" outlineLevel="0" collapsed="false">
      <c r="B363" s="756"/>
      <c r="C363" s="756"/>
      <c r="D363" s="756"/>
      <c r="E363" s="756"/>
      <c r="F363" s="756"/>
      <c r="G363" s="756"/>
      <c r="H363" s="756"/>
      <c r="I363" s="756"/>
      <c r="J363" s="756"/>
      <c r="K363" s="756"/>
      <c r="L363" s="756"/>
      <c r="M363" s="756"/>
      <c r="N363" s="756"/>
      <c r="O363" s="756"/>
      <c r="P363" s="756"/>
    </row>
    <row r="364" customFormat="false" ht="12.75" hidden="false" customHeight="false" outlineLevel="0" collapsed="false">
      <c r="B364" s="756"/>
      <c r="C364" s="756"/>
      <c r="D364" s="756"/>
      <c r="E364" s="756"/>
      <c r="F364" s="756"/>
      <c r="G364" s="756"/>
      <c r="H364" s="756"/>
      <c r="I364" s="756"/>
      <c r="J364" s="756"/>
      <c r="K364" s="756"/>
      <c r="L364" s="756"/>
      <c r="M364" s="756"/>
      <c r="N364" s="756"/>
      <c r="O364" s="756"/>
      <c r="P364" s="756"/>
    </row>
    <row r="365" customFormat="false" ht="12.75" hidden="false" customHeight="false" outlineLevel="0" collapsed="false">
      <c r="B365" s="756"/>
      <c r="C365" s="756"/>
      <c r="D365" s="756"/>
      <c r="E365" s="756"/>
      <c r="F365" s="756"/>
      <c r="G365" s="756"/>
      <c r="H365" s="756"/>
      <c r="I365" s="756"/>
      <c r="J365" s="756"/>
      <c r="K365" s="756"/>
      <c r="L365" s="756"/>
      <c r="M365" s="756"/>
      <c r="N365" s="756"/>
      <c r="O365" s="756"/>
      <c r="P365" s="756"/>
    </row>
    <row r="366" customFormat="false" ht="12.75" hidden="false" customHeight="false" outlineLevel="0" collapsed="false">
      <c r="B366" s="756"/>
      <c r="C366" s="756"/>
      <c r="D366" s="756"/>
      <c r="E366" s="756"/>
      <c r="F366" s="756"/>
      <c r="G366" s="756"/>
      <c r="H366" s="756"/>
      <c r="I366" s="756"/>
      <c r="J366" s="756"/>
      <c r="K366" s="756"/>
      <c r="L366" s="756"/>
      <c r="M366" s="756"/>
      <c r="N366" s="756"/>
      <c r="O366" s="756"/>
      <c r="P366" s="756"/>
    </row>
    <row r="367" customFormat="false" ht="12.75" hidden="false" customHeight="false" outlineLevel="0" collapsed="false">
      <c r="B367" s="756"/>
      <c r="C367" s="756"/>
      <c r="D367" s="756"/>
      <c r="E367" s="756"/>
      <c r="F367" s="756"/>
      <c r="G367" s="756"/>
      <c r="H367" s="756"/>
      <c r="I367" s="756"/>
      <c r="J367" s="756"/>
      <c r="K367" s="756"/>
      <c r="L367" s="756"/>
      <c r="M367" s="756"/>
      <c r="N367" s="756"/>
      <c r="O367" s="756"/>
      <c r="P367" s="756"/>
    </row>
    <row r="368" customFormat="false" ht="12.75" hidden="false" customHeight="false" outlineLevel="0" collapsed="false">
      <c r="B368" s="756"/>
      <c r="C368" s="756"/>
      <c r="D368" s="756"/>
      <c r="E368" s="756"/>
      <c r="F368" s="756"/>
      <c r="G368" s="756"/>
      <c r="H368" s="756"/>
      <c r="I368" s="756"/>
      <c r="J368" s="756"/>
      <c r="K368" s="756"/>
      <c r="L368" s="756"/>
      <c r="M368" s="756"/>
      <c r="N368" s="756"/>
      <c r="O368" s="756"/>
      <c r="P368" s="756"/>
    </row>
    <row r="369" customFormat="false" ht="12.75" hidden="false" customHeight="false" outlineLevel="0" collapsed="false">
      <c r="B369" s="756"/>
      <c r="C369" s="756"/>
      <c r="D369" s="756"/>
      <c r="E369" s="756"/>
      <c r="F369" s="756"/>
      <c r="G369" s="756"/>
      <c r="H369" s="756"/>
      <c r="I369" s="756"/>
      <c r="J369" s="756"/>
      <c r="K369" s="756"/>
      <c r="L369" s="756"/>
      <c r="M369" s="756"/>
      <c r="N369" s="756"/>
      <c r="O369" s="756"/>
      <c r="P369" s="756"/>
    </row>
    <row r="370" customFormat="false" ht="12.75" hidden="false" customHeight="false" outlineLevel="0" collapsed="false">
      <c r="B370" s="756"/>
      <c r="C370" s="756"/>
      <c r="D370" s="756"/>
      <c r="E370" s="756"/>
      <c r="F370" s="756"/>
      <c r="G370" s="756"/>
      <c r="H370" s="756"/>
      <c r="I370" s="756"/>
      <c r="J370" s="756"/>
      <c r="K370" s="756"/>
      <c r="L370" s="756"/>
      <c r="M370" s="756"/>
      <c r="N370" s="756"/>
      <c r="O370" s="756"/>
      <c r="P370" s="756"/>
    </row>
    <row r="371" customFormat="false" ht="12.75" hidden="false" customHeight="false" outlineLevel="0" collapsed="false">
      <c r="B371" s="756"/>
      <c r="C371" s="756"/>
      <c r="D371" s="756"/>
      <c r="E371" s="756"/>
      <c r="F371" s="756"/>
      <c r="G371" s="756"/>
      <c r="H371" s="756"/>
      <c r="I371" s="756"/>
      <c r="J371" s="756"/>
      <c r="K371" s="756"/>
      <c r="L371" s="756"/>
      <c r="M371" s="756"/>
      <c r="N371" s="756"/>
      <c r="O371" s="756"/>
      <c r="P371" s="756"/>
    </row>
    <row r="372" customFormat="false" ht="12.75" hidden="false" customHeight="false" outlineLevel="0" collapsed="false">
      <c r="B372" s="756"/>
      <c r="C372" s="756"/>
      <c r="D372" s="756"/>
      <c r="E372" s="756"/>
      <c r="F372" s="756"/>
      <c r="G372" s="756"/>
      <c r="H372" s="756"/>
      <c r="I372" s="756"/>
      <c r="J372" s="756"/>
      <c r="K372" s="756"/>
      <c r="L372" s="756"/>
      <c r="M372" s="756"/>
      <c r="N372" s="756"/>
      <c r="O372" s="756"/>
      <c r="P372" s="756"/>
    </row>
    <row r="373" customFormat="false" ht="12.75" hidden="false" customHeight="false" outlineLevel="0" collapsed="false">
      <c r="B373" s="756"/>
      <c r="C373" s="756"/>
      <c r="D373" s="756"/>
      <c r="E373" s="756"/>
      <c r="F373" s="756"/>
      <c r="G373" s="756"/>
      <c r="H373" s="756"/>
      <c r="I373" s="756"/>
      <c r="J373" s="756"/>
      <c r="K373" s="756"/>
      <c r="L373" s="756"/>
      <c r="M373" s="756"/>
      <c r="N373" s="756"/>
      <c r="O373" s="756"/>
      <c r="P373" s="756"/>
    </row>
    <row r="374" customFormat="false" ht="12.75" hidden="false" customHeight="false" outlineLevel="0" collapsed="false">
      <c r="B374" s="756"/>
      <c r="C374" s="756"/>
      <c r="D374" s="756"/>
      <c r="E374" s="756"/>
      <c r="F374" s="756"/>
      <c r="G374" s="756"/>
      <c r="H374" s="756"/>
      <c r="I374" s="756"/>
      <c r="J374" s="756"/>
      <c r="K374" s="756"/>
      <c r="L374" s="756"/>
      <c r="M374" s="756"/>
      <c r="N374" s="756"/>
      <c r="O374" s="756"/>
      <c r="P374" s="756"/>
    </row>
    <row r="375" customFormat="false" ht="12.75" hidden="false" customHeight="false" outlineLevel="0" collapsed="false">
      <c r="B375" s="756"/>
      <c r="C375" s="756"/>
      <c r="D375" s="756"/>
      <c r="E375" s="756"/>
      <c r="F375" s="756"/>
      <c r="G375" s="756"/>
      <c r="H375" s="756"/>
      <c r="I375" s="756"/>
      <c r="J375" s="756"/>
      <c r="K375" s="756"/>
      <c r="L375" s="756"/>
      <c r="M375" s="756"/>
      <c r="N375" s="756"/>
      <c r="O375" s="756"/>
      <c r="P375" s="756"/>
    </row>
    <row r="376" customFormat="false" ht="12.75" hidden="false" customHeight="false" outlineLevel="0" collapsed="false">
      <c r="B376" s="756"/>
      <c r="C376" s="756"/>
      <c r="D376" s="756"/>
      <c r="E376" s="756"/>
      <c r="F376" s="756"/>
      <c r="G376" s="756"/>
      <c r="H376" s="756"/>
      <c r="I376" s="756"/>
      <c r="J376" s="756"/>
      <c r="K376" s="756"/>
      <c r="L376" s="756"/>
      <c r="M376" s="756"/>
      <c r="N376" s="756"/>
      <c r="O376" s="756"/>
      <c r="P376" s="756"/>
    </row>
    <row r="377" customFormat="false" ht="12.75" hidden="false" customHeight="false" outlineLevel="0" collapsed="false">
      <c r="B377" s="756"/>
      <c r="C377" s="756"/>
      <c r="D377" s="756"/>
      <c r="E377" s="756"/>
      <c r="F377" s="756"/>
      <c r="G377" s="756"/>
      <c r="H377" s="756"/>
      <c r="I377" s="756"/>
      <c r="J377" s="756"/>
      <c r="K377" s="756"/>
      <c r="L377" s="756"/>
      <c r="M377" s="756"/>
      <c r="N377" s="756"/>
      <c r="O377" s="756"/>
      <c r="P377" s="756"/>
    </row>
    <row r="378" customFormat="false" ht="12.75" hidden="false" customHeight="false" outlineLevel="0" collapsed="false">
      <c r="B378" s="756"/>
      <c r="C378" s="756"/>
      <c r="D378" s="756"/>
      <c r="E378" s="756"/>
      <c r="F378" s="756"/>
      <c r="G378" s="756"/>
      <c r="H378" s="756"/>
      <c r="I378" s="756"/>
      <c r="J378" s="756"/>
      <c r="K378" s="756"/>
      <c r="L378" s="756"/>
      <c r="M378" s="756"/>
      <c r="N378" s="756"/>
      <c r="O378" s="756"/>
      <c r="P378" s="756"/>
    </row>
    <row r="379" customFormat="false" ht="12.75" hidden="false" customHeight="false" outlineLevel="0" collapsed="false">
      <c r="B379" s="756"/>
      <c r="C379" s="756"/>
      <c r="D379" s="756"/>
      <c r="E379" s="756"/>
      <c r="F379" s="756"/>
      <c r="G379" s="756"/>
      <c r="H379" s="756"/>
      <c r="I379" s="756"/>
      <c r="J379" s="756"/>
      <c r="K379" s="756"/>
      <c r="L379" s="756"/>
      <c r="M379" s="756"/>
      <c r="N379" s="756"/>
      <c r="O379" s="756"/>
      <c r="P379" s="756"/>
    </row>
    <row r="380" customFormat="false" ht="12.75" hidden="false" customHeight="false" outlineLevel="0" collapsed="false">
      <c r="B380" s="756"/>
      <c r="C380" s="756"/>
      <c r="D380" s="756"/>
      <c r="E380" s="756"/>
      <c r="F380" s="756"/>
      <c r="G380" s="756"/>
      <c r="H380" s="756"/>
      <c r="I380" s="756"/>
      <c r="J380" s="756"/>
      <c r="K380" s="756"/>
      <c r="L380" s="756"/>
      <c r="M380" s="756"/>
      <c r="N380" s="756"/>
      <c r="O380" s="756"/>
      <c r="P380" s="756"/>
    </row>
    <row r="381" customFormat="false" ht="12.75" hidden="false" customHeight="false" outlineLevel="0" collapsed="false">
      <c r="B381" s="756"/>
      <c r="C381" s="756"/>
      <c r="D381" s="756"/>
      <c r="E381" s="756"/>
      <c r="F381" s="756"/>
      <c r="G381" s="756"/>
      <c r="H381" s="756"/>
      <c r="I381" s="756"/>
      <c r="J381" s="756"/>
      <c r="K381" s="756"/>
      <c r="L381" s="756"/>
      <c r="M381" s="756"/>
      <c r="N381" s="756"/>
      <c r="O381" s="756"/>
      <c r="P381" s="756"/>
    </row>
    <row r="382" customFormat="false" ht="12.75" hidden="false" customHeight="false" outlineLevel="0" collapsed="false">
      <c r="B382" s="756"/>
      <c r="C382" s="756"/>
      <c r="D382" s="756"/>
      <c r="E382" s="756"/>
      <c r="F382" s="756"/>
      <c r="G382" s="756"/>
      <c r="H382" s="756"/>
      <c r="I382" s="756"/>
      <c r="J382" s="756"/>
      <c r="K382" s="756"/>
      <c r="L382" s="756"/>
      <c r="M382" s="756"/>
      <c r="N382" s="756"/>
      <c r="O382" s="756"/>
      <c r="P382" s="756"/>
    </row>
    <row r="383" customFormat="false" ht="12.75" hidden="false" customHeight="false" outlineLevel="0" collapsed="false">
      <c r="B383" s="756"/>
      <c r="C383" s="756"/>
      <c r="D383" s="756"/>
      <c r="E383" s="756"/>
      <c r="F383" s="756"/>
      <c r="G383" s="756"/>
      <c r="H383" s="756"/>
      <c r="I383" s="756"/>
      <c r="J383" s="756"/>
      <c r="K383" s="756"/>
      <c r="L383" s="756"/>
      <c r="M383" s="756"/>
      <c r="N383" s="756"/>
      <c r="O383" s="756"/>
      <c r="P383" s="756"/>
    </row>
    <row r="384" customFormat="false" ht="12.75" hidden="false" customHeight="false" outlineLevel="0" collapsed="false">
      <c r="B384" s="756"/>
      <c r="C384" s="756"/>
      <c r="D384" s="756"/>
      <c r="E384" s="756"/>
      <c r="F384" s="756"/>
      <c r="G384" s="756"/>
      <c r="H384" s="756"/>
      <c r="I384" s="756"/>
      <c r="J384" s="756"/>
      <c r="K384" s="756"/>
      <c r="L384" s="756"/>
      <c r="M384" s="756"/>
      <c r="N384" s="756"/>
      <c r="O384" s="756"/>
      <c r="P384" s="756"/>
    </row>
    <row r="385" customFormat="false" ht="12.75" hidden="false" customHeight="false" outlineLevel="0" collapsed="false">
      <c r="B385" s="756"/>
      <c r="C385" s="756"/>
      <c r="D385" s="756"/>
      <c r="E385" s="756"/>
      <c r="F385" s="756"/>
      <c r="G385" s="756"/>
      <c r="H385" s="756"/>
      <c r="I385" s="756"/>
      <c r="J385" s="756"/>
      <c r="K385" s="756"/>
      <c r="L385" s="756"/>
      <c r="M385" s="756"/>
      <c r="N385" s="756"/>
      <c r="O385" s="756"/>
      <c r="P385" s="756"/>
    </row>
    <row r="386" customFormat="false" ht="12.75" hidden="false" customHeight="false" outlineLevel="0" collapsed="false">
      <c r="B386" s="756"/>
      <c r="C386" s="756"/>
      <c r="D386" s="756"/>
      <c r="E386" s="756"/>
      <c r="F386" s="756"/>
      <c r="G386" s="756"/>
      <c r="H386" s="756"/>
      <c r="I386" s="756"/>
      <c r="J386" s="756"/>
      <c r="K386" s="756"/>
      <c r="L386" s="756"/>
      <c r="M386" s="756"/>
      <c r="N386" s="756"/>
      <c r="O386" s="756"/>
      <c r="P386" s="756"/>
    </row>
    <row r="387" customFormat="false" ht="12.75" hidden="false" customHeight="false" outlineLevel="0" collapsed="false">
      <c r="B387" s="756"/>
      <c r="C387" s="756"/>
      <c r="D387" s="756"/>
      <c r="E387" s="756"/>
      <c r="F387" s="756"/>
      <c r="G387" s="756"/>
      <c r="H387" s="756"/>
      <c r="I387" s="756"/>
      <c r="J387" s="756"/>
      <c r="K387" s="756"/>
      <c r="L387" s="756"/>
      <c r="M387" s="756"/>
      <c r="N387" s="756"/>
      <c r="O387" s="756"/>
      <c r="P387" s="756"/>
    </row>
    <row r="388" customFormat="false" ht="12.75" hidden="false" customHeight="false" outlineLevel="0" collapsed="false">
      <c r="B388" s="756"/>
      <c r="C388" s="756"/>
      <c r="D388" s="756"/>
      <c r="E388" s="756"/>
      <c r="F388" s="756"/>
      <c r="G388" s="756"/>
      <c r="H388" s="756"/>
      <c r="I388" s="756"/>
      <c r="J388" s="756"/>
      <c r="K388" s="756"/>
      <c r="L388" s="756"/>
      <c r="M388" s="756"/>
      <c r="N388" s="756"/>
      <c r="O388" s="756"/>
      <c r="P388" s="756"/>
    </row>
    <row r="389" customFormat="false" ht="12.75" hidden="false" customHeight="false" outlineLevel="0" collapsed="false">
      <c r="B389" s="756"/>
      <c r="C389" s="756"/>
      <c r="D389" s="756"/>
      <c r="E389" s="756"/>
      <c r="F389" s="756"/>
      <c r="G389" s="756"/>
      <c r="H389" s="756"/>
      <c r="I389" s="756"/>
      <c r="J389" s="756"/>
      <c r="K389" s="756"/>
      <c r="L389" s="756"/>
      <c r="M389" s="756"/>
      <c r="N389" s="756"/>
      <c r="O389" s="756"/>
      <c r="P389" s="756"/>
    </row>
    <row r="390" customFormat="false" ht="12.75" hidden="false" customHeight="false" outlineLevel="0" collapsed="false">
      <c r="B390" s="756"/>
      <c r="C390" s="756"/>
      <c r="D390" s="756"/>
      <c r="E390" s="756"/>
      <c r="F390" s="756"/>
      <c r="G390" s="756"/>
      <c r="H390" s="756"/>
      <c r="I390" s="756"/>
      <c r="J390" s="756"/>
      <c r="K390" s="756"/>
      <c r="L390" s="756"/>
      <c r="M390" s="756"/>
      <c r="N390" s="756"/>
      <c r="O390" s="756"/>
      <c r="P390" s="756"/>
    </row>
    <row r="391" customFormat="false" ht="12.75" hidden="false" customHeight="false" outlineLevel="0" collapsed="false">
      <c r="B391" s="756"/>
      <c r="C391" s="756"/>
      <c r="D391" s="756"/>
      <c r="E391" s="756"/>
      <c r="F391" s="756"/>
      <c r="G391" s="756"/>
      <c r="H391" s="756"/>
      <c r="I391" s="756"/>
      <c r="J391" s="756"/>
      <c r="K391" s="756"/>
      <c r="L391" s="756"/>
      <c r="M391" s="756"/>
      <c r="N391" s="756"/>
      <c r="O391" s="756"/>
      <c r="P391" s="756"/>
    </row>
    <row r="392" customFormat="false" ht="12.75" hidden="false" customHeight="false" outlineLevel="0" collapsed="false">
      <c r="B392" s="756"/>
      <c r="C392" s="756"/>
      <c r="D392" s="756"/>
      <c r="E392" s="756"/>
      <c r="F392" s="756"/>
      <c r="G392" s="756"/>
      <c r="H392" s="756"/>
      <c r="I392" s="756"/>
      <c r="J392" s="756"/>
      <c r="K392" s="756"/>
      <c r="L392" s="756"/>
      <c r="M392" s="756"/>
      <c r="N392" s="756"/>
      <c r="O392" s="756"/>
      <c r="P392" s="756"/>
    </row>
    <row r="393" customFormat="false" ht="12.75" hidden="false" customHeight="false" outlineLevel="0" collapsed="false">
      <c r="B393" s="756"/>
      <c r="C393" s="756"/>
      <c r="D393" s="756"/>
      <c r="E393" s="756"/>
      <c r="F393" s="756"/>
      <c r="G393" s="756"/>
      <c r="H393" s="756"/>
      <c r="I393" s="756"/>
      <c r="J393" s="756"/>
      <c r="K393" s="756"/>
      <c r="L393" s="756"/>
      <c r="M393" s="756"/>
      <c r="N393" s="756"/>
      <c r="O393" s="756"/>
      <c r="P393" s="756"/>
    </row>
    <row r="394" customFormat="false" ht="12.75" hidden="false" customHeight="false" outlineLevel="0" collapsed="false">
      <c r="B394" s="756"/>
      <c r="C394" s="756"/>
      <c r="D394" s="756"/>
      <c r="E394" s="756"/>
      <c r="F394" s="756"/>
      <c r="G394" s="756"/>
      <c r="H394" s="756"/>
      <c r="I394" s="756"/>
      <c r="J394" s="756"/>
      <c r="K394" s="756"/>
      <c r="L394" s="756"/>
      <c r="M394" s="756"/>
      <c r="N394" s="756"/>
      <c r="O394" s="756"/>
      <c r="P394" s="756"/>
    </row>
    <row r="395" customFormat="false" ht="12.75" hidden="false" customHeight="false" outlineLevel="0" collapsed="false">
      <c r="B395" s="756"/>
      <c r="C395" s="756"/>
      <c r="D395" s="756"/>
      <c r="E395" s="756"/>
      <c r="F395" s="756"/>
      <c r="G395" s="756"/>
      <c r="H395" s="756"/>
      <c r="I395" s="756"/>
      <c r="J395" s="756"/>
      <c r="K395" s="756"/>
      <c r="L395" s="756"/>
      <c r="M395" s="756"/>
      <c r="N395" s="756"/>
      <c r="O395" s="756"/>
      <c r="P395" s="756"/>
    </row>
    <row r="396" customFormat="false" ht="12.75" hidden="false" customHeight="false" outlineLevel="0" collapsed="false">
      <c r="B396" s="756"/>
      <c r="C396" s="756"/>
      <c r="D396" s="756"/>
      <c r="E396" s="756"/>
      <c r="F396" s="756"/>
      <c r="G396" s="756"/>
      <c r="H396" s="756"/>
      <c r="I396" s="756"/>
      <c r="J396" s="756"/>
      <c r="K396" s="756"/>
      <c r="L396" s="756"/>
      <c r="M396" s="756"/>
      <c r="N396" s="756"/>
      <c r="O396" s="756"/>
      <c r="P396" s="756"/>
    </row>
    <row r="397" customFormat="false" ht="12.75" hidden="false" customHeight="false" outlineLevel="0" collapsed="false">
      <c r="B397" s="756"/>
      <c r="C397" s="756"/>
      <c r="D397" s="756"/>
      <c r="E397" s="756"/>
      <c r="F397" s="756"/>
      <c r="G397" s="756"/>
      <c r="H397" s="756"/>
      <c r="I397" s="756"/>
      <c r="J397" s="756"/>
      <c r="K397" s="756"/>
      <c r="L397" s="756"/>
      <c r="M397" s="756"/>
      <c r="N397" s="756"/>
      <c r="O397" s="756"/>
      <c r="P397" s="756"/>
    </row>
    <row r="398" customFormat="false" ht="12.75" hidden="false" customHeight="false" outlineLevel="0" collapsed="false">
      <c r="B398" s="756"/>
      <c r="C398" s="756"/>
      <c r="D398" s="756"/>
      <c r="E398" s="756"/>
      <c r="F398" s="756"/>
      <c r="G398" s="756"/>
      <c r="H398" s="756"/>
      <c r="I398" s="756"/>
      <c r="J398" s="756"/>
      <c r="K398" s="756"/>
      <c r="L398" s="756"/>
      <c r="M398" s="756"/>
      <c r="N398" s="756"/>
      <c r="O398" s="756"/>
      <c r="P398" s="756"/>
    </row>
    <row r="399" customFormat="false" ht="12.75" hidden="false" customHeight="false" outlineLevel="0" collapsed="false">
      <c r="B399" s="756"/>
      <c r="C399" s="756"/>
      <c r="D399" s="756"/>
      <c r="E399" s="756"/>
      <c r="F399" s="756"/>
      <c r="G399" s="756"/>
      <c r="H399" s="756"/>
      <c r="I399" s="756"/>
      <c r="J399" s="756"/>
      <c r="K399" s="756"/>
      <c r="L399" s="756"/>
      <c r="M399" s="756"/>
      <c r="N399" s="756"/>
      <c r="O399" s="756"/>
      <c r="P399" s="756"/>
    </row>
    <row r="400" customFormat="false" ht="12.75" hidden="false" customHeight="false" outlineLevel="0" collapsed="false">
      <c r="B400" s="756"/>
      <c r="C400" s="756"/>
      <c r="D400" s="756"/>
      <c r="E400" s="756"/>
      <c r="F400" s="756"/>
      <c r="G400" s="756"/>
      <c r="H400" s="756"/>
      <c r="I400" s="756"/>
      <c r="J400" s="756"/>
      <c r="K400" s="756"/>
      <c r="L400" s="756"/>
      <c r="M400" s="756"/>
      <c r="N400" s="756"/>
      <c r="O400" s="756"/>
      <c r="P400" s="756"/>
    </row>
    <row r="401" customFormat="false" ht="12.75" hidden="false" customHeight="false" outlineLevel="0" collapsed="false">
      <c r="B401" s="756"/>
      <c r="C401" s="756"/>
      <c r="D401" s="756"/>
      <c r="E401" s="756"/>
      <c r="F401" s="756"/>
      <c r="G401" s="756"/>
      <c r="H401" s="756"/>
      <c r="I401" s="756"/>
      <c r="J401" s="756"/>
      <c r="K401" s="756"/>
      <c r="L401" s="756"/>
      <c r="M401" s="756"/>
      <c r="N401" s="756"/>
      <c r="O401" s="756"/>
      <c r="P401" s="756"/>
    </row>
    <row r="402" customFormat="false" ht="12.75" hidden="false" customHeight="false" outlineLevel="0" collapsed="false">
      <c r="B402" s="756"/>
      <c r="C402" s="756"/>
      <c r="D402" s="756"/>
      <c r="E402" s="756"/>
      <c r="F402" s="756"/>
      <c r="G402" s="756"/>
      <c r="H402" s="756"/>
      <c r="I402" s="756"/>
      <c r="J402" s="756"/>
      <c r="K402" s="756"/>
      <c r="L402" s="756"/>
      <c r="M402" s="756"/>
      <c r="N402" s="756"/>
      <c r="O402" s="756"/>
      <c r="P402" s="756"/>
    </row>
    <row r="403" customFormat="false" ht="12.75" hidden="false" customHeight="false" outlineLevel="0" collapsed="false">
      <c r="B403" s="756"/>
      <c r="C403" s="756"/>
      <c r="D403" s="756"/>
      <c r="E403" s="756"/>
      <c r="F403" s="756"/>
      <c r="G403" s="756"/>
      <c r="H403" s="756"/>
      <c r="I403" s="756"/>
      <c r="J403" s="756"/>
      <c r="K403" s="756"/>
      <c r="L403" s="756"/>
      <c r="M403" s="756"/>
      <c r="N403" s="756"/>
      <c r="O403" s="756"/>
      <c r="P403" s="756"/>
    </row>
    <row r="404" customFormat="false" ht="12.75" hidden="false" customHeight="false" outlineLevel="0" collapsed="false">
      <c r="B404" s="756"/>
      <c r="C404" s="756"/>
      <c r="D404" s="756"/>
      <c r="E404" s="756"/>
      <c r="F404" s="756"/>
      <c r="G404" s="756"/>
      <c r="H404" s="756"/>
      <c r="I404" s="756"/>
      <c r="J404" s="756"/>
      <c r="K404" s="756"/>
      <c r="L404" s="756"/>
      <c r="M404" s="756"/>
      <c r="N404" s="756"/>
      <c r="O404" s="756"/>
      <c r="P404" s="756"/>
    </row>
    <row r="405" customFormat="false" ht="12.75" hidden="false" customHeight="false" outlineLevel="0" collapsed="false">
      <c r="B405" s="756"/>
      <c r="C405" s="756"/>
      <c r="D405" s="756"/>
      <c r="E405" s="756"/>
      <c r="F405" s="756"/>
      <c r="G405" s="756"/>
      <c r="H405" s="756"/>
      <c r="I405" s="756"/>
      <c r="J405" s="756"/>
      <c r="K405" s="756"/>
      <c r="L405" s="756"/>
      <c r="M405" s="756"/>
      <c r="N405" s="756"/>
      <c r="O405" s="756"/>
      <c r="P405" s="756"/>
    </row>
    <row r="406" customFormat="false" ht="12.75" hidden="false" customHeight="false" outlineLevel="0" collapsed="false">
      <c r="B406" s="756"/>
      <c r="C406" s="756"/>
      <c r="D406" s="756"/>
      <c r="E406" s="756"/>
      <c r="F406" s="756"/>
      <c r="G406" s="756"/>
      <c r="H406" s="756"/>
      <c r="I406" s="756"/>
      <c r="J406" s="756"/>
      <c r="K406" s="756"/>
      <c r="L406" s="756"/>
      <c r="M406" s="756"/>
      <c r="N406" s="756"/>
      <c r="O406" s="756"/>
      <c r="P406" s="756"/>
    </row>
    <row r="407" customFormat="false" ht="12.75" hidden="false" customHeight="false" outlineLevel="0" collapsed="false">
      <c r="B407" s="756"/>
      <c r="C407" s="756"/>
      <c r="D407" s="756"/>
      <c r="E407" s="756"/>
      <c r="F407" s="756"/>
      <c r="G407" s="756"/>
      <c r="H407" s="756"/>
      <c r="I407" s="756"/>
      <c r="J407" s="756"/>
      <c r="K407" s="756"/>
      <c r="L407" s="756"/>
      <c r="M407" s="756"/>
      <c r="N407" s="756"/>
      <c r="O407" s="756"/>
      <c r="P407" s="756"/>
    </row>
    <row r="408" customFormat="false" ht="12.75" hidden="false" customHeight="false" outlineLevel="0" collapsed="false">
      <c r="B408" s="756"/>
      <c r="C408" s="756"/>
      <c r="D408" s="756"/>
      <c r="E408" s="756"/>
      <c r="F408" s="756"/>
      <c r="G408" s="756"/>
      <c r="H408" s="756"/>
      <c r="I408" s="756"/>
      <c r="J408" s="756"/>
      <c r="K408" s="756"/>
      <c r="L408" s="756"/>
      <c r="M408" s="756"/>
      <c r="N408" s="756"/>
      <c r="O408" s="756"/>
      <c r="P408" s="756"/>
    </row>
    <row r="409" customFormat="false" ht="12.75" hidden="false" customHeight="false" outlineLevel="0" collapsed="false">
      <c r="B409" s="756"/>
      <c r="C409" s="756"/>
      <c r="D409" s="756"/>
      <c r="E409" s="756"/>
      <c r="F409" s="756"/>
      <c r="G409" s="756"/>
      <c r="H409" s="756"/>
      <c r="I409" s="756"/>
      <c r="J409" s="756"/>
      <c r="K409" s="756"/>
      <c r="L409" s="756"/>
      <c r="M409" s="756"/>
      <c r="N409" s="756"/>
      <c r="O409" s="756"/>
      <c r="P409" s="756"/>
    </row>
    <row r="410" customFormat="false" ht="12.75" hidden="false" customHeight="false" outlineLevel="0" collapsed="false">
      <c r="B410" s="756"/>
      <c r="C410" s="756"/>
      <c r="D410" s="756"/>
      <c r="E410" s="756"/>
      <c r="F410" s="756"/>
      <c r="G410" s="756"/>
      <c r="H410" s="756"/>
      <c r="I410" s="756"/>
      <c r="J410" s="756"/>
      <c r="K410" s="756"/>
      <c r="L410" s="756"/>
      <c r="M410" s="756"/>
      <c r="N410" s="756"/>
      <c r="O410" s="756"/>
      <c r="P410" s="756"/>
    </row>
    <row r="411" customFormat="false" ht="12.75" hidden="false" customHeight="false" outlineLevel="0" collapsed="false">
      <c r="B411" s="756"/>
      <c r="C411" s="756"/>
      <c r="D411" s="756"/>
      <c r="E411" s="756"/>
      <c r="F411" s="756"/>
      <c r="G411" s="756"/>
      <c r="H411" s="756"/>
      <c r="I411" s="756"/>
      <c r="J411" s="756"/>
      <c r="K411" s="756"/>
      <c r="L411" s="756"/>
      <c r="M411" s="756"/>
      <c r="N411" s="756"/>
      <c r="O411" s="756"/>
      <c r="P411" s="756"/>
    </row>
    <row r="412" customFormat="false" ht="12.75" hidden="false" customHeight="false" outlineLevel="0" collapsed="false">
      <c r="B412" s="756"/>
      <c r="C412" s="756"/>
      <c r="D412" s="756"/>
      <c r="E412" s="756"/>
      <c r="F412" s="756"/>
      <c r="G412" s="756"/>
      <c r="H412" s="756"/>
      <c r="I412" s="756"/>
      <c r="J412" s="756"/>
      <c r="K412" s="756"/>
      <c r="L412" s="756"/>
      <c r="M412" s="756"/>
      <c r="N412" s="756"/>
      <c r="O412" s="756"/>
      <c r="P412" s="756"/>
    </row>
    <row r="413" customFormat="false" ht="12.75" hidden="false" customHeight="false" outlineLevel="0" collapsed="false">
      <c r="B413" s="756"/>
      <c r="C413" s="756"/>
      <c r="D413" s="756"/>
      <c r="E413" s="756"/>
      <c r="F413" s="756"/>
      <c r="G413" s="756"/>
      <c r="H413" s="756"/>
      <c r="I413" s="756"/>
      <c r="J413" s="756"/>
      <c r="K413" s="756"/>
      <c r="L413" s="756"/>
      <c r="M413" s="756"/>
      <c r="N413" s="756"/>
      <c r="O413" s="756"/>
      <c r="P413" s="756"/>
    </row>
    <row r="414" customFormat="false" ht="12.75" hidden="false" customHeight="false" outlineLevel="0" collapsed="false">
      <c r="B414" s="756"/>
      <c r="C414" s="756"/>
      <c r="D414" s="756"/>
      <c r="E414" s="756"/>
      <c r="F414" s="756"/>
      <c r="G414" s="756"/>
      <c r="H414" s="756"/>
      <c r="I414" s="756"/>
      <c r="J414" s="756"/>
      <c r="K414" s="756"/>
      <c r="L414" s="756"/>
      <c r="M414" s="756"/>
      <c r="N414" s="756"/>
      <c r="O414" s="756"/>
      <c r="P414" s="756"/>
    </row>
    <row r="415" customFormat="false" ht="12.75" hidden="false" customHeight="false" outlineLevel="0" collapsed="false">
      <c r="B415" s="756"/>
      <c r="C415" s="756"/>
      <c r="D415" s="756"/>
      <c r="E415" s="756"/>
      <c r="F415" s="756"/>
      <c r="G415" s="756"/>
      <c r="H415" s="756"/>
      <c r="I415" s="756"/>
      <c r="J415" s="756"/>
      <c r="K415" s="756"/>
      <c r="L415" s="756"/>
      <c r="M415" s="756"/>
      <c r="N415" s="756"/>
      <c r="O415" s="756"/>
      <c r="P415" s="756"/>
    </row>
    <row r="416" customFormat="false" ht="12.75" hidden="false" customHeight="false" outlineLevel="0" collapsed="false">
      <c r="B416" s="756"/>
      <c r="C416" s="756"/>
      <c r="D416" s="756"/>
      <c r="E416" s="756"/>
      <c r="F416" s="756"/>
      <c r="G416" s="756"/>
      <c r="H416" s="756"/>
      <c r="I416" s="756"/>
      <c r="J416" s="756"/>
      <c r="K416" s="756"/>
      <c r="L416" s="756"/>
      <c r="M416" s="756"/>
      <c r="N416" s="756"/>
      <c r="O416" s="756"/>
      <c r="P416" s="756"/>
    </row>
    <row r="417" customFormat="false" ht="12.75" hidden="false" customHeight="false" outlineLevel="0" collapsed="false">
      <c r="B417" s="756"/>
      <c r="C417" s="756"/>
      <c r="D417" s="756"/>
      <c r="E417" s="756"/>
      <c r="F417" s="756"/>
      <c r="G417" s="756"/>
      <c r="H417" s="756"/>
      <c r="I417" s="756"/>
      <c r="J417" s="756"/>
      <c r="K417" s="756"/>
      <c r="L417" s="756"/>
      <c r="M417" s="756"/>
      <c r="N417" s="756"/>
      <c r="O417" s="756"/>
      <c r="P417" s="756"/>
    </row>
    <row r="418" customFormat="false" ht="12.75" hidden="false" customHeight="false" outlineLevel="0" collapsed="false">
      <c r="B418" s="756"/>
      <c r="C418" s="756"/>
      <c r="D418" s="756"/>
      <c r="E418" s="756"/>
      <c r="F418" s="756"/>
      <c r="G418" s="756"/>
      <c r="H418" s="756"/>
      <c r="I418" s="756"/>
      <c r="J418" s="756"/>
      <c r="K418" s="756"/>
      <c r="L418" s="756"/>
      <c r="M418" s="756"/>
      <c r="N418" s="756"/>
      <c r="O418" s="756"/>
      <c r="P418" s="756"/>
    </row>
    <row r="419" customFormat="false" ht="12.75" hidden="false" customHeight="false" outlineLevel="0" collapsed="false">
      <c r="B419" s="756"/>
      <c r="C419" s="756"/>
      <c r="D419" s="756"/>
      <c r="E419" s="756"/>
      <c r="F419" s="756"/>
      <c r="G419" s="756"/>
      <c r="H419" s="756"/>
      <c r="I419" s="756"/>
      <c r="J419" s="756"/>
      <c r="K419" s="756"/>
      <c r="L419" s="756"/>
      <c r="M419" s="756"/>
      <c r="N419" s="756"/>
      <c r="O419" s="756"/>
      <c r="P419" s="756"/>
    </row>
    <row r="420" customFormat="false" ht="12.75" hidden="false" customHeight="false" outlineLevel="0" collapsed="false">
      <c r="B420" s="756"/>
      <c r="C420" s="756"/>
      <c r="D420" s="756"/>
      <c r="E420" s="756"/>
      <c r="F420" s="756"/>
      <c r="G420" s="756"/>
      <c r="H420" s="756"/>
      <c r="I420" s="756"/>
      <c r="J420" s="756"/>
      <c r="K420" s="756"/>
      <c r="L420" s="756"/>
      <c r="M420" s="756"/>
      <c r="N420" s="756"/>
      <c r="O420" s="756"/>
      <c r="P420" s="756"/>
    </row>
    <row r="421" customFormat="false" ht="12.75" hidden="false" customHeight="false" outlineLevel="0" collapsed="false">
      <c r="B421" s="756"/>
      <c r="C421" s="756"/>
      <c r="D421" s="756"/>
      <c r="E421" s="756"/>
      <c r="F421" s="756"/>
      <c r="G421" s="756"/>
      <c r="H421" s="756"/>
      <c r="I421" s="756"/>
      <c r="J421" s="756"/>
      <c r="K421" s="756"/>
      <c r="L421" s="756"/>
      <c r="M421" s="756"/>
      <c r="N421" s="756"/>
      <c r="O421" s="756"/>
      <c r="P421" s="756"/>
    </row>
    <row r="422" customFormat="false" ht="12.75" hidden="false" customHeight="false" outlineLevel="0" collapsed="false">
      <c r="B422" s="756"/>
      <c r="C422" s="756"/>
      <c r="D422" s="756"/>
      <c r="E422" s="756"/>
      <c r="F422" s="756"/>
      <c r="G422" s="756"/>
      <c r="H422" s="756"/>
      <c r="I422" s="756"/>
      <c r="J422" s="756"/>
      <c r="K422" s="756"/>
      <c r="L422" s="756"/>
      <c r="M422" s="756"/>
      <c r="N422" s="756"/>
      <c r="O422" s="756"/>
      <c r="P422" s="756"/>
    </row>
    <row r="423" customFormat="false" ht="12.75" hidden="false" customHeight="false" outlineLevel="0" collapsed="false">
      <c r="B423" s="756"/>
      <c r="C423" s="756"/>
      <c r="D423" s="756"/>
      <c r="E423" s="756"/>
      <c r="F423" s="756"/>
      <c r="G423" s="756"/>
      <c r="H423" s="756"/>
      <c r="I423" s="756"/>
      <c r="J423" s="756"/>
      <c r="K423" s="756"/>
      <c r="L423" s="756"/>
      <c r="M423" s="756"/>
      <c r="N423" s="756"/>
      <c r="O423" s="756"/>
      <c r="P423" s="756"/>
    </row>
    <row r="424" customFormat="false" ht="12.75" hidden="false" customHeight="false" outlineLevel="0" collapsed="false">
      <c r="B424" s="756"/>
      <c r="C424" s="756"/>
      <c r="D424" s="756"/>
      <c r="E424" s="756"/>
      <c r="F424" s="756"/>
      <c r="G424" s="756"/>
      <c r="H424" s="756"/>
      <c r="I424" s="756"/>
      <c r="J424" s="756"/>
      <c r="K424" s="756"/>
      <c r="L424" s="756"/>
      <c r="M424" s="756"/>
      <c r="N424" s="756"/>
      <c r="O424" s="756"/>
      <c r="P424" s="756"/>
    </row>
    <row r="425" customFormat="false" ht="12.75" hidden="false" customHeight="false" outlineLevel="0" collapsed="false">
      <c r="B425" s="756"/>
      <c r="C425" s="756"/>
      <c r="D425" s="756"/>
      <c r="E425" s="756"/>
      <c r="F425" s="756"/>
      <c r="G425" s="756"/>
      <c r="H425" s="756"/>
      <c r="I425" s="756"/>
      <c r="J425" s="756"/>
      <c r="K425" s="756"/>
      <c r="L425" s="756"/>
      <c r="M425" s="756"/>
      <c r="N425" s="756"/>
      <c r="O425" s="756"/>
      <c r="P425" s="756"/>
    </row>
    <row r="426" customFormat="false" ht="12.75" hidden="false" customHeight="false" outlineLevel="0" collapsed="false">
      <c r="B426" s="756"/>
      <c r="C426" s="756"/>
      <c r="D426" s="756"/>
      <c r="E426" s="756"/>
      <c r="F426" s="756"/>
      <c r="G426" s="756"/>
      <c r="H426" s="756"/>
      <c r="I426" s="756"/>
      <c r="J426" s="756"/>
      <c r="K426" s="756"/>
      <c r="L426" s="756"/>
      <c r="M426" s="756"/>
      <c r="N426" s="756"/>
      <c r="O426" s="756"/>
      <c r="P426" s="756"/>
    </row>
    <row r="427" customFormat="false" ht="12.75" hidden="false" customHeight="false" outlineLevel="0" collapsed="false">
      <c r="B427" s="756"/>
      <c r="C427" s="756"/>
      <c r="D427" s="756"/>
      <c r="E427" s="756"/>
      <c r="F427" s="756"/>
      <c r="G427" s="756"/>
      <c r="H427" s="756"/>
      <c r="I427" s="756"/>
      <c r="J427" s="756"/>
      <c r="K427" s="756"/>
      <c r="L427" s="756"/>
      <c r="M427" s="756"/>
      <c r="N427" s="756"/>
      <c r="O427" s="756"/>
      <c r="P427" s="756"/>
    </row>
    <row r="428" customFormat="false" ht="12.75" hidden="false" customHeight="false" outlineLevel="0" collapsed="false">
      <c r="B428" s="756"/>
      <c r="C428" s="756"/>
      <c r="D428" s="756"/>
      <c r="E428" s="756"/>
      <c r="F428" s="756"/>
      <c r="G428" s="756"/>
      <c r="H428" s="756"/>
      <c r="I428" s="756"/>
      <c r="J428" s="756"/>
      <c r="K428" s="756"/>
      <c r="L428" s="756"/>
      <c r="M428" s="756"/>
      <c r="N428" s="756"/>
      <c r="O428" s="756"/>
      <c r="P428" s="756"/>
    </row>
    <row r="429" customFormat="false" ht="12.75" hidden="false" customHeight="false" outlineLevel="0" collapsed="false">
      <c r="B429" s="756"/>
      <c r="C429" s="756"/>
      <c r="D429" s="756"/>
      <c r="E429" s="756"/>
      <c r="F429" s="756"/>
      <c r="G429" s="756"/>
      <c r="H429" s="756"/>
      <c r="I429" s="756"/>
      <c r="J429" s="756"/>
      <c r="K429" s="756"/>
      <c r="L429" s="756"/>
      <c r="M429" s="756"/>
      <c r="N429" s="756"/>
      <c r="O429" s="756"/>
      <c r="P429" s="756"/>
    </row>
    <row r="430" customFormat="false" ht="12.75" hidden="false" customHeight="false" outlineLevel="0" collapsed="false">
      <c r="B430" s="756"/>
      <c r="C430" s="756"/>
      <c r="D430" s="756"/>
      <c r="E430" s="756"/>
      <c r="F430" s="756"/>
      <c r="G430" s="756"/>
      <c r="H430" s="756"/>
      <c r="I430" s="756"/>
      <c r="J430" s="756"/>
      <c r="K430" s="756"/>
      <c r="L430" s="756"/>
      <c r="M430" s="756"/>
      <c r="N430" s="756"/>
      <c r="O430" s="756"/>
      <c r="P430" s="756"/>
    </row>
    <row r="431" customFormat="false" ht="12.75" hidden="false" customHeight="false" outlineLevel="0" collapsed="false">
      <c r="B431" s="756"/>
      <c r="C431" s="756"/>
      <c r="D431" s="756"/>
      <c r="E431" s="756"/>
      <c r="F431" s="756"/>
      <c r="G431" s="756"/>
      <c r="H431" s="756"/>
      <c r="I431" s="756"/>
      <c r="J431" s="756"/>
      <c r="K431" s="756"/>
      <c r="L431" s="756"/>
      <c r="M431" s="756"/>
      <c r="N431" s="756"/>
      <c r="O431" s="756"/>
      <c r="P431" s="756"/>
    </row>
    <row r="432" customFormat="false" ht="12.75" hidden="false" customHeight="false" outlineLevel="0" collapsed="false">
      <c r="B432" s="756"/>
      <c r="C432" s="756"/>
      <c r="D432" s="756"/>
      <c r="E432" s="756"/>
      <c r="F432" s="756"/>
      <c r="G432" s="756"/>
      <c r="H432" s="756"/>
      <c r="I432" s="756"/>
      <c r="J432" s="756"/>
      <c r="K432" s="756"/>
      <c r="L432" s="756"/>
      <c r="M432" s="756"/>
      <c r="N432" s="756"/>
      <c r="O432" s="756"/>
      <c r="P432" s="756"/>
    </row>
    <row r="433" customFormat="false" ht="12.75" hidden="false" customHeight="false" outlineLevel="0" collapsed="false">
      <c r="B433" s="756"/>
      <c r="C433" s="756"/>
      <c r="D433" s="756"/>
      <c r="E433" s="756"/>
      <c r="F433" s="756"/>
      <c r="G433" s="756"/>
      <c r="H433" s="756"/>
      <c r="I433" s="756"/>
      <c r="J433" s="756"/>
      <c r="K433" s="756"/>
      <c r="L433" s="756"/>
      <c r="M433" s="756"/>
      <c r="N433" s="756"/>
      <c r="O433" s="756"/>
      <c r="P433" s="756"/>
    </row>
    <row r="434" customFormat="false" ht="12.75" hidden="false" customHeight="false" outlineLevel="0" collapsed="false">
      <c r="B434" s="756"/>
      <c r="C434" s="756"/>
      <c r="D434" s="756"/>
      <c r="E434" s="756"/>
      <c r="F434" s="756"/>
      <c r="G434" s="756"/>
      <c r="H434" s="756"/>
      <c r="I434" s="756"/>
      <c r="J434" s="756"/>
      <c r="K434" s="756"/>
      <c r="L434" s="756"/>
      <c r="M434" s="756"/>
      <c r="N434" s="756"/>
      <c r="O434" s="756"/>
      <c r="P434" s="756"/>
    </row>
    <row r="435" customFormat="false" ht="12.75" hidden="false" customHeight="false" outlineLevel="0" collapsed="false">
      <c r="B435" s="756"/>
      <c r="C435" s="756"/>
      <c r="D435" s="756"/>
      <c r="E435" s="756"/>
      <c r="F435" s="756"/>
      <c r="G435" s="756"/>
      <c r="H435" s="756"/>
      <c r="I435" s="756"/>
      <c r="J435" s="756"/>
      <c r="K435" s="756"/>
      <c r="L435" s="756"/>
      <c r="M435" s="756"/>
      <c r="N435" s="756"/>
      <c r="O435" s="756"/>
      <c r="P435" s="756"/>
    </row>
    <row r="436" customFormat="false" ht="12.75" hidden="false" customHeight="false" outlineLevel="0" collapsed="false">
      <c r="B436" s="756"/>
      <c r="C436" s="756"/>
      <c r="D436" s="756"/>
      <c r="E436" s="756"/>
      <c r="F436" s="756"/>
      <c r="G436" s="756"/>
      <c r="H436" s="756"/>
      <c r="I436" s="756"/>
      <c r="J436" s="756"/>
      <c r="K436" s="756"/>
      <c r="L436" s="756"/>
      <c r="M436" s="756"/>
      <c r="N436" s="756"/>
      <c r="O436" s="756"/>
      <c r="P436" s="756"/>
    </row>
    <row r="437" customFormat="false" ht="12.75" hidden="false" customHeight="false" outlineLevel="0" collapsed="false">
      <c r="B437" s="756"/>
      <c r="C437" s="756"/>
      <c r="D437" s="756"/>
      <c r="E437" s="756"/>
      <c r="F437" s="756"/>
      <c r="G437" s="756"/>
      <c r="H437" s="756"/>
      <c r="I437" s="756"/>
      <c r="J437" s="756"/>
      <c r="K437" s="756"/>
      <c r="L437" s="756"/>
      <c r="M437" s="756"/>
      <c r="N437" s="756"/>
      <c r="O437" s="756"/>
      <c r="P437" s="756"/>
    </row>
    <row r="438" customFormat="false" ht="12.75" hidden="false" customHeight="false" outlineLevel="0" collapsed="false">
      <c r="B438" s="756"/>
      <c r="C438" s="756"/>
      <c r="D438" s="756"/>
      <c r="E438" s="756"/>
      <c r="F438" s="756"/>
      <c r="G438" s="756"/>
      <c r="H438" s="756"/>
      <c r="I438" s="756"/>
      <c r="J438" s="756"/>
      <c r="K438" s="756"/>
      <c r="L438" s="756"/>
      <c r="M438" s="756"/>
      <c r="N438" s="756"/>
      <c r="O438" s="756"/>
      <c r="P438" s="756"/>
    </row>
    <row r="439" customFormat="false" ht="12.75" hidden="false" customHeight="false" outlineLevel="0" collapsed="false">
      <c r="B439" s="756"/>
      <c r="C439" s="756"/>
      <c r="D439" s="756"/>
      <c r="E439" s="756"/>
      <c r="F439" s="756"/>
      <c r="G439" s="756"/>
      <c r="H439" s="756"/>
      <c r="I439" s="756"/>
      <c r="J439" s="756"/>
      <c r="K439" s="756"/>
      <c r="L439" s="756"/>
      <c r="M439" s="756"/>
      <c r="N439" s="756"/>
      <c r="O439" s="756"/>
      <c r="P439" s="756"/>
    </row>
    <row r="440" customFormat="false" ht="12.75" hidden="false" customHeight="false" outlineLevel="0" collapsed="false">
      <c r="B440" s="756"/>
      <c r="C440" s="756"/>
      <c r="D440" s="756"/>
      <c r="E440" s="756"/>
      <c r="F440" s="756"/>
      <c r="G440" s="756"/>
      <c r="H440" s="756"/>
      <c r="I440" s="756"/>
      <c r="J440" s="756"/>
      <c r="K440" s="756"/>
      <c r="L440" s="756"/>
      <c r="M440" s="756"/>
      <c r="N440" s="756"/>
      <c r="O440" s="756"/>
      <c r="P440" s="756"/>
    </row>
    <row r="441" customFormat="false" ht="12.75" hidden="false" customHeight="false" outlineLevel="0" collapsed="false">
      <c r="B441" s="756"/>
      <c r="C441" s="756"/>
      <c r="D441" s="756"/>
      <c r="E441" s="756"/>
      <c r="F441" s="756"/>
      <c r="G441" s="756"/>
      <c r="H441" s="756"/>
      <c r="I441" s="756"/>
      <c r="J441" s="756"/>
      <c r="K441" s="756"/>
      <c r="L441" s="756"/>
      <c r="M441" s="756"/>
      <c r="N441" s="756"/>
      <c r="O441" s="756"/>
      <c r="P441" s="756"/>
    </row>
    <row r="442" customFormat="false" ht="12.75" hidden="false" customHeight="false" outlineLevel="0" collapsed="false">
      <c r="B442" s="756"/>
      <c r="C442" s="756"/>
      <c r="D442" s="756"/>
      <c r="E442" s="756"/>
      <c r="F442" s="756"/>
      <c r="G442" s="756"/>
      <c r="H442" s="756"/>
      <c r="I442" s="756"/>
      <c r="J442" s="756"/>
      <c r="K442" s="756"/>
      <c r="L442" s="756"/>
      <c r="M442" s="756"/>
      <c r="N442" s="756"/>
      <c r="O442" s="756"/>
      <c r="P442" s="756"/>
    </row>
    <row r="443" customFormat="false" ht="12.75" hidden="false" customHeight="false" outlineLevel="0" collapsed="false">
      <c r="B443" s="756"/>
      <c r="C443" s="756"/>
      <c r="D443" s="756"/>
      <c r="E443" s="756"/>
      <c r="F443" s="756"/>
      <c r="G443" s="756"/>
      <c r="H443" s="756"/>
      <c r="I443" s="756"/>
      <c r="J443" s="756"/>
      <c r="K443" s="756"/>
      <c r="L443" s="756"/>
      <c r="M443" s="756"/>
      <c r="N443" s="756"/>
      <c r="O443" s="756"/>
      <c r="P443" s="756"/>
    </row>
    <row r="444" customFormat="false" ht="12.75" hidden="false" customHeight="false" outlineLevel="0" collapsed="false">
      <c r="B444" s="756"/>
      <c r="C444" s="756"/>
      <c r="D444" s="756"/>
      <c r="E444" s="756"/>
      <c r="F444" s="756"/>
      <c r="G444" s="756"/>
      <c r="H444" s="756"/>
      <c r="I444" s="756"/>
      <c r="J444" s="756"/>
      <c r="K444" s="756"/>
      <c r="L444" s="756"/>
      <c r="M444" s="756"/>
      <c r="N444" s="756"/>
      <c r="O444" s="756"/>
      <c r="P444" s="756"/>
    </row>
    <row r="445" customFormat="false" ht="12.75" hidden="false" customHeight="false" outlineLevel="0" collapsed="false">
      <c r="B445" s="756"/>
      <c r="C445" s="756"/>
      <c r="D445" s="756"/>
      <c r="E445" s="756"/>
      <c r="F445" s="756"/>
      <c r="G445" s="756"/>
      <c r="H445" s="756"/>
      <c r="I445" s="756"/>
      <c r="J445" s="756"/>
      <c r="K445" s="756"/>
      <c r="L445" s="756"/>
      <c r="M445" s="756"/>
      <c r="N445" s="756"/>
      <c r="O445" s="756"/>
      <c r="P445" s="756"/>
    </row>
    <row r="446" customFormat="false" ht="12.75" hidden="false" customHeight="false" outlineLevel="0" collapsed="false">
      <c r="B446" s="756"/>
      <c r="C446" s="756"/>
      <c r="D446" s="756"/>
      <c r="E446" s="756"/>
      <c r="F446" s="756"/>
      <c r="G446" s="756"/>
      <c r="H446" s="756"/>
      <c r="I446" s="756"/>
      <c r="J446" s="756"/>
      <c r="K446" s="756"/>
      <c r="L446" s="756"/>
      <c r="M446" s="756"/>
      <c r="N446" s="756"/>
      <c r="O446" s="756"/>
      <c r="P446" s="756"/>
    </row>
    <row r="447" customFormat="false" ht="12.75" hidden="false" customHeight="false" outlineLevel="0" collapsed="false">
      <c r="B447" s="756"/>
      <c r="C447" s="756"/>
      <c r="D447" s="756"/>
      <c r="E447" s="756"/>
      <c r="F447" s="756"/>
      <c r="G447" s="756"/>
      <c r="H447" s="756"/>
      <c r="I447" s="756"/>
      <c r="J447" s="756"/>
      <c r="K447" s="756"/>
      <c r="L447" s="756"/>
      <c r="M447" s="756"/>
      <c r="N447" s="756"/>
      <c r="O447" s="756"/>
      <c r="P447" s="756"/>
    </row>
    <row r="448" customFormat="false" ht="12.75" hidden="false" customHeight="false" outlineLevel="0" collapsed="false">
      <c r="B448" s="756"/>
      <c r="C448" s="756"/>
      <c r="D448" s="756"/>
      <c r="E448" s="756"/>
      <c r="F448" s="756"/>
      <c r="G448" s="756"/>
      <c r="H448" s="756"/>
      <c r="I448" s="756"/>
      <c r="J448" s="756"/>
      <c r="K448" s="756"/>
      <c r="L448" s="756"/>
      <c r="M448" s="756"/>
      <c r="N448" s="756"/>
      <c r="O448" s="756"/>
      <c r="P448" s="756"/>
    </row>
    <row r="449" customFormat="false" ht="12.75" hidden="false" customHeight="false" outlineLevel="0" collapsed="false">
      <c r="B449" s="756"/>
      <c r="C449" s="756"/>
      <c r="D449" s="756"/>
      <c r="E449" s="756"/>
      <c r="F449" s="756"/>
      <c r="G449" s="756"/>
      <c r="H449" s="756"/>
      <c r="I449" s="756"/>
      <c r="J449" s="756"/>
      <c r="K449" s="756"/>
      <c r="L449" s="756"/>
      <c r="M449" s="756"/>
      <c r="N449" s="756"/>
      <c r="O449" s="756"/>
      <c r="P449" s="756"/>
    </row>
    <row r="450" customFormat="false" ht="12.75" hidden="false" customHeight="false" outlineLevel="0" collapsed="false">
      <c r="B450" s="756"/>
      <c r="C450" s="756"/>
      <c r="D450" s="756"/>
      <c r="E450" s="756"/>
      <c r="F450" s="756"/>
      <c r="G450" s="756"/>
      <c r="H450" s="756"/>
      <c r="I450" s="756"/>
      <c r="J450" s="756"/>
      <c r="K450" s="756"/>
      <c r="L450" s="756"/>
      <c r="M450" s="756"/>
      <c r="N450" s="756"/>
      <c r="O450" s="756"/>
      <c r="P450" s="756"/>
    </row>
    <row r="451" customFormat="false" ht="12.75" hidden="false" customHeight="false" outlineLevel="0" collapsed="false">
      <c r="B451" s="756"/>
      <c r="C451" s="756"/>
      <c r="D451" s="756"/>
      <c r="E451" s="756"/>
      <c r="F451" s="756"/>
      <c r="G451" s="756"/>
      <c r="H451" s="756"/>
      <c r="I451" s="756"/>
      <c r="J451" s="756"/>
      <c r="K451" s="756"/>
      <c r="L451" s="756"/>
      <c r="M451" s="756"/>
      <c r="N451" s="756"/>
      <c r="O451" s="756"/>
      <c r="P451" s="756"/>
    </row>
    <row r="452" customFormat="false" ht="12.75" hidden="false" customHeight="false" outlineLevel="0" collapsed="false">
      <c r="B452" s="756"/>
      <c r="C452" s="756"/>
      <c r="D452" s="756"/>
      <c r="E452" s="756"/>
      <c r="F452" s="756"/>
      <c r="G452" s="756"/>
      <c r="H452" s="756"/>
      <c r="I452" s="756"/>
      <c r="J452" s="756"/>
      <c r="K452" s="756"/>
      <c r="L452" s="756"/>
      <c r="M452" s="756"/>
      <c r="N452" s="756"/>
      <c r="O452" s="756"/>
      <c r="P452" s="756"/>
    </row>
    <row r="453" customFormat="false" ht="12.75" hidden="false" customHeight="false" outlineLevel="0" collapsed="false">
      <c r="B453" s="756"/>
      <c r="C453" s="756"/>
      <c r="D453" s="756"/>
      <c r="E453" s="756"/>
      <c r="F453" s="756"/>
      <c r="G453" s="756"/>
      <c r="H453" s="756"/>
      <c r="I453" s="756"/>
      <c r="J453" s="756"/>
      <c r="K453" s="756"/>
      <c r="L453" s="756"/>
      <c r="M453" s="756"/>
      <c r="N453" s="756"/>
      <c r="O453" s="756"/>
      <c r="P453" s="756"/>
    </row>
    <row r="454" customFormat="false" ht="12.75" hidden="false" customHeight="false" outlineLevel="0" collapsed="false">
      <c r="B454" s="756"/>
      <c r="C454" s="756"/>
      <c r="D454" s="756"/>
      <c r="E454" s="756"/>
      <c r="F454" s="756"/>
      <c r="G454" s="756"/>
      <c r="H454" s="756"/>
      <c r="I454" s="756"/>
      <c r="J454" s="756"/>
      <c r="K454" s="756"/>
      <c r="L454" s="756"/>
      <c r="M454" s="756"/>
      <c r="N454" s="756"/>
      <c r="O454" s="756"/>
      <c r="P454" s="756"/>
    </row>
    <row r="455" customFormat="false" ht="12.75" hidden="false" customHeight="false" outlineLevel="0" collapsed="false">
      <c r="B455" s="756"/>
      <c r="C455" s="756"/>
      <c r="D455" s="756"/>
      <c r="E455" s="756"/>
      <c r="F455" s="756"/>
      <c r="G455" s="756"/>
      <c r="H455" s="756"/>
      <c r="I455" s="756"/>
      <c r="J455" s="756"/>
      <c r="K455" s="756"/>
      <c r="L455" s="756"/>
      <c r="M455" s="756"/>
      <c r="N455" s="756"/>
      <c r="O455" s="756"/>
      <c r="P455" s="756"/>
    </row>
    <row r="456" customFormat="false" ht="12.75" hidden="false" customHeight="false" outlineLevel="0" collapsed="false">
      <c r="B456" s="756"/>
      <c r="C456" s="756"/>
      <c r="D456" s="756"/>
      <c r="E456" s="756"/>
      <c r="F456" s="756"/>
      <c r="G456" s="756"/>
      <c r="H456" s="756"/>
      <c r="I456" s="756"/>
      <c r="J456" s="756"/>
      <c r="K456" s="756"/>
      <c r="L456" s="756"/>
      <c r="M456" s="756"/>
      <c r="N456" s="756"/>
      <c r="O456" s="756"/>
      <c r="P456" s="756"/>
    </row>
    <row r="457" customFormat="false" ht="12.75" hidden="false" customHeight="false" outlineLevel="0" collapsed="false">
      <c r="B457" s="756"/>
      <c r="C457" s="756"/>
      <c r="D457" s="756"/>
      <c r="E457" s="756"/>
      <c r="F457" s="756"/>
      <c r="G457" s="756"/>
      <c r="H457" s="756"/>
      <c r="I457" s="756"/>
      <c r="J457" s="756"/>
      <c r="K457" s="756"/>
      <c r="L457" s="756"/>
      <c r="M457" s="756"/>
      <c r="N457" s="756"/>
      <c r="O457" s="756"/>
      <c r="P457" s="756"/>
    </row>
    <row r="458" customFormat="false" ht="12.75" hidden="false" customHeight="false" outlineLevel="0" collapsed="false">
      <c r="B458" s="756"/>
      <c r="C458" s="756"/>
      <c r="D458" s="756"/>
      <c r="E458" s="756"/>
      <c r="F458" s="756"/>
      <c r="G458" s="756"/>
      <c r="H458" s="756"/>
      <c r="I458" s="756"/>
      <c r="J458" s="756"/>
      <c r="K458" s="756"/>
      <c r="L458" s="756"/>
      <c r="M458" s="756"/>
      <c r="N458" s="756"/>
      <c r="O458" s="756"/>
      <c r="P458" s="756"/>
    </row>
    <row r="459" customFormat="false" ht="12.75" hidden="false" customHeight="false" outlineLevel="0" collapsed="false">
      <c r="B459" s="756"/>
      <c r="C459" s="756"/>
      <c r="D459" s="756"/>
      <c r="E459" s="756"/>
      <c r="F459" s="756"/>
      <c r="G459" s="756"/>
      <c r="H459" s="756"/>
      <c r="I459" s="756"/>
      <c r="J459" s="756"/>
      <c r="K459" s="756"/>
      <c r="L459" s="756"/>
      <c r="M459" s="756"/>
      <c r="N459" s="756"/>
      <c r="O459" s="756"/>
      <c r="P459" s="756"/>
    </row>
    <row r="460" customFormat="false" ht="12.75" hidden="false" customHeight="false" outlineLevel="0" collapsed="false">
      <c r="B460" s="756"/>
      <c r="C460" s="756"/>
      <c r="D460" s="756"/>
      <c r="E460" s="756"/>
      <c r="F460" s="756"/>
      <c r="G460" s="756"/>
      <c r="H460" s="756"/>
      <c r="I460" s="756"/>
      <c r="J460" s="756"/>
      <c r="K460" s="756"/>
      <c r="L460" s="756"/>
      <c r="M460" s="756"/>
      <c r="N460" s="756"/>
      <c r="O460" s="756"/>
      <c r="P460" s="756"/>
    </row>
    <row r="461" customFormat="false" ht="12.75" hidden="false" customHeight="false" outlineLevel="0" collapsed="false">
      <c r="B461" s="756"/>
      <c r="C461" s="756"/>
      <c r="D461" s="756"/>
      <c r="E461" s="756"/>
      <c r="F461" s="756"/>
      <c r="G461" s="756"/>
      <c r="H461" s="756"/>
      <c r="I461" s="756"/>
      <c r="J461" s="756"/>
      <c r="K461" s="756"/>
      <c r="L461" s="756"/>
      <c r="M461" s="756"/>
      <c r="N461" s="756"/>
      <c r="O461" s="756"/>
      <c r="P461" s="756"/>
    </row>
    <row r="462" customFormat="false" ht="12.75" hidden="false" customHeight="false" outlineLevel="0" collapsed="false">
      <c r="B462" s="756"/>
      <c r="C462" s="756"/>
      <c r="D462" s="756"/>
      <c r="E462" s="756"/>
      <c r="F462" s="756"/>
      <c r="G462" s="756"/>
      <c r="H462" s="756"/>
      <c r="I462" s="756"/>
      <c r="J462" s="756"/>
      <c r="K462" s="756"/>
      <c r="L462" s="756"/>
      <c r="M462" s="756"/>
      <c r="N462" s="756"/>
      <c r="O462" s="756"/>
      <c r="P462" s="756"/>
    </row>
    <row r="463" customFormat="false" ht="12.75" hidden="false" customHeight="false" outlineLevel="0" collapsed="false">
      <c r="B463" s="756"/>
      <c r="C463" s="756"/>
      <c r="D463" s="756"/>
      <c r="E463" s="756"/>
      <c r="F463" s="756"/>
      <c r="G463" s="756"/>
      <c r="H463" s="756"/>
      <c r="I463" s="756"/>
      <c r="J463" s="756"/>
      <c r="K463" s="756"/>
      <c r="L463" s="756"/>
      <c r="M463" s="756"/>
      <c r="N463" s="756"/>
      <c r="O463" s="756"/>
      <c r="P463" s="756"/>
    </row>
    <row r="464" customFormat="false" ht="12.75" hidden="false" customHeight="false" outlineLevel="0" collapsed="false">
      <c r="B464" s="756"/>
      <c r="C464" s="756"/>
      <c r="D464" s="756"/>
      <c r="E464" s="756"/>
      <c r="F464" s="756"/>
      <c r="G464" s="756"/>
      <c r="H464" s="756"/>
      <c r="I464" s="756"/>
      <c r="J464" s="756"/>
      <c r="K464" s="756"/>
      <c r="L464" s="756"/>
      <c r="M464" s="756"/>
      <c r="N464" s="756"/>
      <c r="O464" s="756"/>
      <c r="P464" s="756"/>
    </row>
    <row r="465" customFormat="false" ht="12.75" hidden="false" customHeight="false" outlineLevel="0" collapsed="false">
      <c r="B465" s="756"/>
      <c r="C465" s="756"/>
      <c r="D465" s="756"/>
      <c r="E465" s="756"/>
      <c r="F465" s="756"/>
      <c r="G465" s="756"/>
      <c r="H465" s="756"/>
      <c r="I465" s="756"/>
      <c r="J465" s="756"/>
      <c r="K465" s="756"/>
      <c r="L465" s="756"/>
      <c r="M465" s="756"/>
      <c r="N465" s="756"/>
      <c r="O465" s="756"/>
      <c r="P465" s="756"/>
    </row>
    <row r="466" customFormat="false" ht="12.75" hidden="false" customHeight="false" outlineLevel="0" collapsed="false">
      <c r="B466" s="756"/>
      <c r="C466" s="756"/>
      <c r="D466" s="756"/>
      <c r="E466" s="756"/>
      <c r="F466" s="756"/>
      <c r="G466" s="756"/>
      <c r="H466" s="756"/>
      <c r="I466" s="756"/>
      <c r="J466" s="756"/>
      <c r="K466" s="756"/>
      <c r="L466" s="756"/>
      <c r="M466" s="756"/>
      <c r="N466" s="756"/>
      <c r="O466" s="756"/>
      <c r="P466" s="756"/>
    </row>
    <row r="467" customFormat="false" ht="12.75" hidden="false" customHeight="false" outlineLevel="0" collapsed="false">
      <c r="B467" s="756"/>
      <c r="C467" s="756"/>
      <c r="D467" s="756"/>
      <c r="E467" s="756"/>
      <c r="F467" s="756"/>
      <c r="G467" s="756"/>
      <c r="H467" s="756"/>
      <c r="I467" s="756"/>
      <c r="J467" s="756"/>
      <c r="K467" s="756"/>
      <c r="L467" s="756"/>
      <c r="M467" s="756"/>
      <c r="N467" s="756"/>
      <c r="O467" s="756"/>
      <c r="P467" s="756"/>
    </row>
    <row r="468" customFormat="false" ht="12.75" hidden="false" customHeight="false" outlineLevel="0" collapsed="false">
      <c r="B468" s="756"/>
      <c r="C468" s="756"/>
      <c r="D468" s="756"/>
      <c r="E468" s="756"/>
      <c r="F468" s="756"/>
      <c r="G468" s="756"/>
      <c r="H468" s="756"/>
      <c r="I468" s="756"/>
      <c r="J468" s="756"/>
      <c r="K468" s="756"/>
      <c r="L468" s="756"/>
      <c r="M468" s="756"/>
      <c r="N468" s="756"/>
      <c r="O468" s="756"/>
      <c r="P468" s="756"/>
    </row>
    <row r="469" customFormat="false" ht="12.75" hidden="false" customHeight="false" outlineLevel="0" collapsed="false">
      <c r="B469" s="756"/>
      <c r="C469" s="756"/>
      <c r="D469" s="756"/>
      <c r="E469" s="756"/>
      <c r="F469" s="756"/>
      <c r="G469" s="756"/>
      <c r="H469" s="756"/>
      <c r="I469" s="756"/>
      <c r="J469" s="756"/>
      <c r="K469" s="756"/>
      <c r="L469" s="756"/>
      <c r="M469" s="756"/>
      <c r="N469" s="756"/>
      <c r="O469" s="756"/>
      <c r="P469" s="756"/>
    </row>
    <row r="470" customFormat="false" ht="12.75" hidden="false" customHeight="false" outlineLevel="0" collapsed="false">
      <c r="B470" s="756"/>
      <c r="C470" s="756"/>
      <c r="D470" s="756"/>
      <c r="E470" s="756"/>
      <c r="F470" s="756"/>
      <c r="G470" s="756"/>
      <c r="H470" s="756"/>
      <c r="I470" s="756"/>
      <c r="J470" s="756"/>
      <c r="K470" s="756"/>
      <c r="L470" s="756"/>
      <c r="M470" s="756"/>
      <c r="N470" s="756"/>
      <c r="O470" s="756"/>
      <c r="P470" s="756"/>
    </row>
    <row r="471" customFormat="false" ht="12.75" hidden="false" customHeight="false" outlineLevel="0" collapsed="false">
      <c r="B471" s="756"/>
      <c r="C471" s="756"/>
      <c r="D471" s="756"/>
      <c r="E471" s="756"/>
      <c r="F471" s="756"/>
      <c r="G471" s="756"/>
      <c r="H471" s="756"/>
      <c r="I471" s="756"/>
      <c r="J471" s="756"/>
      <c r="K471" s="756"/>
      <c r="L471" s="756"/>
      <c r="M471" s="756"/>
      <c r="N471" s="756"/>
      <c r="O471" s="756"/>
      <c r="P471" s="756"/>
    </row>
    <row r="472" customFormat="false" ht="12.75" hidden="false" customHeight="false" outlineLevel="0" collapsed="false">
      <c r="B472" s="756"/>
      <c r="C472" s="756"/>
      <c r="D472" s="756"/>
      <c r="E472" s="756"/>
      <c r="F472" s="756"/>
      <c r="G472" s="756"/>
      <c r="H472" s="756"/>
      <c r="I472" s="756"/>
      <c r="J472" s="756"/>
      <c r="K472" s="756"/>
      <c r="L472" s="756"/>
      <c r="M472" s="756"/>
      <c r="N472" s="756"/>
      <c r="O472" s="756"/>
      <c r="P472" s="756"/>
    </row>
    <row r="473" customFormat="false" ht="12.75" hidden="false" customHeight="false" outlineLevel="0" collapsed="false">
      <c r="B473" s="756"/>
      <c r="C473" s="756"/>
      <c r="D473" s="756"/>
      <c r="E473" s="756"/>
      <c r="F473" s="756"/>
      <c r="G473" s="756"/>
      <c r="H473" s="756"/>
      <c r="I473" s="756"/>
      <c r="J473" s="756"/>
      <c r="K473" s="756"/>
      <c r="L473" s="756"/>
      <c r="M473" s="756"/>
      <c r="N473" s="756"/>
      <c r="O473" s="756"/>
      <c r="P473" s="756"/>
    </row>
    <row r="474" customFormat="false" ht="12.75" hidden="false" customHeight="false" outlineLevel="0" collapsed="false">
      <c r="B474" s="756"/>
      <c r="C474" s="756"/>
      <c r="D474" s="756"/>
      <c r="E474" s="756"/>
      <c r="F474" s="756"/>
      <c r="G474" s="756"/>
      <c r="H474" s="756"/>
      <c r="I474" s="756"/>
      <c r="J474" s="756"/>
      <c r="K474" s="756"/>
      <c r="L474" s="756"/>
      <c r="M474" s="756"/>
      <c r="N474" s="756"/>
      <c r="O474" s="756"/>
      <c r="P474" s="756"/>
    </row>
    <row r="475" customFormat="false" ht="12.75" hidden="false" customHeight="false" outlineLevel="0" collapsed="false">
      <c r="B475" s="756"/>
      <c r="C475" s="756"/>
      <c r="D475" s="756"/>
      <c r="E475" s="756"/>
      <c r="F475" s="756"/>
      <c r="G475" s="756"/>
      <c r="H475" s="756"/>
      <c r="I475" s="756"/>
      <c r="J475" s="756"/>
      <c r="K475" s="756"/>
      <c r="L475" s="756"/>
      <c r="M475" s="756"/>
      <c r="N475" s="756"/>
      <c r="O475" s="756"/>
      <c r="P475" s="756"/>
    </row>
    <row r="476" customFormat="false" ht="12.75" hidden="false" customHeight="false" outlineLevel="0" collapsed="false">
      <c r="B476" s="756"/>
      <c r="C476" s="756"/>
      <c r="D476" s="756"/>
      <c r="E476" s="756"/>
      <c r="F476" s="756"/>
      <c r="G476" s="756"/>
      <c r="H476" s="756"/>
      <c r="I476" s="756"/>
      <c r="J476" s="756"/>
      <c r="K476" s="756"/>
      <c r="L476" s="756"/>
      <c r="M476" s="756"/>
      <c r="N476" s="756"/>
      <c r="O476" s="756"/>
      <c r="P476" s="756"/>
    </row>
    <row r="477" customFormat="false" ht="12.75" hidden="false" customHeight="false" outlineLevel="0" collapsed="false">
      <c r="B477" s="756"/>
      <c r="C477" s="756"/>
      <c r="D477" s="756"/>
      <c r="E477" s="756"/>
      <c r="F477" s="756"/>
      <c r="G477" s="756"/>
      <c r="H477" s="756"/>
      <c r="I477" s="756"/>
      <c r="J477" s="756"/>
      <c r="K477" s="756"/>
      <c r="L477" s="756"/>
      <c r="M477" s="756"/>
      <c r="N477" s="756"/>
      <c r="O477" s="756"/>
      <c r="P477" s="756"/>
    </row>
    <row r="478" customFormat="false" ht="12.75" hidden="false" customHeight="false" outlineLevel="0" collapsed="false">
      <c r="B478" s="756"/>
      <c r="C478" s="756"/>
      <c r="D478" s="756"/>
      <c r="E478" s="756"/>
      <c r="F478" s="756"/>
      <c r="G478" s="756"/>
      <c r="H478" s="756"/>
      <c r="I478" s="756"/>
      <c r="J478" s="756"/>
      <c r="K478" s="756"/>
      <c r="L478" s="756"/>
      <c r="M478" s="756"/>
      <c r="N478" s="756"/>
      <c r="O478" s="756"/>
      <c r="P478" s="756"/>
    </row>
    <row r="479" customFormat="false" ht="12.75" hidden="false" customHeight="false" outlineLevel="0" collapsed="false">
      <c r="B479" s="756"/>
      <c r="C479" s="756"/>
      <c r="D479" s="756"/>
      <c r="E479" s="756"/>
      <c r="F479" s="756"/>
      <c r="G479" s="756"/>
      <c r="H479" s="756"/>
      <c r="I479" s="756"/>
      <c r="J479" s="756"/>
      <c r="K479" s="756"/>
      <c r="L479" s="756"/>
      <c r="M479" s="756"/>
      <c r="N479" s="756"/>
      <c r="O479" s="756"/>
      <c r="P479" s="756"/>
    </row>
    <row r="480" customFormat="false" ht="12.75" hidden="false" customHeight="false" outlineLevel="0" collapsed="false">
      <c r="B480" s="756"/>
      <c r="C480" s="756"/>
      <c r="D480" s="756"/>
      <c r="E480" s="756"/>
      <c r="F480" s="756"/>
      <c r="G480" s="756"/>
      <c r="H480" s="756"/>
      <c r="I480" s="756"/>
      <c r="J480" s="756"/>
      <c r="K480" s="756"/>
      <c r="L480" s="756"/>
      <c r="M480" s="756"/>
      <c r="N480" s="756"/>
      <c r="O480" s="756"/>
      <c r="P480" s="756"/>
    </row>
    <row r="481" customFormat="false" ht="12.75" hidden="false" customHeight="false" outlineLevel="0" collapsed="false">
      <c r="B481" s="756"/>
      <c r="C481" s="756"/>
      <c r="D481" s="756"/>
      <c r="E481" s="756"/>
      <c r="F481" s="756"/>
      <c r="G481" s="756"/>
      <c r="H481" s="756"/>
      <c r="I481" s="756"/>
      <c r="J481" s="756"/>
      <c r="K481" s="756"/>
      <c r="L481" s="756"/>
      <c r="M481" s="756"/>
      <c r="N481" s="756"/>
      <c r="O481" s="756"/>
      <c r="P481" s="756"/>
    </row>
    <row r="482" customFormat="false" ht="12.75" hidden="false" customHeight="false" outlineLevel="0" collapsed="false">
      <c r="B482" s="756"/>
      <c r="C482" s="756"/>
      <c r="D482" s="756"/>
      <c r="E482" s="756"/>
      <c r="F482" s="756"/>
      <c r="G482" s="756"/>
      <c r="H482" s="756"/>
      <c r="I482" s="756"/>
      <c r="J482" s="756"/>
      <c r="K482" s="756"/>
      <c r="L482" s="756"/>
      <c r="M482" s="756"/>
      <c r="N482" s="756"/>
      <c r="O482" s="756"/>
      <c r="P482" s="756"/>
    </row>
    <row r="483" customFormat="false" ht="12.75" hidden="false" customHeight="false" outlineLevel="0" collapsed="false">
      <c r="B483" s="756"/>
      <c r="C483" s="756"/>
      <c r="D483" s="756"/>
      <c r="E483" s="756"/>
      <c r="F483" s="756"/>
      <c r="G483" s="756"/>
      <c r="H483" s="756"/>
      <c r="I483" s="756"/>
      <c r="J483" s="756"/>
      <c r="K483" s="756"/>
      <c r="L483" s="756"/>
      <c r="M483" s="756"/>
      <c r="N483" s="756"/>
      <c r="O483" s="756"/>
      <c r="P483" s="756"/>
    </row>
    <row r="484" customFormat="false" ht="12.75" hidden="false" customHeight="false" outlineLevel="0" collapsed="false">
      <c r="B484" s="756"/>
      <c r="C484" s="756"/>
      <c r="D484" s="756"/>
      <c r="E484" s="756"/>
      <c r="F484" s="756"/>
      <c r="G484" s="756"/>
      <c r="H484" s="756"/>
      <c r="I484" s="756"/>
      <c r="J484" s="756"/>
      <c r="K484" s="756"/>
      <c r="L484" s="756"/>
      <c r="M484" s="756"/>
      <c r="N484" s="756"/>
      <c r="O484" s="756"/>
      <c r="P484" s="756"/>
    </row>
    <row r="485" customFormat="false" ht="12.75" hidden="false" customHeight="false" outlineLevel="0" collapsed="false">
      <c r="B485" s="756"/>
      <c r="C485" s="756"/>
      <c r="D485" s="756"/>
      <c r="E485" s="756"/>
      <c r="F485" s="756"/>
      <c r="G485" s="756"/>
      <c r="H485" s="756"/>
      <c r="I485" s="756"/>
      <c r="J485" s="756"/>
      <c r="K485" s="756"/>
      <c r="L485" s="756"/>
      <c r="M485" s="756"/>
      <c r="N485" s="756"/>
      <c r="O485" s="756"/>
      <c r="P485" s="756"/>
    </row>
    <row r="486" customFormat="false" ht="12.75" hidden="false" customHeight="false" outlineLevel="0" collapsed="false">
      <c r="B486" s="756"/>
      <c r="C486" s="756"/>
      <c r="D486" s="756"/>
      <c r="E486" s="756"/>
      <c r="F486" s="756"/>
      <c r="G486" s="756"/>
      <c r="H486" s="756"/>
      <c r="I486" s="756"/>
      <c r="J486" s="756"/>
      <c r="K486" s="756"/>
      <c r="L486" s="756"/>
      <c r="M486" s="756"/>
      <c r="N486" s="756"/>
      <c r="O486" s="756"/>
      <c r="P486" s="756"/>
    </row>
    <row r="487" customFormat="false" ht="12.75" hidden="false" customHeight="false" outlineLevel="0" collapsed="false">
      <c r="B487" s="756"/>
      <c r="C487" s="756"/>
      <c r="D487" s="756"/>
      <c r="E487" s="756"/>
      <c r="F487" s="756"/>
      <c r="G487" s="756"/>
      <c r="H487" s="756"/>
      <c r="I487" s="756"/>
      <c r="J487" s="756"/>
      <c r="K487" s="756"/>
      <c r="L487" s="756"/>
      <c r="M487" s="756"/>
      <c r="N487" s="756"/>
      <c r="O487" s="756"/>
      <c r="P487" s="756"/>
    </row>
    <row r="488" customFormat="false" ht="12.75" hidden="false" customHeight="false" outlineLevel="0" collapsed="false">
      <c r="B488" s="756"/>
      <c r="C488" s="756"/>
      <c r="D488" s="756"/>
      <c r="E488" s="756"/>
      <c r="F488" s="756"/>
      <c r="G488" s="756"/>
      <c r="H488" s="756"/>
      <c r="I488" s="756"/>
      <c r="J488" s="756"/>
      <c r="K488" s="756"/>
      <c r="L488" s="756"/>
      <c r="M488" s="756"/>
      <c r="N488" s="756"/>
      <c r="O488" s="756"/>
      <c r="P488" s="756"/>
    </row>
    <row r="489" customFormat="false" ht="12.75" hidden="false" customHeight="false" outlineLevel="0" collapsed="false">
      <c r="B489" s="756"/>
      <c r="C489" s="756"/>
      <c r="D489" s="756"/>
      <c r="E489" s="756"/>
      <c r="F489" s="756"/>
      <c r="G489" s="756"/>
      <c r="H489" s="756"/>
      <c r="I489" s="756"/>
      <c r="J489" s="756"/>
      <c r="K489" s="756"/>
      <c r="L489" s="756"/>
      <c r="M489" s="756"/>
      <c r="N489" s="756"/>
      <c r="O489" s="756"/>
      <c r="P489" s="756"/>
    </row>
    <row r="490" customFormat="false" ht="12.75" hidden="false" customHeight="false" outlineLevel="0" collapsed="false">
      <c r="B490" s="756"/>
      <c r="C490" s="756"/>
      <c r="D490" s="756"/>
      <c r="E490" s="756"/>
      <c r="F490" s="756"/>
      <c r="G490" s="756"/>
      <c r="H490" s="756"/>
      <c r="I490" s="756"/>
      <c r="J490" s="756"/>
      <c r="K490" s="756"/>
      <c r="L490" s="756"/>
      <c r="M490" s="756"/>
      <c r="N490" s="756"/>
      <c r="O490" s="756"/>
      <c r="P490" s="756"/>
    </row>
    <row r="491" customFormat="false" ht="12.75" hidden="false" customHeight="false" outlineLevel="0" collapsed="false">
      <c r="B491" s="756"/>
      <c r="C491" s="756"/>
      <c r="D491" s="756"/>
      <c r="E491" s="756"/>
      <c r="F491" s="756"/>
      <c r="G491" s="756"/>
      <c r="H491" s="756"/>
      <c r="I491" s="756"/>
      <c r="J491" s="756"/>
      <c r="K491" s="756"/>
      <c r="L491" s="756"/>
      <c r="M491" s="756"/>
      <c r="N491" s="756"/>
      <c r="O491" s="756"/>
      <c r="P491" s="756"/>
    </row>
    <row r="492" customFormat="false" ht="12.75" hidden="false" customHeight="false" outlineLevel="0" collapsed="false">
      <c r="B492" s="756"/>
      <c r="C492" s="756"/>
      <c r="D492" s="756"/>
      <c r="E492" s="756"/>
      <c r="F492" s="756"/>
      <c r="G492" s="756"/>
      <c r="H492" s="756"/>
      <c r="I492" s="756"/>
      <c r="J492" s="756"/>
      <c r="K492" s="756"/>
      <c r="L492" s="756"/>
      <c r="M492" s="756"/>
      <c r="N492" s="756"/>
      <c r="O492" s="756"/>
      <c r="P492" s="756"/>
    </row>
    <row r="493" customFormat="false" ht="12.75" hidden="false" customHeight="false" outlineLevel="0" collapsed="false">
      <c r="B493" s="756"/>
      <c r="C493" s="756"/>
      <c r="D493" s="756"/>
      <c r="E493" s="756"/>
      <c r="F493" s="756"/>
      <c r="G493" s="756"/>
      <c r="H493" s="756"/>
      <c r="I493" s="756"/>
      <c r="J493" s="756"/>
      <c r="K493" s="756"/>
      <c r="L493" s="756"/>
      <c r="M493" s="756"/>
      <c r="N493" s="756"/>
      <c r="O493" s="756"/>
      <c r="P493" s="756"/>
    </row>
    <row r="494" customFormat="false" ht="12.75" hidden="false" customHeight="false" outlineLevel="0" collapsed="false">
      <c r="B494" s="756"/>
      <c r="C494" s="756"/>
      <c r="D494" s="756"/>
      <c r="E494" s="756"/>
      <c r="F494" s="756"/>
      <c r="G494" s="756"/>
      <c r="H494" s="756"/>
      <c r="I494" s="756"/>
      <c r="J494" s="756"/>
      <c r="K494" s="756"/>
      <c r="L494" s="756"/>
      <c r="M494" s="756"/>
      <c r="N494" s="756"/>
      <c r="O494" s="756"/>
      <c r="P494" s="756"/>
    </row>
    <row r="495" customFormat="false" ht="12.75" hidden="false" customHeight="false" outlineLevel="0" collapsed="false">
      <c r="B495" s="756"/>
      <c r="C495" s="756"/>
      <c r="D495" s="756"/>
      <c r="E495" s="756"/>
      <c r="F495" s="756"/>
      <c r="G495" s="756"/>
      <c r="H495" s="756"/>
      <c r="I495" s="756"/>
      <c r="J495" s="756"/>
      <c r="K495" s="756"/>
      <c r="L495" s="756"/>
      <c r="M495" s="756"/>
      <c r="N495" s="756"/>
      <c r="O495" s="756"/>
      <c r="P495" s="756"/>
    </row>
    <row r="496" customFormat="false" ht="12.75" hidden="false" customHeight="false" outlineLevel="0" collapsed="false">
      <c r="B496" s="756"/>
      <c r="C496" s="756"/>
      <c r="D496" s="756"/>
      <c r="E496" s="756"/>
      <c r="F496" s="756"/>
      <c r="G496" s="756"/>
      <c r="H496" s="756"/>
      <c r="I496" s="756"/>
      <c r="J496" s="756"/>
      <c r="K496" s="756"/>
      <c r="L496" s="756"/>
      <c r="M496" s="756"/>
      <c r="N496" s="756"/>
      <c r="O496" s="756"/>
      <c r="P496" s="756"/>
    </row>
    <row r="497" customFormat="false" ht="12.75" hidden="false" customHeight="false" outlineLevel="0" collapsed="false">
      <c r="B497" s="756"/>
      <c r="C497" s="756"/>
      <c r="D497" s="756"/>
      <c r="E497" s="756"/>
      <c r="F497" s="756"/>
      <c r="G497" s="756"/>
      <c r="H497" s="756"/>
      <c r="I497" s="756"/>
      <c r="J497" s="756"/>
      <c r="K497" s="756"/>
      <c r="L497" s="756"/>
      <c r="M497" s="756"/>
      <c r="N497" s="756"/>
      <c r="O497" s="756"/>
      <c r="P497" s="756"/>
    </row>
    <row r="498" customFormat="false" ht="12.75" hidden="false" customHeight="false" outlineLevel="0" collapsed="false">
      <c r="B498" s="756"/>
      <c r="C498" s="756"/>
      <c r="D498" s="756"/>
      <c r="E498" s="756"/>
      <c r="F498" s="756"/>
      <c r="G498" s="756"/>
      <c r="H498" s="756"/>
      <c r="I498" s="756"/>
      <c r="J498" s="756"/>
      <c r="K498" s="756"/>
      <c r="L498" s="756"/>
      <c r="M498" s="756"/>
      <c r="N498" s="756"/>
      <c r="O498" s="756"/>
      <c r="P498" s="756"/>
    </row>
    <row r="499" customFormat="false" ht="12.75" hidden="false" customHeight="false" outlineLevel="0" collapsed="false">
      <c r="B499" s="756"/>
      <c r="C499" s="756"/>
      <c r="D499" s="756"/>
      <c r="E499" s="756"/>
      <c r="F499" s="756"/>
      <c r="G499" s="756"/>
      <c r="H499" s="756"/>
      <c r="I499" s="756"/>
      <c r="J499" s="756"/>
      <c r="K499" s="756"/>
      <c r="L499" s="756"/>
      <c r="M499" s="756"/>
      <c r="N499" s="756"/>
      <c r="O499" s="756"/>
      <c r="P499" s="756"/>
    </row>
    <row r="500" customFormat="false" ht="12.75" hidden="false" customHeight="false" outlineLevel="0" collapsed="false">
      <c r="B500" s="756"/>
      <c r="C500" s="756"/>
      <c r="D500" s="756"/>
      <c r="E500" s="756"/>
      <c r="F500" s="756"/>
      <c r="G500" s="756"/>
      <c r="H500" s="756"/>
      <c r="I500" s="756"/>
      <c r="J500" s="756"/>
      <c r="K500" s="756"/>
      <c r="L500" s="756"/>
      <c r="M500" s="756"/>
      <c r="N500" s="756"/>
      <c r="O500" s="756"/>
      <c r="P500" s="756"/>
    </row>
    <row r="501" customFormat="false" ht="12.75" hidden="false" customHeight="false" outlineLevel="0" collapsed="false">
      <c r="B501" s="756"/>
      <c r="C501" s="756"/>
      <c r="D501" s="756"/>
      <c r="E501" s="756"/>
      <c r="F501" s="756"/>
      <c r="G501" s="756"/>
      <c r="H501" s="756"/>
      <c r="I501" s="756"/>
      <c r="J501" s="756"/>
      <c r="K501" s="756"/>
      <c r="L501" s="756"/>
      <c r="M501" s="756"/>
      <c r="N501" s="756"/>
      <c r="O501" s="756"/>
      <c r="P501" s="756"/>
    </row>
    <row r="502" customFormat="false" ht="12.75" hidden="false" customHeight="false" outlineLevel="0" collapsed="false">
      <c r="B502" s="756"/>
      <c r="C502" s="756"/>
      <c r="D502" s="756"/>
      <c r="E502" s="756"/>
      <c r="F502" s="756"/>
      <c r="G502" s="756"/>
      <c r="H502" s="756"/>
      <c r="I502" s="756"/>
      <c r="J502" s="756"/>
      <c r="K502" s="756"/>
      <c r="L502" s="756"/>
      <c r="M502" s="756"/>
      <c r="N502" s="756"/>
      <c r="O502" s="756"/>
      <c r="P502" s="756"/>
    </row>
    <row r="503" customFormat="false" ht="12.75" hidden="false" customHeight="false" outlineLevel="0" collapsed="false">
      <c r="B503" s="756"/>
      <c r="C503" s="756"/>
      <c r="D503" s="756"/>
      <c r="E503" s="756"/>
      <c r="F503" s="756"/>
      <c r="G503" s="756"/>
      <c r="H503" s="756"/>
      <c r="I503" s="756"/>
      <c r="J503" s="756"/>
      <c r="K503" s="756"/>
      <c r="L503" s="756"/>
      <c r="M503" s="756"/>
      <c r="N503" s="756"/>
      <c r="O503" s="756"/>
      <c r="P503" s="756"/>
    </row>
    <row r="504" customFormat="false" ht="12.75" hidden="false" customHeight="false" outlineLevel="0" collapsed="false">
      <c r="B504" s="756"/>
      <c r="C504" s="756"/>
      <c r="D504" s="756"/>
      <c r="E504" s="756"/>
      <c r="F504" s="756"/>
      <c r="G504" s="756"/>
      <c r="H504" s="756"/>
      <c r="I504" s="756"/>
      <c r="J504" s="756"/>
      <c r="K504" s="756"/>
      <c r="L504" s="756"/>
      <c r="M504" s="756"/>
      <c r="N504" s="756"/>
      <c r="O504" s="756"/>
      <c r="P504" s="756"/>
    </row>
    <row r="505" customFormat="false" ht="12.75" hidden="false" customHeight="false" outlineLevel="0" collapsed="false">
      <c r="B505" s="756"/>
      <c r="C505" s="756"/>
      <c r="D505" s="756"/>
      <c r="E505" s="756"/>
      <c r="F505" s="756"/>
      <c r="G505" s="756"/>
      <c r="H505" s="756"/>
      <c r="I505" s="756"/>
      <c r="J505" s="756"/>
      <c r="K505" s="756"/>
      <c r="L505" s="756"/>
      <c r="M505" s="756"/>
      <c r="N505" s="756"/>
      <c r="O505" s="756"/>
      <c r="P505" s="756"/>
    </row>
    <row r="506" customFormat="false" ht="12.75" hidden="false" customHeight="false" outlineLevel="0" collapsed="false">
      <c r="B506" s="756"/>
      <c r="C506" s="756"/>
      <c r="D506" s="756"/>
      <c r="E506" s="756"/>
      <c r="F506" s="756"/>
      <c r="G506" s="756"/>
      <c r="H506" s="756"/>
      <c r="I506" s="756"/>
      <c r="J506" s="756"/>
      <c r="K506" s="756"/>
      <c r="L506" s="756"/>
      <c r="M506" s="756"/>
      <c r="N506" s="756"/>
      <c r="O506" s="756"/>
      <c r="P506" s="756"/>
    </row>
    <row r="507" customFormat="false" ht="12.75" hidden="false" customHeight="false" outlineLevel="0" collapsed="false">
      <c r="B507" s="756"/>
      <c r="C507" s="756"/>
      <c r="D507" s="756"/>
      <c r="E507" s="756"/>
      <c r="F507" s="756"/>
      <c r="G507" s="756"/>
      <c r="H507" s="756"/>
      <c r="I507" s="756"/>
      <c r="J507" s="756"/>
      <c r="K507" s="756"/>
      <c r="L507" s="756"/>
      <c r="M507" s="756"/>
      <c r="N507" s="756"/>
      <c r="O507" s="756"/>
      <c r="P507" s="756"/>
    </row>
    <row r="508" customFormat="false" ht="12.75" hidden="false" customHeight="false" outlineLevel="0" collapsed="false">
      <c r="B508" s="756"/>
      <c r="C508" s="756"/>
      <c r="D508" s="756"/>
      <c r="E508" s="756"/>
      <c r="F508" s="756"/>
      <c r="G508" s="756"/>
      <c r="H508" s="756"/>
      <c r="I508" s="756"/>
      <c r="J508" s="756"/>
      <c r="K508" s="756"/>
      <c r="L508" s="756"/>
      <c r="M508" s="756"/>
      <c r="N508" s="756"/>
      <c r="O508" s="756"/>
      <c r="P508" s="756"/>
    </row>
    <row r="509" customFormat="false" ht="12.75" hidden="false" customHeight="false" outlineLevel="0" collapsed="false">
      <c r="B509" s="756"/>
      <c r="C509" s="756"/>
      <c r="D509" s="756"/>
      <c r="E509" s="756"/>
      <c r="F509" s="756"/>
      <c r="G509" s="756"/>
      <c r="H509" s="756"/>
      <c r="I509" s="756"/>
      <c r="J509" s="756"/>
      <c r="K509" s="756"/>
      <c r="L509" s="756"/>
      <c r="M509" s="756"/>
      <c r="N509" s="756"/>
      <c r="O509" s="756"/>
      <c r="P509" s="756"/>
    </row>
    <row r="510" customFormat="false" ht="12.75" hidden="false" customHeight="false" outlineLevel="0" collapsed="false">
      <c r="B510" s="756"/>
      <c r="C510" s="756"/>
      <c r="D510" s="756"/>
      <c r="E510" s="756"/>
      <c r="F510" s="756"/>
      <c r="G510" s="756"/>
      <c r="H510" s="756"/>
      <c r="I510" s="756"/>
      <c r="J510" s="756"/>
      <c r="K510" s="756"/>
      <c r="L510" s="756"/>
      <c r="M510" s="756"/>
      <c r="N510" s="756"/>
      <c r="O510" s="756"/>
      <c r="P510" s="756"/>
    </row>
    <row r="511" customFormat="false" ht="12.75" hidden="false" customHeight="false" outlineLevel="0" collapsed="false">
      <c r="B511" s="756"/>
      <c r="C511" s="756"/>
      <c r="D511" s="756"/>
      <c r="E511" s="756"/>
      <c r="F511" s="756"/>
      <c r="G511" s="756"/>
      <c r="H511" s="756"/>
      <c r="I511" s="756"/>
      <c r="J511" s="756"/>
      <c r="K511" s="756"/>
      <c r="L511" s="756"/>
      <c r="M511" s="756"/>
      <c r="N511" s="756"/>
      <c r="O511" s="756"/>
      <c r="P511" s="756"/>
    </row>
    <row r="512" customFormat="false" ht="12.75" hidden="false" customHeight="false" outlineLevel="0" collapsed="false">
      <c r="B512" s="756"/>
      <c r="C512" s="756"/>
      <c r="D512" s="756"/>
      <c r="E512" s="756"/>
      <c r="F512" s="756"/>
      <c r="G512" s="756"/>
      <c r="H512" s="756"/>
      <c r="I512" s="756"/>
      <c r="J512" s="756"/>
      <c r="K512" s="756"/>
      <c r="L512" s="756"/>
      <c r="M512" s="756"/>
      <c r="N512" s="756"/>
      <c r="O512" s="756"/>
      <c r="P512" s="756"/>
    </row>
    <row r="513" customFormat="false" ht="12.75" hidden="false" customHeight="false" outlineLevel="0" collapsed="false">
      <c r="B513" s="756"/>
      <c r="C513" s="756"/>
      <c r="D513" s="756"/>
      <c r="E513" s="756"/>
      <c r="F513" s="756"/>
      <c r="G513" s="756"/>
      <c r="H513" s="756"/>
      <c r="I513" s="756"/>
      <c r="J513" s="756"/>
      <c r="K513" s="756"/>
      <c r="L513" s="756"/>
      <c r="M513" s="756"/>
      <c r="N513" s="756"/>
      <c r="O513" s="756"/>
      <c r="P513" s="756"/>
    </row>
    <row r="514" customFormat="false" ht="12.75" hidden="false" customHeight="false" outlineLevel="0" collapsed="false">
      <c r="B514" s="756"/>
      <c r="C514" s="756"/>
      <c r="D514" s="756"/>
      <c r="E514" s="756"/>
      <c r="F514" s="756"/>
      <c r="G514" s="756"/>
      <c r="H514" s="756"/>
      <c r="I514" s="756"/>
      <c r="J514" s="756"/>
      <c r="K514" s="756"/>
      <c r="L514" s="756"/>
      <c r="M514" s="756"/>
      <c r="N514" s="756"/>
      <c r="O514" s="756"/>
      <c r="P514" s="756"/>
    </row>
    <row r="515" customFormat="false" ht="12.75" hidden="false" customHeight="false" outlineLevel="0" collapsed="false">
      <c r="B515" s="756"/>
      <c r="C515" s="756"/>
      <c r="D515" s="756"/>
      <c r="E515" s="756"/>
      <c r="F515" s="756"/>
      <c r="G515" s="756"/>
      <c r="H515" s="756"/>
      <c r="I515" s="756"/>
      <c r="J515" s="756"/>
      <c r="K515" s="756"/>
      <c r="L515" s="756"/>
      <c r="M515" s="756"/>
      <c r="N515" s="756"/>
      <c r="O515" s="756"/>
      <c r="P515" s="756"/>
    </row>
    <row r="516" customFormat="false" ht="12.75" hidden="false" customHeight="false" outlineLevel="0" collapsed="false">
      <c r="B516" s="756"/>
      <c r="C516" s="756"/>
      <c r="D516" s="756"/>
      <c r="E516" s="756"/>
      <c r="F516" s="756"/>
      <c r="G516" s="756"/>
      <c r="H516" s="756"/>
      <c r="I516" s="756"/>
      <c r="J516" s="756"/>
      <c r="K516" s="756"/>
      <c r="L516" s="756"/>
      <c r="M516" s="756"/>
      <c r="N516" s="756"/>
      <c r="O516" s="756"/>
      <c r="P516" s="756"/>
    </row>
    <row r="517" customFormat="false" ht="12.75" hidden="false" customHeight="false" outlineLevel="0" collapsed="false">
      <c r="B517" s="756"/>
      <c r="C517" s="756"/>
      <c r="D517" s="756"/>
      <c r="E517" s="756"/>
      <c r="F517" s="756"/>
      <c r="G517" s="756"/>
      <c r="H517" s="756"/>
      <c r="I517" s="756"/>
      <c r="J517" s="756"/>
      <c r="K517" s="756"/>
      <c r="L517" s="756"/>
      <c r="M517" s="756"/>
      <c r="N517" s="756"/>
      <c r="O517" s="756"/>
      <c r="P517" s="756"/>
    </row>
    <row r="518" customFormat="false" ht="12.75" hidden="false" customHeight="false" outlineLevel="0" collapsed="false">
      <c r="B518" s="756"/>
      <c r="C518" s="756"/>
      <c r="D518" s="756"/>
      <c r="E518" s="756"/>
      <c r="F518" s="756"/>
      <c r="G518" s="756"/>
      <c r="H518" s="756"/>
      <c r="I518" s="756"/>
      <c r="J518" s="756"/>
      <c r="K518" s="756"/>
      <c r="L518" s="756"/>
      <c r="M518" s="756"/>
      <c r="N518" s="756"/>
      <c r="O518" s="756"/>
      <c r="P518" s="756"/>
    </row>
    <row r="519" customFormat="false" ht="12.75" hidden="false" customHeight="false" outlineLevel="0" collapsed="false">
      <c r="B519" s="756"/>
      <c r="C519" s="756"/>
      <c r="D519" s="756"/>
      <c r="E519" s="756"/>
      <c r="F519" s="756"/>
      <c r="G519" s="756"/>
      <c r="H519" s="756"/>
      <c r="I519" s="756"/>
      <c r="J519" s="756"/>
      <c r="K519" s="756"/>
      <c r="L519" s="756"/>
      <c r="M519" s="756"/>
      <c r="N519" s="756"/>
      <c r="O519" s="756"/>
      <c r="P519" s="756"/>
    </row>
    <row r="520" customFormat="false" ht="12.75" hidden="false" customHeight="false" outlineLevel="0" collapsed="false">
      <c r="B520" s="756"/>
      <c r="C520" s="756"/>
      <c r="D520" s="756"/>
      <c r="E520" s="756"/>
      <c r="F520" s="756"/>
      <c r="G520" s="756"/>
      <c r="H520" s="756"/>
      <c r="I520" s="756"/>
      <c r="J520" s="756"/>
      <c r="K520" s="756"/>
      <c r="L520" s="756"/>
      <c r="M520" s="756"/>
      <c r="N520" s="756"/>
      <c r="O520" s="756"/>
      <c r="P520" s="756"/>
    </row>
    <row r="521" customFormat="false" ht="12.75" hidden="false" customHeight="false" outlineLevel="0" collapsed="false">
      <c r="B521" s="756"/>
      <c r="C521" s="756"/>
      <c r="D521" s="756"/>
      <c r="E521" s="756"/>
      <c r="F521" s="756"/>
      <c r="G521" s="756"/>
      <c r="H521" s="756"/>
      <c r="I521" s="756"/>
      <c r="J521" s="756"/>
      <c r="K521" s="756"/>
      <c r="L521" s="756"/>
      <c r="M521" s="756"/>
      <c r="N521" s="756"/>
      <c r="O521" s="756"/>
      <c r="P521" s="756"/>
    </row>
    <row r="522" customFormat="false" ht="12.75" hidden="false" customHeight="false" outlineLevel="0" collapsed="false">
      <c r="B522" s="756"/>
      <c r="C522" s="756"/>
      <c r="D522" s="756"/>
      <c r="E522" s="756"/>
      <c r="F522" s="756"/>
      <c r="G522" s="756"/>
      <c r="H522" s="756"/>
      <c r="I522" s="756"/>
      <c r="J522" s="756"/>
      <c r="K522" s="756"/>
      <c r="L522" s="756"/>
      <c r="M522" s="756"/>
      <c r="N522" s="756"/>
      <c r="O522" s="756"/>
      <c r="P522" s="756"/>
    </row>
    <row r="523" customFormat="false" ht="12.75" hidden="false" customHeight="false" outlineLevel="0" collapsed="false">
      <c r="B523" s="756"/>
      <c r="C523" s="756"/>
      <c r="D523" s="756"/>
      <c r="E523" s="756"/>
      <c r="F523" s="756"/>
      <c r="G523" s="756"/>
      <c r="H523" s="756"/>
      <c r="I523" s="756"/>
      <c r="J523" s="756"/>
      <c r="K523" s="756"/>
      <c r="L523" s="756"/>
      <c r="M523" s="756"/>
      <c r="N523" s="756"/>
      <c r="O523" s="756"/>
      <c r="P523" s="756"/>
    </row>
    <row r="524" customFormat="false" ht="12.75" hidden="false" customHeight="false" outlineLevel="0" collapsed="false">
      <c r="B524" s="756"/>
      <c r="C524" s="756"/>
      <c r="D524" s="756"/>
      <c r="E524" s="756"/>
      <c r="F524" s="756"/>
      <c r="G524" s="756"/>
      <c r="H524" s="756"/>
      <c r="I524" s="756"/>
      <c r="J524" s="756"/>
      <c r="K524" s="756"/>
      <c r="L524" s="756"/>
      <c r="M524" s="756"/>
      <c r="N524" s="756"/>
      <c r="O524" s="756"/>
      <c r="P524" s="756"/>
    </row>
    <row r="525" customFormat="false" ht="12.75" hidden="false" customHeight="false" outlineLevel="0" collapsed="false">
      <c r="B525" s="756"/>
      <c r="C525" s="756"/>
      <c r="D525" s="756"/>
      <c r="E525" s="756"/>
      <c r="F525" s="756"/>
      <c r="G525" s="756"/>
      <c r="H525" s="756"/>
      <c r="I525" s="756"/>
      <c r="J525" s="756"/>
      <c r="K525" s="756"/>
      <c r="L525" s="756"/>
      <c r="M525" s="756"/>
      <c r="N525" s="756"/>
      <c r="O525" s="756"/>
      <c r="P525" s="756"/>
    </row>
    <row r="526" customFormat="false" ht="12.75" hidden="false" customHeight="false" outlineLevel="0" collapsed="false">
      <c r="B526" s="756"/>
      <c r="C526" s="756"/>
      <c r="D526" s="756"/>
      <c r="E526" s="756"/>
      <c r="F526" s="756"/>
      <c r="G526" s="756"/>
      <c r="H526" s="756"/>
      <c r="I526" s="756"/>
      <c r="J526" s="756"/>
      <c r="K526" s="756"/>
      <c r="L526" s="756"/>
      <c r="M526" s="756"/>
      <c r="N526" s="756"/>
      <c r="O526" s="756"/>
      <c r="P526" s="756"/>
    </row>
    <row r="527" customFormat="false" ht="12.75" hidden="false" customHeight="false" outlineLevel="0" collapsed="false">
      <c r="B527" s="756"/>
      <c r="C527" s="756"/>
      <c r="D527" s="756"/>
      <c r="E527" s="756"/>
      <c r="F527" s="756"/>
      <c r="G527" s="756"/>
      <c r="H527" s="756"/>
      <c r="I527" s="756"/>
      <c r="J527" s="756"/>
      <c r="K527" s="756"/>
      <c r="L527" s="756"/>
      <c r="M527" s="756"/>
      <c r="N527" s="756"/>
      <c r="O527" s="756"/>
      <c r="P527" s="756"/>
    </row>
    <row r="528" customFormat="false" ht="12.75" hidden="false" customHeight="false" outlineLevel="0" collapsed="false">
      <c r="B528" s="756"/>
      <c r="C528" s="756"/>
      <c r="D528" s="756"/>
      <c r="E528" s="756"/>
      <c r="F528" s="756"/>
      <c r="G528" s="756"/>
      <c r="H528" s="756"/>
      <c r="I528" s="756"/>
      <c r="J528" s="756"/>
      <c r="K528" s="756"/>
      <c r="L528" s="756"/>
      <c r="M528" s="756"/>
      <c r="N528" s="756"/>
      <c r="O528" s="756"/>
      <c r="P528" s="756"/>
    </row>
    <row r="529" customFormat="false" ht="12.75" hidden="false" customHeight="false" outlineLevel="0" collapsed="false">
      <c r="B529" s="756"/>
      <c r="C529" s="756"/>
      <c r="D529" s="756"/>
      <c r="E529" s="756"/>
      <c r="F529" s="756"/>
      <c r="G529" s="756"/>
      <c r="H529" s="756"/>
      <c r="I529" s="756"/>
      <c r="J529" s="756"/>
      <c r="K529" s="756"/>
      <c r="L529" s="756"/>
      <c r="M529" s="756"/>
      <c r="N529" s="756"/>
      <c r="O529" s="756"/>
      <c r="P529" s="756"/>
    </row>
    <row r="530" customFormat="false" ht="12.75" hidden="false" customHeight="false" outlineLevel="0" collapsed="false">
      <c r="B530" s="756"/>
      <c r="C530" s="756"/>
      <c r="D530" s="756"/>
      <c r="E530" s="756"/>
      <c r="F530" s="756"/>
      <c r="G530" s="756"/>
      <c r="H530" s="756"/>
      <c r="I530" s="756"/>
      <c r="J530" s="756"/>
      <c r="K530" s="756"/>
      <c r="L530" s="756"/>
      <c r="M530" s="756"/>
      <c r="N530" s="756"/>
      <c r="O530" s="756"/>
      <c r="P530" s="756"/>
    </row>
    <row r="531" customFormat="false" ht="12.75" hidden="false" customHeight="false" outlineLevel="0" collapsed="false">
      <c r="B531" s="756"/>
      <c r="C531" s="756"/>
      <c r="D531" s="756"/>
      <c r="E531" s="756"/>
      <c r="F531" s="756"/>
      <c r="G531" s="756"/>
      <c r="H531" s="756"/>
      <c r="I531" s="756"/>
      <c r="J531" s="756"/>
      <c r="K531" s="756"/>
      <c r="L531" s="756"/>
      <c r="M531" s="756"/>
      <c r="N531" s="756"/>
      <c r="O531" s="756"/>
      <c r="P531" s="756"/>
    </row>
    <row r="532" customFormat="false" ht="12.75" hidden="false" customHeight="false" outlineLevel="0" collapsed="false">
      <c r="B532" s="756"/>
      <c r="C532" s="756"/>
      <c r="D532" s="756"/>
      <c r="E532" s="756"/>
      <c r="F532" s="756"/>
      <c r="G532" s="756"/>
      <c r="H532" s="756"/>
      <c r="I532" s="756"/>
      <c r="J532" s="756"/>
      <c r="K532" s="756"/>
      <c r="L532" s="756"/>
      <c r="M532" s="756"/>
      <c r="N532" s="756"/>
      <c r="O532" s="756"/>
      <c r="P532" s="756"/>
    </row>
    <row r="533" customFormat="false" ht="12.75" hidden="false" customHeight="false" outlineLevel="0" collapsed="false">
      <c r="B533" s="756"/>
      <c r="C533" s="756"/>
      <c r="D533" s="756"/>
      <c r="E533" s="756"/>
      <c r="F533" s="756"/>
      <c r="G533" s="756"/>
      <c r="H533" s="756"/>
      <c r="I533" s="756"/>
      <c r="J533" s="756"/>
      <c r="K533" s="756"/>
      <c r="L533" s="756"/>
      <c r="M533" s="756"/>
      <c r="N533" s="756"/>
      <c r="O533" s="756"/>
      <c r="P533" s="756"/>
    </row>
    <row r="534" customFormat="false" ht="12.75" hidden="false" customHeight="false" outlineLevel="0" collapsed="false">
      <c r="B534" s="756"/>
      <c r="C534" s="756"/>
      <c r="D534" s="756"/>
      <c r="E534" s="756"/>
      <c r="F534" s="756"/>
      <c r="G534" s="756"/>
      <c r="H534" s="756"/>
      <c r="I534" s="756"/>
      <c r="J534" s="756"/>
      <c r="K534" s="756"/>
      <c r="L534" s="756"/>
      <c r="M534" s="756"/>
      <c r="N534" s="756"/>
      <c r="O534" s="756"/>
      <c r="P534" s="756"/>
    </row>
    <row r="535" customFormat="false" ht="12.75" hidden="false" customHeight="false" outlineLevel="0" collapsed="false">
      <c r="B535" s="756"/>
      <c r="C535" s="756"/>
      <c r="D535" s="756"/>
      <c r="E535" s="756"/>
      <c r="F535" s="756"/>
      <c r="G535" s="756"/>
      <c r="H535" s="756"/>
      <c r="I535" s="756"/>
      <c r="J535" s="756"/>
      <c r="K535" s="756"/>
      <c r="L535" s="756"/>
      <c r="M535" s="756"/>
      <c r="N535" s="756"/>
      <c r="O535" s="756"/>
      <c r="P535" s="756"/>
    </row>
    <row r="536" customFormat="false" ht="12.75" hidden="false" customHeight="false" outlineLevel="0" collapsed="false">
      <c r="B536" s="756"/>
      <c r="C536" s="756"/>
      <c r="D536" s="756"/>
      <c r="E536" s="756"/>
      <c r="F536" s="756"/>
      <c r="G536" s="756"/>
      <c r="H536" s="756"/>
      <c r="I536" s="756"/>
      <c r="J536" s="756"/>
      <c r="K536" s="756"/>
      <c r="L536" s="756"/>
      <c r="M536" s="756"/>
      <c r="N536" s="756"/>
      <c r="O536" s="756"/>
      <c r="P536" s="756"/>
    </row>
    <row r="537" customFormat="false" ht="12.75" hidden="false" customHeight="false" outlineLevel="0" collapsed="false">
      <c r="B537" s="756"/>
      <c r="C537" s="756"/>
      <c r="D537" s="756"/>
      <c r="E537" s="756"/>
      <c r="F537" s="756"/>
      <c r="G537" s="756"/>
      <c r="H537" s="756"/>
      <c r="I537" s="756"/>
      <c r="J537" s="756"/>
      <c r="K537" s="756"/>
      <c r="L537" s="756"/>
      <c r="M537" s="756"/>
      <c r="N537" s="756"/>
      <c r="O537" s="756"/>
      <c r="P537" s="756"/>
    </row>
    <row r="538" customFormat="false" ht="12.75" hidden="false" customHeight="false" outlineLevel="0" collapsed="false">
      <c r="B538" s="756"/>
      <c r="C538" s="756"/>
      <c r="D538" s="756"/>
      <c r="E538" s="756"/>
      <c r="F538" s="756"/>
      <c r="G538" s="756"/>
      <c r="H538" s="756"/>
      <c r="I538" s="756"/>
      <c r="J538" s="756"/>
      <c r="K538" s="756"/>
      <c r="L538" s="756"/>
      <c r="M538" s="756"/>
      <c r="N538" s="756"/>
      <c r="O538" s="756"/>
      <c r="P538" s="756"/>
    </row>
    <row r="539" customFormat="false" ht="12.75" hidden="false" customHeight="false" outlineLevel="0" collapsed="false">
      <c r="B539" s="756"/>
      <c r="C539" s="756"/>
      <c r="D539" s="756"/>
      <c r="E539" s="756"/>
      <c r="F539" s="756"/>
      <c r="G539" s="756"/>
      <c r="H539" s="756"/>
      <c r="I539" s="756"/>
      <c r="J539" s="756"/>
      <c r="K539" s="756"/>
      <c r="L539" s="756"/>
      <c r="M539" s="756"/>
      <c r="N539" s="756"/>
      <c r="O539" s="756"/>
      <c r="P539" s="756"/>
    </row>
    <row r="540" customFormat="false" ht="12.75" hidden="false" customHeight="false" outlineLevel="0" collapsed="false">
      <c r="B540" s="756"/>
      <c r="C540" s="756"/>
      <c r="D540" s="756"/>
      <c r="E540" s="756"/>
      <c r="F540" s="756"/>
      <c r="G540" s="756"/>
      <c r="H540" s="756"/>
      <c r="I540" s="756"/>
      <c r="J540" s="756"/>
      <c r="K540" s="756"/>
      <c r="L540" s="756"/>
      <c r="M540" s="756"/>
      <c r="N540" s="756"/>
      <c r="O540" s="756"/>
      <c r="P540" s="756"/>
    </row>
    <row r="541" customFormat="false" ht="12.75" hidden="false" customHeight="false" outlineLevel="0" collapsed="false">
      <c r="B541" s="756"/>
      <c r="C541" s="756"/>
      <c r="D541" s="756"/>
      <c r="E541" s="756"/>
      <c r="F541" s="756"/>
      <c r="G541" s="756"/>
      <c r="H541" s="756"/>
      <c r="I541" s="756"/>
      <c r="J541" s="756"/>
      <c r="K541" s="756"/>
      <c r="L541" s="756"/>
      <c r="M541" s="756"/>
      <c r="N541" s="756"/>
      <c r="O541" s="756"/>
      <c r="P541" s="756"/>
    </row>
    <row r="542" customFormat="false" ht="12.75" hidden="false" customHeight="false" outlineLevel="0" collapsed="false">
      <c r="B542" s="756"/>
      <c r="C542" s="756"/>
      <c r="D542" s="756"/>
      <c r="E542" s="756"/>
      <c r="F542" s="756"/>
      <c r="G542" s="756"/>
      <c r="H542" s="756"/>
      <c r="I542" s="756"/>
      <c r="J542" s="756"/>
      <c r="K542" s="756"/>
      <c r="L542" s="756"/>
      <c r="M542" s="756"/>
      <c r="N542" s="756"/>
      <c r="O542" s="756"/>
      <c r="P542" s="756"/>
    </row>
    <row r="543" customFormat="false" ht="12.75" hidden="false" customHeight="false" outlineLevel="0" collapsed="false">
      <c r="B543" s="756"/>
      <c r="C543" s="756"/>
      <c r="D543" s="756"/>
      <c r="E543" s="756"/>
      <c r="F543" s="756"/>
      <c r="G543" s="756"/>
      <c r="H543" s="756"/>
      <c r="I543" s="756"/>
      <c r="J543" s="756"/>
      <c r="K543" s="756"/>
      <c r="L543" s="756"/>
      <c r="M543" s="756"/>
      <c r="N543" s="756"/>
      <c r="O543" s="756"/>
      <c r="P543" s="756"/>
    </row>
    <row r="544" customFormat="false" ht="12.75" hidden="false" customHeight="false" outlineLevel="0" collapsed="false">
      <c r="B544" s="756"/>
      <c r="C544" s="756"/>
      <c r="D544" s="756"/>
      <c r="E544" s="756"/>
      <c r="F544" s="756"/>
      <c r="G544" s="756"/>
      <c r="H544" s="756"/>
      <c r="I544" s="756"/>
      <c r="J544" s="756"/>
      <c r="K544" s="756"/>
      <c r="L544" s="756"/>
      <c r="M544" s="756"/>
      <c r="N544" s="756"/>
      <c r="O544" s="756"/>
      <c r="P544" s="756"/>
    </row>
    <row r="545" customFormat="false" ht="12.75" hidden="false" customHeight="false" outlineLevel="0" collapsed="false">
      <c r="B545" s="756"/>
      <c r="C545" s="756"/>
      <c r="D545" s="756"/>
      <c r="E545" s="756"/>
      <c r="F545" s="756"/>
      <c r="G545" s="756"/>
      <c r="H545" s="756"/>
      <c r="I545" s="756"/>
      <c r="J545" s="756"/>
      <c r="K545" s="756"/>
      <c r="L545" s="756"/>
      <c r="M545" s="756"/>
      <c r="N545" s="756"/>
      <c r="O545" s="756"/>
      <c r="P545" s="756"/>
    </row>
    <row r="546" customFormat="false" ht="12.75" hidden="false" customHeight="false" outlineLevel="0" collapsed="false">
      <c r="B546" s="756"/>
      <c r="C546" s="756"/>
      <c r="D546" s="756"/>
      <c r="E546" s="756"/>
      <c r="F546" s="756"/>
      <c r="G546" s="756"/>
      <c r="H546" s="756"/>
      <c r="I546" s="756"/>
      <c r="J546" s="756"/>
      <c r="K546" s="756"/>
      <c r="L546" s="756"/>
      <c r="M546" s="756"/>
      <c r="N546" s="756"/>
      <c r="O546" s="756"/>
      <c r="P546" s="756"/>
    </row>
    <row r="547" customFormat="false" ht="12.75" hidden="false" customHeight="false" outlineLevel="0" collapsed="false">
      <c r="B547" s="756"/>
      <c r="C547" s="756"/>
      <c r="D547" s="756"/>
      <c r="E547" s="756"/>
      <c r="F547" s="756"/>
      <c r="G547" s="756"/>
      <c r="H547" s="756"/>
      <c r="I547" s="756"/>
      <c r="J547" s="756"/>
      <c r="K547" s="756"/>
      <c r="L547" s="756"/>
      <c r="M547" s="756"/>
      <c r="N547" s="756"/>
      <c r="O547" s="756"/>
      <c r="P547" s="756"/>
    </row>
    <row r="548" customFormat="false" ht="12.75" hidden="false" customHeight="false" outlineLevel="0" collapsed="false">
      <c r="B548" s="756"/>
      <c r="C548" s="756"/>
      <c r="D548" s="756"/>
      <c r="E548" s="756"/>
      <c r="F548" s="756"/>
      <c r="G548" s="756"/>
      <c r="H548" s="756"/>
      <c r="I548" s="756"/>
      <c r="J548" s="756"/>
      <c r="K548" s="756"/>
      <c r="L548" s="756"/>
      <c r="M548" s="756"/>
      <c r="N548" s="756"/>
      <c r="O548" s="756"/>
      <c r="P548" s="756"/>
    </row>
    <row r="549" customFormat="false" ht="12.75" hidden="false" customHeight="false" outlineLevel="0" collapsed="false">
      <c r="B549" s="756"/>
      <c r="C549" s="756"/>
      <c r="D549" s="756"/>
      <c r="E549" s="756"/>
      <c r="F549" s="756"/>
      <c r="G549" s="756"/>
      <c r="H549" s="756"/>
      <c r="I549" s="756"/>
      <c r="J549" s="756"/>
      <c r="K549" s="756"/>
      <c r="L549" s="756"/>
      <c r="M549" s="756"/>
      <c r="N549" s="756"/>
      <c r="O549" s="756"/>
      <c r="P549" s="756"/>
    </row>
    <row r="550" customFormat="false" ht="12.75" hidden="false" customHeight="false" outlineLevel="0" collapsed="false">
      <c r="B550" s="756"/>
      <c r="C550" s="756"/>
      <c r="D550" s="756"/>
      <c r="E550" s="756"/>
      <c r="F550" s="756"/>
      <c r="G550" s="756"/>
      <c r="H550" s="756"/>
      <c r="I550" s="756"/>
      <c r="J550" s="756"/>
      <c r="K550" s="756"/>
      <c r="L550" s="756"/>
      <c r="M550" s="756"/>
      <c r="N550" s="756"/>
      <c r="O550" s="756"/>
      <c r="P550" s="756"/>
    </row>
    <row r="551" customFormat="false" ht="12.75" hidden="false" customHeight="false" outlineLevel="0" collapsed="false">
      <c r="B551" s="756"/>
      <c r="C551" s="756"/>
      <c r="D551" s="756"/>
      <c r="E551" s="756"/>
      <c r="F551" s="756"/>
      <c r="G551" s="756"/>
      <c r="H551" s="756"/>
      <c r="I551" s="756"/>
      <c r="J551" s="756"/>
      <c r="K551" s="756"/>
      <c r="L551" s="756"/>
      <c r="M551" s="756"/>
      <c r="N551" s="756"/>
      <c r="O551" s="756"/>
      <c r="P551" s="756"/>
    </row>
    <row r="552" customFormat="false" ht="12.75" hidden="false" customHeight="false" outlineLevel="0" collapsed="false">
      <c r="B552" s="756"/>
      <c r="C552" s="756"/>
      <c r="D552" s="756"/>
      <c r="E552" s="756"/>
      <c r="F552" s="756"/>
      <c r="G552" s="756"/>
      <c r="H552" s="756"/>
      <c r="I552" s="756"/>
      <c r="J552" s="756"/>
      <c r="K552" s="756"/>
      <c r="L552" s="756"/>
      <c r="M552" s="756"/>
      <c r="N552" s="756"/>
      <c r="O552" s="756"/>
      <c r="P552" s="756"/>
    </row>
    <row r="553" customFormat="false" ht="12.75" hidden="false" customHeight="false" outlineLevel="0" collapsed="false">
      <c r="B553" s="756"/>
      <c r="C553" s="756"/>
      <c r="D553" s="756"/>
      <c r="E553" s="756"/>
      <c r="F553" s="756"/>
      <c r="G553" s="756"/>
      <c r="H553" s="756"/>
      <c r="I553" s="756"/>
      <c r="J553" s="756"/>
      <c r="K553" s="756"/>
      <c r="L553" s="756"/>
      <c r="M553" s="756"/>
      <c r="N553" s="756"/>
      <c r="O553" s="756"/>
      <c r="P553" s="756"/>
    </row>
    <row r="554" customFormat="false" ht="12.75" hidden="false" customHeight="false" outlineLevel="0" collapsed="false">
      <c r="B554" s="756"/>
      <c r="C554" s="756"/>
      <c r="D554" s="756"/>
      <c r="E554" s="756"/>
      <c r="F554" s="756"/>
      <c r="G554" s="756"/>
      <c r="H554" s="756"/>
      <c r="I554" s="756"/>
      <c r="J554" s="756"/>
      <c r="K554" s="756"/>
      <c r="L554" s="756"/>
      <c r="M554" s="756"/>
      <c r="N554" s="756"/>
      <c r="O554" s="756"/>
      <c r="P554" s="756"/>
    </row>
    <row r="555" customFormat="false" ht="12.75" hidden="false" customHeight="false" outlineLevel="0" collapsed="false">
      <c r="B555" s="756"/>
      <c r="C555" s="756"/>
      <c r="D555" s="756"/>
      <c r="E555" s="756"/>
      <c r="F555" s="756"/>
      <c r="G555" s="756"/>
      <c r="H555" s="756"/>
      <c r="I555" s="756"/>
      <c r="J555" s="756"/>
      <c r="K555" s="756"/>
      <c r="L555" s="756"/>
      <c r="M555" s="756"/>
      <c r="N555" s="756"/>
      <c r="O555" s="756"/>
      <c r="P555" s="756"/>
    </row>
    <row r="556" customFormat="false" ht="12.75" hidden="false" customHeight="false" outlineLevel="0" collapsed="false">
      <c r="B556" s="756"/>
      <c r="C556" s="756"/>
      <c r="D556" s="756"/>
      <c r="E556" s="756"/>
      <c r="F556" s="756"/>
      <c r="G556" s="756"/>
      <c r="H556" s="756"/>
      <c r="I556" s="756"/>
      <c r="J556" s="756"/>
      <c r="K556" s="756"/>
      <c r="L556" s="756"/>
      <c r="M556" s="756"/>
      <c r="N556" s="756"/>
      <c r="O556" s="756"/>
      <c r="P556" s="756"/>
    </row>
    <row r="557" customFormat="false" ht="12.75" hidden="false" customHeight="false" outlineLevel="0" collapsed="false">
      <c r="B557" s="756"/>
      <c r="C557" s="756"/>
      <c r="D557" s="756"/>
      <c r="E557" s="756"/>
      <c r="F557" s="756"/>
      <c r="G557" s="756"/>
      <c r="H557" s="756"/>
      <c r="I557" s="756"/>
      <c r="J557" s="756"/>
      <c r="K557" s="756"/>
      <c r="L557" s="756"/>
      <c r="M557" s="756"/>
      <c r="N557" s="756"/>
      <c r="O557" s="756"/>
      <c r="P557" s="756"/>
    </row>
    <row r="558" customFormat="false" ht="12.75" hidden="false" customHeight="false" outlineLevel="0" collapsed="false">
      <c r="B558" s="756"/>
      <c r="C558" s="756"/>
      <c r="D558" s="756"/>
      <c r="E558" s="756"/>
      <c r="F558" s="756"/>
      <c r="G558" s="756"/>
      <c r="H558" s="756"/>
      <c r="I558" s="756"/>
      <c r="J558" s="756"/>
      <c r="K558" s="756"/>
      <c r="L558" s="756"/>
      <c r="M558" s="756"/>
      <c r="N558" s="756"/>
      <c r="O558" s="756"/>
      <c r="P558" s="756"/>
    </row>
    <row r="559" customFormat="false" ht="12.75" hidden="false" customHeight="false" outlineLevel="0" collapsed="false">
      <c r="B559" s="756"/>
      <c r="C559" s="756"/>
      <c r="D559" s="756"/>
      <c r="E559" s="756"/>
      <c r="F559" s="756"/>
      <c r="G559" s="756"/>
      <c r="H559" s="756"/>
      <c r="I559" s="756"/>
      <c r="J559" s="756"/>
      <c r="K559" s="756"/>
      <c r="L559" s="756"/>
      <c r="M559" s="756"/>
      <c r="N559" s="756"/>
      <c r="O559" s="756"/>
      <c r="P559" s="756"/>
    </row>
    <row r="560" customFormat="false" ht="12.75" hidden="false" customHeight="false" outlineLevel="0" collapsed="false">
      <c r="B560" s="756"/>
      <c r="C560" s="756"/>
      <c r="D560" s="756"/>
      <c r="E560" s="756"/>
      <c r="F560" s="756"/>
      <c r="G560" s="756"/>
      <c r="H560" s="756"/>
      <c r="I560" s="756"/>
      <c r="J560" s="756"/>
      <c r="K560" s="756"/>
      <c r="L560" s="756"/>
      <c r="M560" s="756"/>
      <c r="N560" s="756"/>
      <c r="O560" s="756"/>
      <c r="P560" s="756"/>
    </row>
    <row r="561" customFormat="false" ht="12.75" hidden="false" customHeight="false" outlineLevel="0" collapsed="false">
      <c r="B561" s="756"/>
      <c r="C561" s="756"/>
      <c r="D561" s="756"/>
      <c r="E561" s="756"/>
      <c r="F561" s="756"/>
      <c r="G561" s="756"/>
      <c r="H561" s="756"/>
      <c r="I561" s="756"/>
      <c r="J561" s="756"/>
      <c r="K561" s="756"/>
      <c r="L561" s="756"/>
      <c r="M561" s="756"/>
      <c r="N561" s="756"/>
      <c r="O561" s="756"/>
      <c r="P561" s="756"/>
    </row>
    <row r="562" customFormat="false" ht="12.75" hidden="false" customHeight="false" outlineLevel="0" collapsed="false">
      <c r="B562" s="756"/>
      <c r="C562" s="756"/>
      <c r="D562" s="756"/>
      <c r="E562" s="756"/>
      <c r="F562" s="756"/>
      <c r="G562" s="756"/>
      <c r="H562" s="756"/>
      <c r="I562" s="756"/>
      <c r="J562" s="756"/>
      <c r="K562" s="756"/>
      <c r="L562" s="756"/>
      <c r="M562" s="756"/>
      <c r="N562" s="756"/>
      <c r="O562" s="756"/>
      <c r="P562" s="756"/>
    </row>
    <row r="563" customFormat="false" ht="12.75" hidden="false" customHeight="false" outlineLevel="0" collapsed="false">
      <c r="B563" s="756"/>
      <c r="C563" s="756"/>
      <c r="D563" s="756"/>
      <c r="E563" s="756"/>
      <c r="F563" s="756"/>
      <c r="G563" s="756"/>
      <c r="H563" s="756"/>
      <c r="I563" s="756"/>
      <c r="J563" s="756"/>
      <c r="K563" s="756"/>
      <c r="L563" s="756"/>
      <c r="M563" s="756"/>
      <c r="N563" s="756"/>
      <c r="O563" s="756"/>
      <c r="P563" s="756"/>
    </row>
    <row r="564" customFormat="false" ht="12.75" hidden="false" customHeight="false" outlineLevel="0" collapsed="false">
      <c r="B564" s="756"/>
      <c r="C564" s="756"/>
      <c r="D564" s="756"/>
      <c r="E564" s="756"/>
      <c r="F564" s="756"/>
      <c r="G564" s="756"/>
      <c r="H564" s="756"/>
      <c r="I564" s="756"/>
      <c r="J564" s="756"/>
      <c r="K564" s="756"/>
      <c r="L564" s="756"/>
      <c r="M564" s="756"/>
      <c r="N564" s="756"/>
      <c r="O564" s="756"/>
      <c r="P564" s="756"/>
    </row>
    <row r="565" customFormat="false" ht="12.75" hidden="false" customHeight="false" outlineLevel="0" collapsed="false">
      <c r="B565" s="756"/>
      <c r="C565" s="756"/>
      <c r="D565" s="756"/>
      <c r="E565" s="756"/>
      <c r="F565" s="756"/>
      <c r="G565" s="756"/>
      <c r="H565" s="756"/>
      <c r="I565" s="756"/>
      <c r="J565" s="756"/>
      <c r="K565" s="756"/>
      <c r="L565" s="756"/>
      <c r="M565" s="756"/>
      <c r="N565" s="756"/>
      <c r="O565" s="756"/>
      <c r="P565" s="756"/>
    </row>
    <row r="566" customFormat="false" ht="12.75" hidden="false" customHeight="false" outlineLevel="0" collapsed="false">
      <c r="B566" s="756"/>
      <c r="C566" s="756"/>
      <c r="D566" s="756"/>
      <c r="E566" s="756"/>
      <c r="F566" s="756"/>
      <c r="G566" s="756"/>
      <c r="H566" s="756"/>
      <c r="I566" s="756"/>
      <c r="J566" s="756"/>
      <c r="K566" s="756"/>
      <c r="L566" s="756"/>
      <c r="M566" s="756"/>
      <c r="N566" s="756"/>
      <c r="O566" s="756"/>
      <c r="P566" s="756"/>
    </row>
    <row r="567" customFormat="false" ht="12.75" hidden="false" customHeight="false" outlineLevel="0" collapsed="false">
      <c r="B567" s="756"/>
      <c r="C567" s="756"/>
      <c r="D567" s="756"/>
      <c r="E567" s="756"/>
      <c r="F567" s="756"/>
      <c r="G567" s="756"/>
      <c r="H567" s="756"/>
      <c r="I567" s="756"/>
      <c r="J567" s="756"/>
      <c r="K567" s="756"/>
      <c r="L567" s="756"/>
      <c r="M567" s="756"/>
      <c r="N567" s="756"/>
      <c r="O567" s="756"/>
      <c r="P567" s="756"/>
    </row>
    <row r="568" customFormat="false" ht="12.75" hidden="false" customHeight="false" outlineLevel="0" collapsed="false">
      <c r="B568" s="756"/>
      <c r="C568" s="756"/>
      <c r="D568" s="756"/>
      <c r="E568" s="756"/>
      <c r="F568" s="756"/>
      <c r="G568" s="756"/>
      <c r="H568" s="756"/>
      <c r="I568" s="756"/>
      <c r="J568" s="756"/>
      <c r="K568" s="756"/>
      <c r="L568" s="756"/>
      <c r="M568" s="756"/>
      <c r="N568" s="756"/>
      <c r="O568" s="756"/>
      <c r="P568" s="756"/>
    </row>
    <row r="569" customFormat="false" ht="12.75" hidden="false" customHeight="false" outlineLevel="0" collapsed="false">
      <c r="B569" s="756"/>
      <c r="C569" s="756"/>
      <c r="D569" s="756"/>
      <c r="E569" s="756"/>
      <c r="F569" s="756"/>
      <c r="G569" s="756"/>
      <c r="H569" s="756"/>
      <c r="I569" s="756"/>
      <c r="J569" s="756"/>
      <c r="K569" s="756"/>
      <c r="L569" s="756"/>
      <c r="M569" s="756"/>
      <c r="N569" s="756"/>
      <c r="O569" s="756"/>
      <c r="P569" s="756"/>
    </row>
    <row r="570" customFormat="false" ht="12.75" hidden="false" customHeight="false" outlineLevel="0" collapsed="false">
      <c r="B570" s="756"/>
      <c r="C570" s="756"/>
      <c r="D570" s="756"/>
      <c r="E570" s="756"/>
      <c r="F570" s="756"/>
      <c r="G570" s="756"/>
      <c r="H570" s="756"/>
      <c r="I570" s="756"/>
      <c r="J570" s="756"/>
      <c r="K570" s="756"/>
      <c r="L570" s="756"/>
      <c r="M570" s="756"/>
      <c r="N570" s="756"/>
      <c r="O570" s="756"/>
      <c r="P570" s="756"/>
    </row>
    <row r="571" customFormat="false" ht="12.75" hidden="false" customHeight="false" outlineLevel="0" collapsed="false">
      <c r="B571" s="756"/>
      <c r="C571" s="756"/>
      <c r="D571" s="756"/>
      <c r="E571" s="756"/>
      <c r="F571" s="756"/>
      <c r="G571" s="756"/>
      <c r="H571" s="756"/>
      <c r="I571" s="756"/>
      <c r="J571" s="756"/>
      <c r="K571" s="756"/>
      <c r="L571" s="756"/>
      <c r="M571" s="756"/>
      <c r="N571" s="756"/>
      <c r="O571" s="756"/>
      <c r="P571" s="756"/>
    </row>
    <row r="572" customFormat="false" ht="12.75" hidden="false" customHeight="false" outlineLevel="0" collapsed="false">
      <c r="B572" s="756"/>
      <c r="C572" s="756"/>
      <c r="D572" s="756"/>
      <c r="E572" s="756"/>
      <c r="F572" s="756"/>
      <c r="G572" s="756"/>
      <c r="H572" s="756"/>
      <c r="I572" s="756"/>
      <c r="J572" s="756"/>
      <c r="K572" s="756"/>
      <c r="L572" s="756"/>
      <c r="M572" s="756"/>
      <c r="N572" s="756"/>
      <c r="O572" s="756"/>
      <c r="P572" s="756"/>
    </row>
    <row r="573" customFormat="false" ht="12.75" hidden="false" customHeight="false" outlineLevel="0" collapsed="false">
      <c r="B573" s="756"/>
      <c r="C573" s="756"/>
      <c r="D573" s="756"/>
      <c r="E573" s="756"/>
      <c r="F573" s="756"/>
      <c r="G573" s="756"/>
      <c r="H573" s="756"/>
      <c r="I573" s="756"/>
      <c r="J573" s="756"/>
      <c r="K573" s="756"/>
      <c r="L573" s="756"/>
      <c r="M573" s="756"/>
      <c r="N573" s="756"/>
      <c r="O573" s="756"/>
      <c r="P573" s="756"/>
    </row>
    <row r="574" customFormat="false" ht="12.75" hidden="false" customHeight="false" outlineLevel="0" collapsed="false">
      <c r="B574" s="756"/>
      <c r="C574" s="756"/>
      <c r="D574" s="756"/>
      <c r="E574" s="756"/>
      <c r="F574" s="756"/>
      <c r="G574" s="756"/>
      <c r="H574" s="756"/>
      <c r="I574" s="756"/>
      <c r="J574" s="756"/>
      <c r="K574" s="756"/>
      <c r="L574" s="756"/>
      <c r="M574" s="756"/>
      <c r="N574" s="756"/>
      <c r="O574" s="756"/>
      <c r="P574" s="756"/>
    </row>
    <row r="575" customFormat="false" ht="12.75" hidden="false" customHeight="false" outlineLevel="0" collapsed="false">
      <c r="B575" s="756"/>
      <c r="C575" s="756"/>
      <c r="D575" s="756"/>
      <c r="E575" s="756"/>
      <c r="F575" s="756"/>
      <c r="G575" s="756"/>
      <c r="H575" s="756"/>
      <c r="I575" s="756"/>
      <c r="J575" s="756"/>
      <c r="K575" s="756"/>
      <c r="L575" s="756"/>
      <c r="M575" s="756"/>
      <c r="N575" s="756"/>
      <c r="O575" s="756"/>
      <c r="P575" s="756"/>
    </row>
    <row r="576" customFormat="false" ht="12.75" hidden="false" customHeight="false" outlineLevel="0" collapsed="false">
      <c r="B576" s="756"/>
      <c r="C576" s="756"/>
      <c r="D576" s="756"/>
      <c r="E576" s="756"/>
      <c r="F576" s="756"/>
      <c r="G576" s="756"/>
      <c r="H576" s="756"/>
      <c r="I576" s="756"/>
      <c r="J576" s="756"/>
      <c r="K576" s="756"/>
      <c r="L576" s="756"/>
      <c r="M576" s="756"/>
      <c r="N576" s="756"/>
      <c r="O576" s="756"/>
      <c r="P576" s="756"/>
    </row>
    <row r="577" customFormat="false" ht="12.75" hidden="false" customHeight="false" outlineLevel="0" collapsed="false">
      <c r="B577" s="756"/>
      <c r="C577" s="756"/>
      <c r="D577" s="756"/>
      <c r="E577" s="756"/>
      <c r="F577" s="756"/>
      <c r="G577" s="756"/>
      <c r="H577" s="756"/>
      <c r="I577" s="756"/>
      <c r="J577" s="756"/>
      <c r="K577" s="756"/>
      <c r="L577" s="756"/>
      <c r="M577" s="756"/>
      <c r="N577" s="756"/>
      <c r="O577" s="756"/>
      <c r="P577" s="756"/>
    </row>
    <row r="578" customFormat="false" ht="12.75" hidden="false" customHeight="false" outlineLevel="0" collapsed="false">
      <c r="B578" s="756"/>
      <c r="C578" s="756"/>
      <c r="D578" s="756"/>
      <c r="E578" s="756"/>
      <c r="F578" s="756"/>
      <c r="G578" s="756"/>
      <c r="H578" s="756"/>
      <c r="I578" s="756"/>
      <c r="J578" s="756"/>
      <c r="K578" s="756"/>
      <c r="L578" s="756"/>
      <c r="M578" s="756"/>
      <c r="N578" s="756"/>
      <c r="O578" s="756"/>
      <c r="P578" s="756"/>
    </row>
    <row r="579" customFormat="false" ht="12.75" hidden="false" customHeight="false" outlineLevel="0" collapsed="false">
      <c r="B579" s="756"/>
      <c r="C579" s="756"/>
      <c r="D579" s="756"/>
      <c r="E579" s="756"/>
      <c r="F579" s="756"/>
      <c r="G579" s="756"/>
      <c r="H579" s="756"/>
      <c r="I579" s="756"/>
      <c r="J579" s="756"/>
      <c r="K579" s="756"/>
      <c r="L579" s="756"/>
      <c r="M579" s="756"/>
      <c r="N579" s="756"/>
      <c r="O579" s="756"/>
      <c r="P579" s="756"/>
    </row>
    <row r="580" customFormat="false" ht="12.75" hidden="false" customHeight="false" outlineLevel="0" collapsed="false">
      <c r="B580" s="756"/>
      <c r="C580" s="756"/>
      <c r="D580" s="756"/>
      <c r="E580" s="756"/>
      <c r="F580" s="756"/>
      <c r="G580" s="756"/>
      <c r="H580" s="756"/>
      <c r="I580" s="756"/>
      <c r="J580" s="756"/>
      <c r="K580" s="756"/>
      <c r="L580" s="756"/>
      <c r="M580" s="756"/>
      <c r="N580" s="756"/>
      <c r="O580" s="756"/>
      <c r="P580" s="756"/>
    </row>
    <row r="581" customFormat="false" ht="12.75" hidden="false" customHeight="false" outlineLevel="0" collapsed="false">
      <c r="B581" s="756"/>
      <c r="C581" s="756"/>
      <c r="D581" s="756"/>
      <c r="E581" s="756"/>
      <c r="F581" s="756"/>
      <c r="G581" s="756"/>
      <c r="H581" s="756"/>
      <c r="I581" s="756"/>
      <c r="J581" s="756"/>
      <c r="K581" s="756"/>
      <c r="L581" s="756"/>
      <c r="M581" s="756"/>
      <c r="N581" s="756"/>
      <c r="O581" s="756"/>
      <c r="P581" s="756"/>
    </row>
    <row r="582" customFormat="false" ht="12.75" hidden="false" customHeight="false" outlineLevel="0" collapsed="false">
      <c r="B582" s="756"/>
      <c r="C582" s="756"/>
      <c r="D582" s="756"/>
      <c r="E582" s="756"/>
      <c r="F582" s="756"/>
      <c r="G582" s="756"/>
      <c r="H582" s="756"/>
      <c r="I582" s="756"/>
      <c r="J582" s="756"/>
      <c r="K582" s="756"/>
      <c r="L582" s="756"/>
      <c r="M582" s="756"/>
      <c r="N582" s="756"/>
      <c r="O582" s="756"/>
      <c r="P582" s="756"/>
    </row>
    <row r="583" customFormat="false" ht="12.75" hidden="false" customHeight="false" outlineLevel="0" collapsed="false">
      <c r="B583" s="756"/>
      <c r="C583" s="756"/>
      <c r="D583" s="756"/>
      <c r="E583" s="756"/>
      <c r="F583" s="756"/>
      <c r="G583" s="756"/>
      <c r="H583" s="756"/>
      <c r="I583" s="756"/>
      <c r="J583" s="756"/>
      <c r="K583" s="756"/>
      <c r="L583" s="756"/>
      <c r="M583" s="756"/>
      <c r="N583" s="756"/>
      <c r="O583" s="756"/>
      <c r="P583" s="756"/>
    </row>
    <row r="584" customFormat="false" ht="12.75" hidden="false" customHeight="false" outlineLevel="0" collapsed="false">
      <c r="B584" s="756"/>
      <c r="C584" s="756"/>
      <c r="D584" s="756"/>
      <c r="E584" s="756"/>
      <c r="F584" s="756"/>
      <c r="G584" s="756"/>
      <c r="H584" s="756"/>
      <c r="I584" s="756"/>
      <c r="J584" s="756"/>
      <c r="K584" s="756"/>
      <c r="L584" s="756"/>
      <c r="M584" s="756"/>
      <c r="N584" s="756"/>
      <c r="O584" s="756"/>
      <c r="P584" s="756"/>
    </row>
    <row r="585" customFormat="false" ht="12.75" hidden="false" customHeight="false" outlineLevel="0" collapsed="false">
      <c r="B585" s="756"/>
      <c r="C585" s="756"/>
      <c r="D585" s="756"/>
      <c r="E585" s="756"/>
      <c r="F585" s="756"/>
      <c r="G585" s="756"/>
      <c r="H585" s="756"/>
      <c r="I585" s="756"/>
      <c r="J585" s="756"/>
      <c r="K585" s="756"/>
      <c r="L585" s="756"/>
      <c r="M585" s="756"/>
      <c r="N585" s="756"/>
      <c r="O585" s="756"/>
      <c r="P585" s="756"/>
    </row>
    <row r="586" customFormat="false" ht="12.75" hidden="false" customHeight="false" outlineLevel="0" collapsed="false">
      <c r="B586" s="756"/>
      <c r="C586" s="756"/>
      <c r="D586" s="756"/>
      <c r="E586" s="756"/>
      <c r="F586" s="756"/>
      <c r="G586" s="756"/>
      <c r="H586" s="756"/>
      <c r="I586" s="756"/>
      <c r="J586" s="756"/>
      <c r="K586" s="756"/>
      <c r="L586" s="756"/>
      <c r="M586" s="756"/>
      <c r="N586" s="756"/>
      <c r="O586" s="756"/>
      <c r="P586" s="756"/>
    </row>
    <row r="587" customFormat="false" ht="12.75" hidden="false" customHeight="false" outlineLevel="0" collapsed="false">
      <c r="B587" s="756"/>
      <c r="C587" s="756"/>
      <c r="D587" s="756"/>
      <c r="E587" s="756"/>
      <c r="F587" s="756"/>
      <c r="G587" s="756"/>
      <c r="H587" s="756"/>
      <c r="I587" s="756"/>
      <c r="J587" s="756"/>
      <c r="K587" s="756"/>
      <c r="L587" s="756"/>
      <c r="M587" s="756"/>
      <c r="N587" s="756"/>
      <c r="O587" s="756"/>
      <c r="P587" s="756"/>
    </row>
    <row r="588" customFormat="false" ht="12.75" hidden="false" customHeight="false" outlineLevel="0" collapsed="false">
      <c r="B588" s="756"/>
      <c r="C588" s="756"/>
      <c r="D588" s="756"/>
      <c r="E588" s="756"/>
      <c r="F588" s="756"/>
      <c r="G588" s="756"/>
      <c r="H588" s="756"/>
      <c r="I588" s="756"/>
      <c r="J588" s="756"/>
      <c r="K588" s="756"/>
      <c r="L588" s="756"/>
      <c r="M588" s="756"/>
      <c r="N588" s="756"/>
      <c r="O588" s="756"/>
      <c r="P588" s="756"/>
    </row>
    <row r="589" customFormat="false" ht="12.75" hidden="false" customHeight="false" outlineLevel="0" collapsed="false">
      <c r="B589" s="756"/>
      <c r="C589" s="756"/>
      <c r="D589" s="756"/>
      <c r="E589" s="756"/>
      <c r="F589" s="756"/>
      <c r="G589" s="756"/>
      <c r="H589" s="756"/>
      <c r="I589" s="756"/>
      <c r="J589" s="756"/>
      <c r="K589" s="756"/>
      <c r="L589" s="756"/>
      <c r="M589" s="756"/>
      <c r="N589" s="756"/>
      <c r="O589" s="756"/>
      <c r="P589" s="756"/>
    </row>
    <row r="590" customFormat="false" ht="12.75" hidden="false" customHeight="false" outlineLevel="0" collapsed="false">
      <c r="B590" s="756"/>
      <c r="C590" s="756"/>
      <c r="D590" s="756"/>
      <c r="E590" s="756"/>
      <c r="F590" s="756"/>
      <c r="G590" s="756"/>
      <c r="H590" s="756"/>
      <c r="I590" s="756"/>
      <c r="J590" s="756"/>
      <c r="K590" s="756"/>
      <c r="L590" s="756"/>
      <c r="M590" s="756"/>
      <c r="N590" s="756"/>
      <c r="O590" s="756"/>
      <c r="P590" s="756"/>
    </row>
    <row r="591" customFormat="false" ht="12.75" hidden="false" customHeight="false" outlineLevel="0" collapsed="false">
      <c r="B591" s="756"/>
      <c r="C591" s="756"/>
      <c r="D591" s="756"/>
      <c r="E591" s="756"/>
      <c r="F591" s="756"/>
      <c r="G591" s="756"/>
      <c r="H591" s="756"/>
      <c r="I591" s="756"/>
      <c r="J591" s="756"/>
      <c r="K591" s="756"/>
      <c r="L591" s="756"/>
      <c r="M591" s="756"/>
      <c r="N591" s="756"/>
      <c r="O591" s="756"/>
      <c r="P591" s="756"/>
    </row>
    <row r="592" customFormat="false" ht="12.75" hidden="false" customHeight="false" outlineLevel="0" collapsed="false">
      <c r="B592" s="756"/>
      <c r="C592" s="756"/>
      <c r="D592" s="756"/>
      <c r="E592" s="756"/>
      <c r="F592" s="756"/>
      <c r="G592" s="756"/>
      <c r="H592" s="756"/>
      <c r="I592" s="756"/>
      <c r="J592" s="756"/>
      <c r="K592" s="756"/>
      <c r="L592" s="756"/>
      <c r="M592" s="756"/>
      <c r="N592" s="756"/>
      <c r="O592" s="756"/>
      <c r="P592" s="756"/>
    </row>
    <row r="593" customFormat="false" ht="12.75" hidden="false" customHeight="false" outlineLevel="0" collapsed="false">
      <c r="B593" s="756"/>
      <c r="C593" s="756"/>
      <c r="D593" s="756"/>
      <c r="E593" s="756"/>
      <c r="F593" s="756"/>
      <c r="G593" s="756"/>
      <c r="H593" s="756"/>
      <c r="I593" s="756"/>
      <c r="J593" s="756"/>
      <c r="K593" s="756"/>
      <c r="L593" s="756"/>
      <c r="M593" s="756"/>
      <c r="N593" s="756"/>
      <c r="O593" s="756"/>
      <c r="P593" s="756"/>
    </row>
    <row r="594" customFormat="false" ht="12.75" hidden="false" customHeight="false" outlineLevel="0" collapsed="false">
      <c r="B594" s="756"/>
      <c r="C594" s="756"/>
      <c r="D594" s="756"/>
      <c r="E594" s="756"/>
      <c r="F594" s="756"/>
      <c r="G594" s="756"/>
      <c r="H594" s="756"/>
      <c r="I594" s="756"/>
      <c r="J594" s="756"/>
      <c r="K594" s="756"/>
      <c r="L594" s="756"/>
      <c r="M594" s="756"/>
      <c r="N594" s="756"/>
      <c r="O594" s="756"/>
      <c r="P594" s="756"/>
    </row>
    <row r="595" customFormat="false" ht="12.75" hidden="false" customHeight="false" outlineLevel="0" collapsed="false">
      <c r="B595" s="756"/>
      <c r="C595" s="756"/>
      <c r="D595" s="756"/>
      <c r="E595" s="756"/>
      <c r="F595" s="756"/>
      <c r="G595" s="756"/>
      <c r="H595" s="756"/>
      <c r="I595" s="756"/>
      <c r="J595" s="756"/>
      <c r="K595" s="756"/>
      <c r="L595" s="756"/>
      <c r="M595" s="756"/>
      <c r="N595" s="756"/>
      <c r="O595" s="756"/>
      <c r="P595" s="756"/>
    </row>
    <row r="596" customFormat="false" ht="12.75" hidden="false" customHeight="false" outlineLevel="0" collapsed="false">
      <c r="B596" s="756"/>
      <c r="C596" s="756"/>
      <c r="D596" s="756"/>
      <c r="E596" s="756"/>
      <c r="F596" s="756"/>
      <c r="G596" s="756"/>
      <c r="H596" s="756"/>
      <c r="I596" s="756"/>
      <c r="J596" s="756"/>
      <c r="K596" s="756"/>
      <c r="L596" s="756"/>
      <c r="M596" s="756"/>
      <c r="N596" s="756"/>
      <c r="O596" s="756"/>
      <c r="P596" s="756"/>
    </row>
    <row r="597" customFormat="false" ht="12.75" hidden="false" customHeight="false" outlineLevel="0" collapsed="false">
      <c r="B597" s="756"/>
      <c r="C597" s="756"/>
      <c r="D597" s="756"/>
      <c r="E597" s="756"/>
      <c r="F597" s="756"/>
      <c r="G597" s="756"/>
      <c r="H597" s="756"/>
      <c r="I597" s="756"/>
      <c r="J597" s="756"/>
      <c r="K597" s="756"/>
      <c r="L597" s="756"/>
      <c r="M597" s="756"/>
      <c r="N597" s="756"/>
      <c r="O597" s="756"/>
      <c r="P597" s="756"/>
    </row>
    <row r="598" customFormat="false" ht="12.75" hidden="false" customHeight="false" outlineLevel="0" collapsed="false">
      <c r="B598" s="756"/>
      <c r="C598" s="756"/>
      <c r="D598" s="756"/>
      <c r="E598" s="756"/>
      <c r="F598" s="756"/>
      <c r="G598" s="756"/>
      <c r="H598" s="756"/>
      <c r="I598" s="756"/>
      <c r="J598" s="756"/>
      <c r="K598" s="756"/>
      <c r="L598" s="756"/>
      <c r="M598" s="756"/>
      <c r="N598" s="756"/>
      <c r="O598" s="756"/>
      <c r="P598" s="756"/>
    </row>
    <row r="599" customFormat="false" ht="12.75" hidden="false" customHeight="false" outlineLevel="0" collapsed="false">
      <c r="B599" s="756"/>
      <c r="C599" s="756"/>
      <c r="D599" s="756"/>
      <c r="E599" s="756"/>
      <c r="F599" s="756"/>
      <c r="G599" s="756"/>
      <c r="H599" s="756"/>
      <c r="I599" s="756"/>
      <c r="J599" s="756"/>
      <c r="K599" s="756"/>
      <c r="L599" s="756"/>
      <c r="M599" s="756"/>
      <c r="N599" s="756"/>
      <c r="O599" s="756"/>
      <c r="P599" s="756"/>
    </row>
    <row r="600" customFormat="false" ht="12.75" hidden="false" customHeight="false" outlineLevel="0" collapsed="false">
      <c r="B600" s="756"/>
      <c r="C600" s="756"/>
      <c r="D600" s="756"/>
      <c r="E600" s="756"/>
      <c r="F600" s="756"/>
      <c r="G600" s="756"/>
      <c r="H600" s="756"/>
      <c r="I600" s="756"/>
      <c r="J600" s="756"/>
      <c r="K600" s="756"/>
      <c r="L600" s="756"/>
      <c r="M600" s="756"/>
      <c r="N600" s="756"/>
      <c r="O600" s="756"/>
      <c r="P600" s="756"/>
    </row>
    <row r="601" customFormat="false" ht="12.75" hidden="false" customHeight="false" outlineLevel="0" collapsed="false">
      <c r="B601" s="756"/>
      <c r="C601" s="756"/>
      <c r="D601" s="756"/>
      <c r="E601" s="756"/>
      <c r="F601" s="756"/>
      <c r="G601" s="756"/>
      <c r="H601" s="756"/>
      <c r="I601" s="756"/>
      <c r="J601" s="756"/>
      <c r="K601" s="756"/>
      <c r="L601" s="756"/>
      <c r="M601" s="756"/>
      <c r="N601" s="756"/>
      <c r="O601" s="756"/>
      <c r="P601" s="756"/>
    </row>
    <row r="602" customFormat="false" ht="12.75" hidden="false" customHeight="false" outlineLevel="0" collapsed="false">
      <c r="B602" s="756"/>
      <c r="C602" s="756"/>
      <c r="D602" s="756"/>
      <c r="E602" s="756"/>
      <c r="F602" s="756"/>
      <c r="G602" s="756"/>
      <c r="H602" s="756"/>
      <c r="I602" s="756"/>
      <c r="J602" s="756"/>
      <c r="K602" s="756"/>
      <c r="L602" s="756"/>
      <c r="M602" s="756"/>
      <c r="N602" s="756"/>
      <c r="O602" s="756"/>
      <c r="P602" s="756"/>
    </row>
    <row r="603" customFormat="false" ht="12.75" hidden="false" customHeight="false" outlineLevel="0" collapsed="false">
      <c r="B603" s="756"/>
      <c r="C603" s="756"/>
      <c r="D603" s="756"/>
      <c r="E603" s="756"/>
      <c r="F603" s="756"/>
      <c r="G603" s="756"/>
      <c r="H603" s="756"/>
      <c r="I603" s="756"/>
      <c r="J603" s="756"/>
      <c r="K603" s="756"/>
      <c r="L603" s="756"/>
      <c r="M603" s="756"/>
      <c r="N603" s="756"/>
      <c r="O603" s="756"/>
      <c r="P603" s="756"/>
    </row>
    <row r="604" customFormat="false" ht="12.75" hidden="false" customHeight="false" outlineLevel="0" collapsed="false">
      <c r="B604" s="756"/>
      <c r="C604" s="756"/>
      <c r="D604" s="756"/>
      <c r="E604" s="756"/>
      <c r="F604" s="756"/>
      <c r="G604" s="756"/>
      <c r="H604" s="756"/>
      <c r="I604" s="756"/>
      <c r="J604" s="756"/>
      <c r="K604" s="756"/>
      <c r="L604" s="756"/>
      <c r="M604" s="756"/>
      <c r="N604" s="756"/>
      <c r="O604" s="756"/>
      <c r="P604" s="756"/>
    </row>
    <row r="605" customFormat="false" ht="12.75" hidden="false" customHeight="false" outlineLevel="0" collapsed="false">
      <c r="B605" s="756"/>
      <c r="C605" s="756"/>
      <c r="D605" s="756"/>
      <c r="E605" s="756"/>
      <c r="F605" s="756"/>
      <c r="G605" s="756"/>
      <c r="H605" s="756"/>
      <c r="I605" s="756"/>
      <c r="J605" s="756"/>
      <c r="K605" s="756"/>
      <c r="L605" s="756"/>
      <c r="M605" s="756"/>
      <c r="N605" s="756"/>
      <c r="O605" s="756"/>
      <c r="P605" s="756"/>
    </row>
    <row r="606" customFormat="false" ht="12.75" hidden="false" customHeight="false" outlineLevel="0" collapsed="false">
      <c r="B606" s="756"/>
      <c r="C606" s="756"/>
      <c r="D606" s="756"/>
      <c r="E606" s="756"/>
      <c r="F606" s="756"/>
      <c r="G606" s="756"/>
      <c r="H606" s="756"/>
      <c r="I606" s="756"/>
      <c r="J606" s="756"/>
      <c r="K606" s="756"/>
      <c r="L606" s="756"/>
      <c r="M606" s="756"/>
      <c r="N606" s="756"/>
      <c r="O606" s="756"/>
      <c r="P606" s="756"/>
    </row>
    <row r="607" customFormat="false" ht="12.75" hidden="false" customHeight="false" outlineLevel="0" collapsed="false">
      <c r="B607" s="756"/>
      <c r="C607" s="756"/>
      <c r="D607" s="756"/>
      <c r="E607" s="756"/>
      <c r="F607" s="756"/>
      <c r="G607" s="756"/>
      <c r="H607" s="756"/>
      <c r="I607" s="756"/>
      <c r="J607" s="756"/>
      <c r="K607" s="756"/>
      <c r="L607" s="756"/>
      <c r="M607" s="756"/>
      <c r="N607" s="756"/>
      <c r="O607" s="756"/>
      <c r="P607" s="756"/>
    </row>
    <row r="608" customFormat="false" ht="12.75" hidden="false" customHeight="false" outlineLevel="0" collapsed="false">
      <c r="B608" s="756"/>
      <c r="C608" s="756"/>
      <c r="D608" s="756"/>
      <c r="E608" s="756"/>
      <c r="F608" s="756"/>
      <c r="G608" s="756"/>
      <c r="H608" s="756"/>
      <c r="I608" s="756"/>
      <c r="J608" s="756"/>
      <c r="K608" s="756"/>
      <c r="L608" s="756"/>
      <c r="M608" s="756"/>
      <c r="N608" s="756"/>
      <c r="O608" s="756"/>
      <c r="P608" s="756"/>
    </row>
    <row r="609" customFormat="false" ht="12.75" hidden="false" customHeight="false" outlineLevel="0" collapsed="false">
      <c r="B609" s="756"/>
      <c r="C609" s="756"/>
      <c r="D609" s="756"/>
      <c r="E609" s="756"/>
      <c r="F609" s="756"/>
      <c r="G609" s="756"/>
      <c r="H609" s="756"/>
      <c r="I609" s="756"/>
      <c r="J609" s="756"/>
      <c r="K609" s="756"/>
      <c r="L609" s="756"/>
      <c r="M609" s="756"/>
      <c r="N609" s="756"/>
      <c r="O609" s="756"/>
      <c r="P609" s="756"/>
    </row>
    <row r="610" customFormat="false" ht="12.75" hidden="false" customHeight="false" outlineLevel="0" collapsed="false">
      <c r="B610" s="756"/>
      <c r="C610" s="756"/>
      <c r="D610" s="756"/>
      <c r="E610" s="756"/>
      <c r="F610" s="756"/>
      <c r="G610" s="756"/>
      <c r="H610" s="756"/>
      <c r="I610" s="756"/>
      <c r="J610" s="756"/>
      <c r="K610" s="756"/>
      <c r="L610" s="756"/>
      <c r="M610" s="756"/>
      <c r="N610" s="756"/>
      <c r="O610" s="756"/>
      <c r="P610" s="756"/>
    </row>
    <row r="611" customFormat="false" ht="12.75" hidden="false" customHeight="false" outlineLevel="0" collapsed="false">
      <c r="B611" s="756"/>
      <c r="C611" s="756"/>
      <c r="D611" s="756"/>
      <c r="E611" s="756"/>
      <c r="F611" s="756"/>
      <c r="G611" s="756"/>
      <c r="H611" s="756"/>
      <c r="I611" s="756"/>
      <c r="J611" s="756"/>
      <c r="K611" s="756"/>
      <c r="L611" s="756"/>
      <c r="M611" s="756"/>
      <c r="N611" s="756"/>
      <c r="O611" s="756"/>
      <c r="P611" s="756"/>
    </row>
    <row r="612" customFormat="false" ht="12.75" hidden="false" customHeight="false" outlineLevel="0" collapsed="false">
      <c r="B612" s="756"/>
      <c r="C612" s="756"/>
      <c r="D612" s="756"/>
      <c r="E612" s="756"/>
      <c r="F612" s="756"/>
      <c r="G612" s="756"/>
      <c r="H612" s="756"/>
      <c r="I612" s="756"/>
      <c r="J612" s="756"/>
      <c r="K612" s="756"/>
      <c r="L612" s="756"/>
      <c r="M612" s="756"/>
      <c r="N612" s="756"/>
      <c r="O612" s="756"/>
      <c r="P612" s="756"/>
    </row>
    <row r="613" customFormat="false" ht="12.75" hidden="false" customHeight="false" outlineLevel="0" collapsed="false">
      <c r="B613" s="756"/>
      <c r="C613" s="756"/>
      <c r="D613" s="756"/>
      <c r="E613" s="756"/>
      <c r="F613" s="756"/>
      <c r="G613" s="756"/>
      <c r="H613" s="756"/>
      <c r="I613" s="756"/>
      <c r="J613" s="756"/>
      <c r="K613" s="756"/>
      <c r="L613" s="756"/>
      <c r="M613" s="756"/>
      <c r="N613" s="756"/>
      <c r="O613" s="756"/>
      <c r="P613" s="756"/>
    </row>
    <row r="614" customFormat="false" ht="12.75" hidden="false" customHeight="false" outlineLevel="0" collapsed="false">
      <c r="B614" s="756"/>
      <c r="C614" s="756"/>
      <c r="D614" s="756"/>
      <c r="E614" s="756"/>
      <c r="F614" s="756"/>
      <c r="G614" s="756"/>
      <c r="H614" s="756"/>
      <c r="I614" s="756"/>
      <c r="J614" s="756"/>
      <c r="K614" s="756"/>
      <c r="L614" s="756"/>
      <c r="M614" s="756"/>
      <c r="N614" s="756"/>
      <c r="O614" s="756"/>
      <c r="P614" s="756"/>
    </row>
    <row r="615" customFormat="false" ht="12.75" hidden="false" customHeight="false" outlineLevel="0" collapsed="false">
      <c r="B615" s="756"/>
      <c r="C615" s="756"/>
      <c r="D615" s="756"/>
      <c r="E615" s="756"/>
      <c r="F615" s="756"/>
      <c r="G615" s="756"/>
      <c r="H615" s="756"/>
      <c r="I615" s="756"/>
      <c r="J615" s="756"/>
      <c r="K615" s="756"/>
      <c r="L615" s="756"/>
      <c r="M615" s="756"/>
      <c r="N615" s="756"/>
      <c r="O615" s="756"/>
      <c r="P615" s="756"/>
    </row>
    <row r="616" customFormat="false" ht="12.75" hidden="false" customHeight="false" outlineLevel="0" collapsed="false">
      <c r="B616" s="756"/>
      <c r="C616" s="756"/>
      <c r="D616" s="756"/>
      <c r="E616" s="756"/>
      <c r="F616" s="756"/>
      <c r="G616" s="756"/>
      <c r="H616" s="756"/>
      <c r="I616" s="756"/>
      <c r="J616" s="756"/>
      <c r="K616" s="756"/>
      <c r="L616" s="756"/>
      <c r="M616" s="756"/>
      <c r="N616" s="756"/>
      <c r="O616" s="756"/>
      <c r="P616" s="756"/>
    </row>
    <row r="617" customFormat="false" ht="12.75" hidden="false" customHeight="false" outlineLevel="0" collapsed="false">
      <c r="B617" s="756"/>
      <c r="C617" s="756"/>
      <c r="D617" s="756"/>
      <c r="E617" s="756"/>
      <c r="F617" s="756"/>
      <c r="G617" s="756"/>
      <c r="H617" s="756"/>
      <c r="I617" s="756"/>
      <c r="J617" s="756"/>
      <c r="K617" s="756"/>
      <c r="L617" s="756"/>
      <c r="M617" s="756"/>
      <c r="N617" s="756"/>
      <c r="O617" s="756"/>
      <c r="P617" s="756"/>
    </row>
    <row r="618" customFormat="false" ht="12.75" hidden="false" customHeight="false" outlineLevel="0" collapsed="false">
      <c r="B618" s="756"/>
      <c r="C618" s="756"/>
      <c r="D618" s="756"/>
      <c r="E618" s="756"/>
      <c r="F618" s="756"/>
      <c r="G618" s="756"/>
      <c r="H618" s="756"/>
      <c r="I618" s="756"/>
      <c r="J618" s="756"/>
      <c r="K618" s="756"/>
      <c r="L618" s="756"/>
      <c r="M618" s="756"/>
      <c r="N618" s="756"/>
      <c r="O618" s="756"/>
      <c r="P618" s="756"/>
    </row>
    <row r="619" customFormat="false" ht="12.75" hidden="false" customHeight="false" outlineLevel="0" collapsed="false">
      <c r="B619" s="756"/>
      <c r="C619" s="756"/>
      <c r="D619" s="756"/>
      <c r="E619" s="756"/>
      <c r="F619" s="756"/>
      <c r="G619" s="756"/>
      <c r="H619" s="756"/>
      <c r="I619" s="756"/>
      <c r="J619" s="756"/>
      <c r="K619" s="756"/>
      <c r="L619" s="756"/>
      <c r="M619" s="756"/>
      <c r="N619" s="756"/>
      <c r="O619" s="756"/>
      <c r="P619" s="756"/>
    </row>
    <row r="620" customFormat="false" ht="12.75" hidden="false" customHeight="false" outlineLevel="0" collapsed="false">
      <c r="B620" s="756"/>
      <c r="C620" s="756"/>
      <c r="D620" s="756"/>
      <c r="E620" s="756"/>
      <c r="F620" s="756"/>
      <c r="G620" s="756"/>
      <c r="H620" s="756"/>
      <c r="I620" s="756"/>
      <c r="J620" s="756"/>
      <c r="K620" s="756"/>
      <c r="L620" s="756"/>
      <c r="M620" s="756"/>
      <c r="N620" s="756"/>
      <c r="O620" s="756"/>
      <c r="P620" s="756"/>
    </row>
    <row r="621" customFormat="false" ht="12.75" hidden="false" customHeight="false" outlineLevel="0" collapsed="false">
      <c r="B621" s="756"/>
      <c r="C621" s="756"/>
      <c r="D621" s="756"/>
      <c r="E621" s="756"/>
      <c r="F621" s="756"/>
      <c r="G621" s="756"/>
      <c r="H621" s="756"/>
      <c r="I621" s="756"/>
      <c r="J621" s="756"/>
      <c r="K621" s="756"/>
      <c r="L621" s="756"/>
      <c r="M621" s="756"/>
      <c r="N621" s="756"/>
      <c r="O621" s="756"/>
      <c r="P621" s="756"/>
    </row>
    <row r="622" customFormat="false" ht="12.75" hidden="false" customHeight="false" outlineLevel="0" collapsed="false">
      <c r="B622" s="756"/>
      <c r="C622" s="756"/>
      <c r="D622" s="756"/>
      <c r="E622" s="756"/>
      <c r="F622" s="756"/>
      <c r="G622" s="756"/>
      <c r="H622" s="756"/>
      <c r="I622" s="756"/>
      <c r="J622" s="756"/>
      <c r="K622" s="756"/>
      <c r="L622" s="756"/>
      <c r="M622" s="756"/>
      <c r="N622" s="756"/>
      <c r="O622" s="756"/>
      <c r="P622" s="756"/>
    </row>
    <row r="623" customFormat="false" ht="12.75" hidden="false" customHeight="false" outlineLevel="0" collapsed="false">
      <c r="B623" s="756"/>
      <c r="C623" s="756"/>
      <c r="D623" s="756"/>
      <c r="E623" s="756"/>
      <c r="F623" s="756"/>
      <c r="G623" s="756"/>
      <c r="H623" s="756"/>
      <c r="I623" s="756"/>
      <c r="J623" s="756"/>
      <c r="K623" s="756"/>
      <c r="L623" s="756"/>
      <c r="M623" s="756"/>
      <c r="N623" s="756"/>
      <c r="O623" s="756"/>
      <c r="P623" s="756"/>
    </row>
    <row r="624" customFormat="false" ht="12.75" hidden="false" customHeight="false" outlineLevel="0" collapsed="false">
      <c r="B624" s="756"/>
      <c r="C624" s="756"/>
      <c r="D624" s="756"/>
      <c r="E624" s="756"/>
      <c r="F624" s="756"/>
      <c r="G624" s="756"/>
      <c r="H624" s="756"/>
      <c r="I624" s="756"/>
      <c r="J624" s="756"/>
      <c r="K624" s="756"/>
      <c r="L624" s="756"/>
      <c r="M624" s="756"/>
      <c r="N624" s="756"/>
      <c r="O624" s="756"/>
      <c r="P624" s="756"/>
    </row>
    <row r="625" customFormat="false" ht="12.75" hidden="false" customHeight="false" outlineLevel="0" collapsed="false">
      <c r="B625" s="756"/>
      <c r="C625" s="756"/>
      <c r="D625" s="756"/>
      <c r="E625" s="756"/>
      <c r="F625" s="756"/>
      <c r="G625" s="756"/>
      <c r="H625" s="756"/>
      <c r="I625" s="756"/>
      <c r="J625" s="756"/>
      <c r="K625" s="756"/>
      <c r="L625" s="756"/>
      <c r="M625" s="756"/>
      <c r="N625" s="756"/>
      <c r="O625" s="756"/>
      <c r="P625" s="756"/>
    </row>
    <row r="626" customFormat="false" ht="12.75" hidden="false" customHeight="false" outlineLevel="0" collapsed="false">
      <c r="B626" s="756"/>
      <c r="C626" s="756"/>
      <c r="D626" s="756"/>
      <c r="E626" s="756"/>
      <c r="F626" s="756"/>
      <c r="G626" s="756"/>
      <c r="H626" s="756"/>
      <c r="I626" s="756"/>
      <c r="J626" s="756"/>
      <c r="K626" s="756"/>
      <c r="L626" s="756"/>
      <c r="M626" s="756"/>
      <c r="N626" s="756"/>
      <c r="O626" s="756"/>
      <c r="P626" s="756"/>
    </row>
    <row r="627" customFormat="false" ht="12.75" hidden="false" customHeight="false" outlineLevel="0" collapsed="false">
      <c r="B627" s="756"/>
      <c r="C627" s="756"/>
      <c r="D627" s="756"/>
      <c r="E627" s="756"/>
      <c r="F627" s="756"/>
      <c r="G627" s="756"/>
      <c r="H627" s="756"/>
      <c r="I627" s="756"/>
      <c r="J627" s="756"/>
      <c r="K627" s="756"/>
      <c r="L627" s="756"/>
      <c r="M627" s="756"/>
      <c r="N627" s="756"/>
      <c r="O627" s="756"/>
      <c r="P627" s="756"/>
    </row>
    <row r="628" customFormat="false" ht="12.75" hidden="false" customHeight="false" outlineLevel="0" collapsed="false">
      <c r="B628" s="756"/>
      <c r="C628" s="756"/>
      <c r="D628" s="756"/>
      <c r="E628" s="756"/>
      <c r="F628" s="756"/>
      <c r="G628" s="756"/>
      <c r="H628" s="756"/>
      <c r="I628" s="756"/>
      <c r="J628" s="756"/>
      <c r="K628" s="756"/>
      <c r="L628" s="756"/>
      <c r="M628" s="756"/>
      <c r="N628" s="756"/>
      <c r="O628" s="756"/>
      <c r="P628" s="756"/>
    </row>
    <row r="629" customFormat="false" ht="12.75" hidden="false" customHeight="false" outlineLevel="0" collapsed="false">
      <c r="B629" s="756"/>
      <c r="C629" s="756"/>
      <c r="D629" s="756"/>
      <c r="E629" s="756"/>
      <c r="F629" s="756"/>
      <c r="G629" s="756"/>
      <c r="H629" s="756"/>
      <c r="I629" s="756"/>
      <c r="J629" s="756"/>
      <c r="K629" s="756"/>
      <c r="L629" s="756"/>
      <c r="M629" s="756"/>
      <c r="N629" s="756"/>
      <c r="O629" s="756"/>
      <c r="P629" s="756"/>
    </row>
    <row r="630" customFormat="false" ht="12.75" hidden="false" customHeight="false" outlineLevel="0" collapsed="false">
      <c r="B630" s="756"/>
      <c r="C630" s="756"/>
      <c r="D630" s="756"/>
      <c r="E630" s="756"/>
      <c r="F630" s="756"/>
      <c r="G630" s="756"/>
      <c r="H630" s="756"/>
      <c r="I630" s="756"/>
      <c r="J630" s="756"/>
      <c r="K630" s="756"/>
      <c r="L630" s="756"/>
      <c r="M630" s="756"/>
      <c r="N630" s="756"/>
      <c r="O630" s="756"/>
      <c r="P630" s="756"/>
    </row>
    <row r="631" customFormat="false" ht="12.75" hidden="false" customHeight="false" outlineLevel="0" collapsed="false">
      <c r="B631" s="756"/>
      <c r="C631" s="756"/>
      <c r="D631" s="756"/>
      <c r="E631" s="756"/>
      <c r="F631" s="756"/>
      <c r="G631" s="756"/>
      <c r="H631" s="756"/>
      <c r="I631" s="756"/>
      <c r="J631" s="756"/>
      <c r="K631" s="756"/>
      <c r="L631" s="756"/>
      <c r="M631" s="756"/>
      <c r="N631" s="756"/>
      <c r="O631" s="756"/>
      <c r="P631" s="756"/>
    </row>
    <row r="632" customFormat="false" ht="12.75" hidden="false" customHeight="false" outlineLevel="0" collapsed="false">
      <c r="B632" s="756"/>
      <c r="C632" s="756"/>
      <c r="D632" s="756"/>
      <c r="E632" s="756"/>
      <c r="F632" s="756"/>
      <c r="G632" s="756"/>
      <c r="H632" s="756"/>
      <c r="I632" s="756"/>
      <c r="J632" s="756"/>
      <c r="K632" s="756"/>
      <c r="L632" s="756"/>
      <c r="M632" s="756"/>
      <c r="N632" s="756"/>
      <c r="O632" s="756"/>
      <c r="P632" s="756"/>
    </row>
    <row r="633" customFormat="false" ht="12.75" hidden="false" customHeight="false" outlineLevel="0" collapsed="false">
      <c r="B633" s="756"/>
      <c r="C633" s="756"/>
      <c r="D633" s="756"/>
      <c r="E633" s="756"/>
      <c r="F633" s="756"/>
      <c r="G633" s="756"/>
      <c r="H633" s="756"/>
      <c r="I633" s="756"/>
      <c r="J633" s="756"/>
      <c r="K633" s="756"/>
      <c r="L633" s="756"/>
      <c r="M633" s="756"/>
      <c r="N633" s="756"/>
      <c r="O633" s="756"/>
      <c r="P633" s="756"/>
    </row>
    <row r="634" customFormat="false" ht="12.75" hidden="false" customHeight="false" outlineLevel="0" collapsed="false">
      <c r="B634" s="756"/>
      <c r="C634" s="756"/>
      <c r="D634" s="756"/>
      <c r="E634" s="756"/>
      <c r="F634" s="756"/>
      <c r="G634" s="756"/>
      <c r="H634" s="756"/>
      <c r="I634" s="756"/>
      <c r="J634" s="756"/>
      <c r="K634" s="756"/>
      <c r="L634" s="756"/>
      <c r="M634" s="756"/>
      <c r="N634" s="756"/>
      <c r="O634" s="756"/>
      <c r="P634" s="756"/>
    </row>
    <row r="635" customFormat="false" ht="12.75" hidden="false" customHeight="false" outlineLevel="0" collapsed="false">
      <c r="B635" s="756"/>
      <c r="C635" s="756"/>
      <c r="D635" s="756"/>
      <c r="E635" s="756"/>
      <c r="F635" s="756"/>
      <c r="G635" s="756"/>
      <c r="H635" s="756"/>
      <c r="I635" s="756"/>
      <c r="J635" s="756"/>
      <c r="K635" s="756"/>
      <c r="L635" s="756"/>
      <c r="M635" s="756"/>
      <c r="N635" s="756"/>
      <c r="O635" s="756"/>
      <c r="P635" s="756"/>
    </row>
    <row r="636" customFormat="false" ht="12.75" hidden="false" customHeight="false" outlineLevel="0" collapsed="false">
      <c r="B636" s="756"/>
      <c r="C636" s="756"/>
      <c r="D636" s="756"/>
      <c r="E636" s="756"/>
      <c r="F636" s="756"/>
      <c r="G636" s="756"/>
      <c r="H636" s="756"/>
      <c r="I636" s="756"/>
      <c r="J636" s="756"/>
      <c r="K636" s="756"/>
      <c r="L636" s="756"/>
      <c r="M636" s="756"/>
      <c r="N636" s="756"/>
      <c r="O636" s="756"/>
      <c r="P636" s="756"/>
    </row>
    <row r="637" customFormat="false" ht="12.75" hidden="false" customHeight="false" outlineLevel="0" collapsed="false">
      <c r="B637" s="756"/>
      <c r="C637" s="756"/>
      <c r="D637" s="756"/>
      <c r="E637" s="756"/>
      <c r="F637" s="756"/>
      <c r="G637" s="756"/>
      <c r="H637" s="756"/>
      <c r="I637" s="756"/>
      <c r="J637" s="756"/>
      <c r="K637" s="756"/>
      <c r="L637" s="756"/>
      <c r="M637" s="756"/>
      <c r="N637" s="756"/>
      <c r="O637" s="756"/>
      <c r="P637" s="756"/>
    </row>
    <row r="638" customFormat="false" ht="12.75" hidden="false" customHeight="false" outlineLevel="0" collapsed="false">
      <c r="B638" s="756"/>
      <c r="C638" s="756"/>
      <c r="D638" s="756"/>
      <c r="E638" s="756"/>
      <c r="F638" s="756"/>
      <c r="G638" s="756"/>
      <c r="H638" s="756"/>
      <c r="I638" s="756"/>
      <c r="J638" s="756"/>
      <c r="K638" s="756"/>
      <c r="L638" s="756"/>
      <c r="M638" s="756"/>
      <c r="N638" s="756"/>
      <c r="O638" s="756"/>
      <c r="P638" s="756"/>
    </row>
    <row r="639" customFormat="false" ht="12.75" hidden="false" customHeight="false" outlineLevel="0" collapsed="false">
      <c r="B639" s="756"/>
      <c r="C639" s="756"/>
      <c r="D639" s="756"/>
      <c r="E639" s="756"/>
      <c r="F639" s="756"/>
      <c r="G639" s="756"/>
      <c r="H639" s="756"/>
      <c r="I639" s="756"/>
      <c r="J639" s="756"/>
      <c r="K639" s="756"/>
      <c r="L639" s="756"/>
      <c r="M639" s="756"/>
      <c r="N639" s="756"/>
      <c r="O639" s="756"/>
      <c r="P639" s="756"/>
    </row>
    <row r="640" customFormat="false" ht="12.75" hidden="false" customHeight="false" outlineLevel="0" collapsed="false">
      <c r="B640" s="756"/>
      <c r="C640" s="756"/>
      <c r="D640" s="756"/>
      <c r="E640" s="756"/>
      <c r="F640" s="756"/>
      <c r="G640" s="756"/>
      <c r="H640" s="756"/>
      <c r="I640" s="756"/>
      <c r="J640" s="756"/>
      <c r="K640" s="756"/>
      <c r="L640" s="756"/>
      <c r="M640" s="756"/>
      <c r="N640" s="756"/>
      <c r="O640" s="756"/>
      <c r="P640" s="756"/>
    </row>
    <row r="641" customFormat="false" ht="12.75" hidden="false" customHeight="false" outlineLevel="0" collapsed="false">
      <c r="B641" s="756"/>
      <c r="C641" s="756"/>
      <c r="D641" s="756"/>
      <c r="E641" s="756"/>
      <c r="F641" s="756"/>
      <c r="G641" s="756"/>
      <c r="H641" s="756"/>
      <c r="I641" s="756"/>
      <c r="J641" s="756"/>
      <c r="K641" s="756"/>
      <c r="L641" s="756"/>
      <c r="M641" s="756"/>
      <c r="N641" s="756"/>
      <c r="O641" s="756"/>
      <c r="P641" s="756"/>
    </row>
    <row r="642" customFormat="false" ht="12.75" hidden="false" customHeight="false" outlineLevel="0" collapsed="false">
      <c r="B642" s="756"/>
      <c r="C642" s="756"/>
      <c r="D642" s="756"/>
      <c r="E642" s="756"/>
      <c r="F642" s="756"/>
      <c r="G642" s="756"/>
      <c r="H642" s="756"/>
      <c r="I642" s="756"/>
      <c r="J642" s="756"/>
      <c r="K642" s="756"/>
      <c r="L642" s="756"/>
      <c r="M642" s="756"/>
      <c r="N642" s="756"/>
      <c r="O642" s="756"/>
      <c r="P642" s="756"/>
    </row>
    <row r="643" customFormat="false" ht="12.75" hidden="false" customHeight="false" outlineLevel="0" collapsed="false">
      <c r="B643" s="756"/>
      <c r="C643" s="756"/>
      <c r="D643" s="756"/>
      <c r="E643" s="756"/>
      <c r="F643" s="756"/>
      <c r="G643" s="756"/>
      <c r="H643" s="756"/>
      <c r="I643" s="756"/>
      <c r="J643" s="756"/>
      <c r="K643" s="756"/>
      <c r="L643" s="756"/>
      <c r="M643" s="756"/>
      <c r="N643" s="756"/>
      <c r="O643" s="756"/>
      <c r="P643" s="756"/>
    </row>
    <row r="644" customFormat="false" ht="12.75" hidden="false" customHeight="false" outlineLevel="0" collapsed="false">
      <c r="B644" s="756"/>
      <c r="C644" s="756"/>
      <c r="D644" s="756"/>
      <c r="E644" s="756"/>
      <c r="F644" s="756"/>
      <c r="G644" s="756"/>
      <c r="H644" s="756"/>
      <c r="I644" s="756"/>
      <c r="J644" s="756"/>
      <c r="K644" s="756"/>
      <c r="L644" s="756"/>
      <c r="M644" s="756"/>
      <c r="N644" s="756"/>
      <c r="O644" s="756"/>
      <c r="P644" s="756"/>
    </row>
    <row r="645" customFormat="false" ht="12.75" hidden="false" customHeight="false" outlineLevel="0" collapsed="false">
      <c r="B645" s="756"/>
      <c r="C645" s="756"/>
      <c r="D645" s="756"/>
      <c r="E645" s="756"/>
      <c r="F645" s="756"/>
      <c r="G645" s="756"/>
      <c r="H645" s="756"/>
      <c r="I645" s="756"/>
      <c r="J645" s="756"/>
      <c r="K645" s="756"/>
      <c r="L645" s="756"/>
      <c r="M645" s="756"/>
      <c r="N645" s="756"/>
      <c r="O645" s="756"/>
      <c r="P645" s="756"/>
    </row>
    <row r="646" customFormat="false" ht="12.75" hidden="false" customHeight="false" outlineLevel="0" collapsed="false">
      <c r="B646" s="756"/>
      <c r="C646" s="756"/>
      <c r="D646" s="756"/>
      <c r="E646" s="756"/>
      <c r="F646" s="756"/>
      <c r="G646" s="756"/>
      <c r="H646" s="756"/>
      <c r="I646" s="756"/>
      <c r="J646" s="756"/>
      <c r="K646" s="756"/>
      <c r="L646" s="756"/>
      <c r="M646" s="756"/>
      <c r="N646" s="756"/>
      <c r="O646" s="756"/>
      <c r="P646" s="756"/>
    </row>
    <row r="647" customFormat="false" ht="12.75" hidden="false" customHeight="false" outlineLevel="0" collapsed="false">
      <c r="B647" s="756"/>
      <c r="C647" s="756"/>
      <c r="D647" s="756"/>
      <c r="E647" s="756"/>
      <c r="F647" s="756"/>
      <c r="G647" s="756"/>
      <c r="H647" s="756"/>
      <c r="I647" s="756"/>
      <c r="J647" s="756"/>
      <c r="K647" s="756"/>
      <c r="L647" s="756"/>
      <c r="M647" s="756"/>
      <c r="N647" s="756"/>
      <c r="O647" s="756"/>
      <c r="P647" s="756"/>
    </row>
    <row r="648" customFormat="false" ht="12.75" hidden="false" customHeight="false" outlineLevel="0" collapsed="false">
      <c r="B648" s="756"/>
      <c r="C648" s="756"/>
      <c r="D648" s="756"/>
      <c r="E648" s="756"/>
      <c r="F648" s="756"/>
      <c r="G648" s="756"/>
      <c r="H648" s="756"/>
      <c r="I648" s="756"/>
      <c r="J648" s="756"/>
      <c r="K648" s="756"/>
      <c r="L648" s="756"/>
      <c r="M648" s="756"/>
      <c r="N648" s="756"/>
      <c r="O648" s="756"/>
      <c r="P648" s="756"/>
    </row>
    <row r="649" customFormat="false" ht="12.75" hidden="false" customHeight="false" outlineLevel="0" collapsed="false">
      <c r="B649" s="756"/>
      <c r="C649" s="756"/>
      <c r="D649" s="756"/>
      <c r="E649" s="756"/>
      <c r="F649" s="756"/>
      <c r="G649" s="756"/>
      <c r="H649" s="756"/>
      <c r="I649" s="756"/>
      <c r="J649" s="756"/>
      <c r="K649" s="756"/>
      <c r="L649" s="756"/>
      <c r="M649" s="756"/>
      <c r="N649" s="756"/>
      <c r="O649" s="756"/>
      <c r="P649" s="756"/>
    </row>
    <row r="650" customFormat="false" ht="12.75" hidden="false" customHeight="false" outlineLevel="0" collapsed="false">
      <c r="B650" s="756"/>
      <c r="C650" s="756"/>
      <c r="D650" s="756"/>
      <c r="E650" s="756"/>
      <c r="F650" s="756"/>
      <c r="G650" s="756"/>
      <c r="H650" s="756"/>
      <c r="I650" s="756"/>
      <c r="J650" s="756"/>
      <c r="K650" s="756"/>
      <c r="L650" s="756"/>
      <c r="M650" s="756"/>
      <c r="N650" s="756"/>
      <c r="O650" s="756"/>
      <c r="P650" s="756"/>
    </row>
    <row r="651" customFormat="false" ht="12.75" hidden="false" customHeight="false" outlineLevel="0" collapsed="false">
      <c r="B651" s="756"/>
      <c r="C651" s="756"/>
      <c r="D651" s="756"/>
      <c r="E651" s="756"/>
      <c r="F651" s="756"/>
      <c r="G651" s="756"/>
      <c r="H651" s="756"/>
      <c r="I651" s="756"/>
      <c r="J651" s="756"/>
      <c r="K651" s="756"/>
      <c r="L651" s="756"/>
      <c r="M651" s="756"/>
      <c r="N651" s="756"/>
      <c r="O651" s="756"/>
      <c r="P651" s="756"/>
    </row>
    <row r="652" customFormat="false" ht="12.75" hidden="false" customHeight="false" outlineLevel="0" collapsed="false">
      <c r="B652" s="756"/>
      <c r="C652" s="756"/>
      <c r="D652" s="756"/>
      <c r="E652" s="756"/>
      <c r="F652" s="756"/>
      <c r="G652" s="756"/>
      <c r="H652" s="756"/>
      <c r="I652" s="756"/>
      <c r="J652" s="756"/>
      <c r="K652" s="756"/>
      <c r="L652" s="756"/>
      <c r="M652" s="756"/>
      <c r="N652" s="756"/>
      <c r="O652" s="756"/>
      <c r="P652" s="756"/>
    </row>
    <row r="653" customFormat="false" ht="12.75" hidden="false" customHeight="false" outlineLevel="0" collapsed="false">
      <c r="B653" s="756"/>
      <c r="C653" s="756"/>
      <c r="D653" s="756"/>
      <c r="E653" s="756"/>
      <c r="F653" s="756"/>
      <c r="G653" s="756"/>
      <c r="H653" s="756"/>
      <c r="I653" s="756"/>
      <c r="J653" s="756"/>
      <c r="K653" s="756"/>
      <c r="L653" s="756"/>
      <c r="M653" s="756"/>
      <c r="N653" s="756"/>
      <c r="O653" s="756"/>
      <c r="P653" s="756"/>
    </row>
    <row r="654" customFormat="false" ht="12.75" hidden="false" customHeight="false" outlineLevel="0" collapsed="false">
      <c r="B654" s="756"/>
      <c r="C654" s="756"/>
      <c r="D654" s="756"/>
      <c r="E654" s="756"/>
      <c r="F654" s="756"/>
      <c r="G654" s="756"/>
      <c r="H654" s="756"/>
      <c r="I654" s="756"/>
      <c r="J654" s="756"/>
      <c r="K654" s="756"/>
      <c r="L654" s="756"/>
      <c r="M654" s="756"/>
      <c r="N654" s="756"/>
      <c r="O654" s="756"/>
      <c r="P654" s="756"/>
    </row>
    <row r="655" customFormat="false" ht="12.75" hidden="false" customHeight="false" outlineLevel="0" collapsed="false">
      <c r="B655" s="756"/>
      <c r="C655" s="756"/>
      <c r="D655" s="756"/>
      <c r="E655" s="756"/>
      <c r="F655" s="756"/>
      <c r="G655" s="756"/>
      <c r="H655" s="756"/>
      <c r="I655" s="756"/>
      <c r="J655" s="756"/>
      <c r="K655" s="756"/>
      <c r="L655" s="756"/>
      <c r="M655" s="756"/>
      <c r="N655" s="756"/>
      <c r="O655" s="756"/>
      <c r="P655" s="756"/>
    </row>
    <row r="656" customFormat="false" ht="12.75" hidden="false" customHeight="false" outlineLevel="0" collapsed="false">
      <c r="B656" s="756"/>
      <c r="C656" s="756"/>
      <c r="D656" s="756"/>
      <c r="E656" s="756"/>
      <c r="F656" s="756"/>
      <c r="G656" s="756"/>
      <c r="H656" s="756"/>
      <c r="I656" s="756"/>
      <c r="J656" s="756"/>
      <c r="K656" s="756"/>
      <c r="L656" s="756"/>
      <c r="M656" s="756"/>
      <c r="N656" s="756"/>
      <c r="O656" s="756"/>
      <c r="P656" s="756"/>
    </row>
    <row r="657" customFormat="false" ht="12.75" hidden="false" customHeight="false" outlineLevel="0" collapsed="false">
      <c r="B657" s="756"/>
      <c r="C657" s="756"/>
      <c r="D657" s="756"/>
      <c r="E657" s="756"/>
      <c r="F657" s="756"/>
      <c r="G657" s="756"/>
      <c r="H657" s="756"/>
      <c r="I657" s="756"/>
      <c r="J657" s="756"/>
      <c r="K657" s="756"/>
      <c r="L657" s="756"/>
      <c r="M657" s="756"/>
      <c r="N657" s="756"/>
      <c r="O657" s="756"/>
      <c r="P657" s="756"/>
    </row>
    <row r="658" customFormat="false" ht="12.75" hidden="false" customHeight="false" outlineLevel="0" collapsed="false">
      <c r="B658" s="756"/>
      <c r="C658" s="756"/>
      <c r="D658" s="756"/>
      <c r="E658" s="756"/>
      <c r="F658" s="756"/>
      <c r="G658" s="756"/>
      <c r="H658" s="756"/>
      <c r="I658" s="756"/>
      <c r="J658" s="756"/>
      <c r="K658" s="756"/>
      <c r="L658" s="756"/>
      <c r="M658" s="756"/>
      <c r="N658" s="756"/>
      <c r="O658" s="756"/>
      <c r="P658" s="756"/>
    </row>
    <row r="659" customFormat="false" ht="12.75" hidden="false" customHeight="false" outlineLevel="0" collapsed="false">
      <c r="B659" s="756"/>
      <c r="C659" s="756"/>
      <c r="D659" s="756"/>
      <c r="E659" s="756"/>
      <c r="F659" s="756"/>
      <c r="G659" s="756"/>
      <c r="H659" s="756"/>
      <c r="I659" s="756"/>
      <c r="J659" s="756"/>
      <c r="K659" s="756"/>
      <c r="L659" s="756"/>
      <c r="M659" s="756"/>
      <c r="N659" s="756"/>
      <c r="O659" s="756"/>
      <c r="P659" s="756"/>
    </row>
    <row r="660" customFormat="false" ht="12.75" hidden="false" customHeight="false" outlineLevel="0" collapsed="false">
      <c r="B660" s="756"/>
      <c r="C660" s="756"/>
      <c r="D660" s="756"/>
      <c r="E660" s="756"/>
      <c r="F660" s="756"/>
      <c r="G660" s="756"/>
      <c r="H660" s="756"/>
      <c r="I660" s="756"/>
      <c r="J660" s="756"/>
      <c r="K660" s="756"/>
      <c r="L660" s="756"/>
      <c r="M660" s="756"/>
      <c r="N660" s="756"/>
      <c r="O660" s="756"/>
      <c r="P660" s="756"/>
    </row>
    <row r="661" customFormat="false" ht="12.75" hidden="false" customHeight="false" outlineLevel="0" collapsed="false">
      <c r="B661" s="756"/>
      <c r="C661" s="756"/>
      <c r="D661" s="756"/>
      <c r="E661" s="756"/>
      <c r="F661" s="756"/>
      <c r="G661" s="756"/>
      <c r="H661" s="756"/>
      <c r="I661" s="756"/>
      <c r="J661" s="756"/>
      <c r="K661" s="756"/>
      <c r="L661" s="756"/>
      <c r="M661" s="756"/>
      <c r="N661" s="756"/>
      <c r="O661" s="756"/>
      <c r="P661" s="756"/>
    </row>
    <row r="662" customFormat="false" ht="12.75" hidden="false" customHeight="false" outlineLevel="0" collapsed="false">
      <c r="B662" s="756"/>
      <c r="C662" s="756"/>
      <c r="D662" s="756"/>
      <c r="E662" s="756"/>
      <c r="F662" s="756"/>
      <c r="G662" s="756"/>
      <c r="H662" s="756"/>
      <c r="I662" s="756"/>
      <c r="J662" s="756"/>
      <c r="K662" s="756"/>
      <c r="L662" s="756"/>
      <c r="M662" s="756"/>
      <c r="N662" s="756"/>
      <c r="O662" s="756"/>
      <c r="P662" s="756"/>
    </row>
    <row r="663" customFormat="false" ht="12.75" hidden="false" customHeight="false" outlineLevel="0" collapsed="false">
      <c r="B663" s="756"/>
      <c r="C663" s="756"/>
      <c r="D663" s="756"/>
      <c r="E663" s="756"/>
      <c r="F663" s="756"/>
      <c r="G663" s="756"/>
      <c r="H663" s="756"/>
      <c r="I663" s="756"/>
      <c r="J663" s="756"/>
      <c r="K663" s="756"/>
      <c r="L663" s="756"/>
      <c r="M663" s="756"/>
      <c r="N663" s="756"/>
      <c r="O663" s="756"/>
      <c r="P663" s="756"/>
    </row>
    <row r="664" customFormat="false" ht="12.75" hidden="false" customHeight="false" outlineLevel="0" collapsed="false">
      <c r="B664" s="756"/>
      <c r="C664" s="756"/>
      <c r="D664" s="756"/>
      <c r="E664" s="756"/>
      <c r="F664" s="756"/>
      <c r="G664" s="756"/>
      <c r="H664" s="756"/>
      <c r="I664" s="756"/>
      <c r="J664" s="756"/>
      <c r="K664" s="756"/>
      <c r="L664" s="756"/>
      <c r="M664" s="756"/>
      <c r="N664" s="756"/>
      <c r="O664" s="756"/>
      <c r="P664" s="756"/>
    </row>
    <row r="665" customFormat="false" ht="12.75" hidden="false" customHeight="false" outlineLevel="0" collapsed="false">
      <c r="B665" s="756"/>
      <c r="C665" s="756"/>
      <c r="D665" s="756"/>
      <c r="E665" s="756"/>
      <c r="F665" s="756"/>
      <c r="G665" s="756"/>
      <c r="H665" s="756"/>
      <c r="I665" s="756"/>
      <c r="J665" s="756"/>
      <c r="K665" s="756"/>
      <c r="L665" s="756"/>
      <c r="M665" s="756"/>
      <c r="N665" s="756"/>
      <c r="O665" s="756"/>
      <c r="P665" s="756"/>
    </row>
    <row r="666" customFormat="false" ht="12.75" hidden="false" customHeight="false" outlineLevel="0" collapsed="false">
      <c r="B666" s="756"/>
      <c r="C666" s="756"/>
      <c r="D666" s="756"/>
      <c r="E666" s="756"/>
      <c r="F666" s="756"/>
      <c r="G666" s="756"/>
      <c r="H666" s="756"/>
      <c r="I666" s="756"/>
      <c r="J666" s="756"/>
      <c r="K666" s="756"/>
      <c r="L666" s="756"/>
      <c r="M666" s="756"/>
      <c r="N666" s="756"/>
      <c r="O666" s="756"/>
      <c r="P666" s="756"/>
    </row>
    <row r="667" customFormat="false" ht="12.75" hidden="false" customHeight="false" outlineLevel="0" collapsed="false">
      <c r="B667" s="756"/>
      <c r="C667" s="756"/>
      <c r="D667" s="756"/>
      <c r="E667" s="756"/>
      <c r="F667" s="756"/>
      <c r="G667" s="756"/>
      <c r="H667" s="756"/>
      <c r="I667" s="756"/>
      <c r="J667" s="756"/>
      <c r="K667" s="756"/>
      <c r="L667" s="756"/>
      <c r="M667" s="756"/>
      <c r="N667" s="756"/>
      <c r="O667" s="756"/>
      <c r="P667" s="756"/>
    </row>
    <row r="668" customFormat="false" ht="12.75" hidden="false" customHeight="false" outlineLevel="0" collapsed="false">
      <c r="B668" s="756"/>
      <c r="C668" s="756"/>
      <c r="D668" s="756"/>
      <c r="E668" s="756"/>
      <c r="F668" s="756"/>
      <c r="G668" s="756"/>
      <c r="H668" s="756"/>
      <c r="I668" s="756"/>
      <c r="J668" s="756"/>
      <c r="K668" s="756"/>
      <c r="L668" s="756"/>
      <c r="M668" s="756"/>
      <c r="N668" s="756"/>
      <c r="O668" s="756"/>
      <c r="P668" s="756"/>
    </row>
    <row r="669" customFormat="false" ht="12.75" hidden="false" customHeight="false" outlineLevel="0" collapsed="false">
      <c r="B669" s="756"/>
      <c r="C669" s="756"/>
      <c r="D669" s="756"/>
      <c r="E669" s="756"/>
      <c r="F669" s="756"/>
      <c r="G669" s="756"/>
      <c r="H669" s="756"/>
      <c r="I669" s="756"/>
      <c r="J669" s="756"/>
      <c r="K669" s="756"/>
      <c r="L669" s="756"/>
      <c r="M669" s="756"/>
      <c r="N669" s="756"/>
      <c r="O669" s="756"/>
      <c r="P669" s="756"/>
    </row>
    <row r="670" customFormat="false" ht="12.75" hidden="false" customHeight="false" outlineLevel="0" collapsed="false">
      <c r="B670" s="756"/>
      <c r="C670" s="756"/>
      <c r="D670" s="756"/>
      <c r="E670" s="756"/>
      <c r="F670" s="756"/>
      <c r="G670" s="756"/>
      <c r="H670" s="756"/>
      <c r="I670" s="756"/>
      <c r="J670" s="756"/>
      <c r="K670" s="756"/>
      <c r="L670" s="756"/>
      <c r="M670" s="756"/>
      <c r="N670" s="756"/>
      <c r="O670" s="756"/>
      <c r="P670" s="756"/>
    </row>
    <row r="671" customFormat="false" ht="12.75" hidden="false" customHeight="false" outlineLevel="0" collapsed="false">
      <c r="B671" s="756"/>
      <c r="C671" s="756"/>
      <c r="D671" s="756"/>
      <c r="E671" s="756"/>
      <c r="F671" s="756"/>
      <c r="G671" s="756"/>
      <c r="H671" s="756"/>
      <c r="I671" s="756"/>
      <c r="J671" s="756"/>
      <c r="K671" s="756"/>
      <c r="L671" s="756"/>
      <c r="M671" s="756"/>
      <c r="N671" s="756"/>
      <c r="O671" s="756"/>
      <c r="P671" s="756"/>
    </row>
    <row r="672" customFormat="false" ht="12.75" hidden="false" customHeight="false" outlineLevel="0" collapsed="false">
      <c r="B672" s="756"/>
      <c r="C672" s="756"/>
      <c r="D672" s="756"/>
      <c r="E672" s="756"/>
      <c r="F672" s="756"/>
      <c r="G672" s="756"/>
      <c r="H672" s="756"/>
      <c r="I672" s="756"/>
      <c r="J672" s="756"/>
      <c r="K672" s="756"/>
      <c r="L672" s="756"/>
      <c r="M672" s="756"/>
      <c r="N672" s="756"/>
      <c r="O672" s="756"/>
      <c r="P672" s="756"/>
    </row>
    <row r="673" customFormat="false" ht="12.75" hidden="false" customHeight="false" outlineLevel="0" collapsed="false">
      <c r="B673" s="756"/>
      <c r="C673" s="756"/>
      <c r="D673" s="756"/>
      <c r="E673" s="756"/>
      <c r="F673" s="756"/>
      <c r="G673" s="756"/>
      <c r="H673" s="756"/>
      <c r="I673" s="756"/>
      <c r="J673" s="756"/>
      <c r="K673" s="756"/>
      <c r="L673" s="756"/>
      <c r="M673" s="756"/>
      <c r="N673" s="756"/>
      <c r="O673" s="756"/>
      <c r="P673" s="756"/>
    </row>
    <row r="674" customFormat="false" ht="12.75" hidden="false" customHeight="false" outlineLevel="0" collapsed="false">
      <c r="B674" s="756"/>
      <c r="C674" s="756"/>
      <c r="D674" s="756"/>
      <c r="E674" s="756"/>
      <c r="F674" s="756"/>
      <c r="G674" s="756"/>
      <c r="H674" s="756"/>
      <c r="I674" s="756"/>
      <c r="J674" s="756"/>
      <c r="K674" s="756"/>
      <c r="L674" s="756"/>
      <c r="M674" s="756"/>
      <c r="N674" s="756"/>
      <c r="O674" s="756"/>
      <c r="P674" s="756"/>
    </row>
    <row r="675" customFormat="false" ht="12.75" hidden="false" customHeight="false" outlineLevel="0" collapsed="false">
      <c r="B675" s="756"/>
      <c r="C675" s="756"/>
      <c r="D675" s="756"/>
      <c r="E675" s="756"/>
      <c r="F675" s="756"/>
      <c r="G675" s="756"/>
      <c r="H675" s="756"/>
      <c r="I675" s="756"/>
      <c r="J675" s="756"/>
      <c r="K675" s="756"/>
      <c r="L675" s="756"/>
      <c r="M675" s="756"/>
      <c r="N675" s="756"/>
      <c r="O675" s="756"/>
      <c r="P675" s="756"/>
    </row>
    <row r="676" customFormat="false" ht="12.75" hidden="false" customHeight="false" outlineLevel="0" collapsed="false">
      <c r="B676" s="756"/>
      <c r="C676" s="756"/>
      <c r="D676" s="756"/>
      <c r="E676" s="756"/>
      <c r="F676" s="756"/>
      <c r="G676" s="756"/>
      <c r="H676" s="756"/>
      <c r="I676" s="756"/>
      <c r="J676" s="756"/>
      <c r="K676" s="756"/>
      <c r="L676" s="756"/>
      <c r="M676" s="756"/>
      <c r="N676" s="756"/>
      <c r="O676" s="756"/>
      <c r="P676" s="756"/>
    </row>
    <row r="677" customFormat="false" ht="12.75" hidden="false" customHeight="false" outlineLevel="0" collapsed="false">
      <c r="B677" s="756"/>
      <c r="C677" s="756"/>
      <c r="D677" s="756"/>
      <c r="E677" s="756"/>
      <c r="F677" s="756"/>
      <c r="G677" s="756"/>
      <c r="H677" s="756"/>
      <c r="I677" s="756"/>
      <c r="J677" s="756"/>
      <c r="K677" s="756"/>
      <c r="L677" s="756"/>
      <c r="M677" s="756"/>
      <c r="N677" s="756"/>
      <c r="O677" s="756"/>
      <c r="P677" s="756"/>
    </row>
    <row r="678" customFormat="false" ht="12.75" hidden="false" customHeight="false" outlineLevel="0" collapsed="false">
      <c r="B678" s="756"/>
      <c r="C678" s="756"/>
      <c r="D678" s="756"/>
      <c r="E678" s="756"/>
      <c r="F678" s="756"/>
      <c r="G678" s="756"/>
      <c r="H678" s="756"/>
      <c r="I678" s="756"/>
      <c r="J678" s="756"/>
      <c r="K678" s="756"/>
      <c r="L678" s="756"/>
      <c r="M678" s="756"/>
      <c r="N678" s="756"/>
      <c r="O678" s="756"/>
      <c r="P678" s="756"/>
    </row>
    <row r="679" customFormat="false" ht="12.75" hidden="false" customHeight="false" outlineLevel="0" collapsed="false">
      <c r="B679" s="756"/>
      <c r="C679" s="756"/>
      <c r="D679" s="756"/>
      <c r="E679" s="756"/>
      <c r="F679" s="756"/>
      <c r="G679" s="756"/>
      <c r="H679" s="756"/>
      <c r="I679" s="756"/>
      <c r="J679" s="756"/>
      <c r="K679" s="756"/>
      <c r="L679" s="756"/>
      <c r="M679" s="756"/>
      <c r="N679" s="756"/>
      <c r="O679" s="756"/>
      <c r="P679" s="756"/>
    </row>
    <row r="680" customFormat="false" ht="12.75" hidden="false" customHeight="false" outlineLevel="0" collapsed="false">
      <c r="B680" s="756"/>
      <c r="C680" s="756"/>
      <c r="D680" s="756"/>
      <c r="E680" s="756"/>
      <c r="F680" s="756"/>
      <c r="G680" s="756"/>
      <c r="H680" s="756"/>
      <c r="I680" s="756"/>
      <c r="J680" s="756"/>
      <c r="K680" s="756"/>
      <c r="L680" s="756"/>
      <c r="M680" s="756"/>
      <c r="N680" s="756"/>
      <c r="O680" s="756"/>
      <c r="P680" s="756"/>
    </row>
    <row r="681" customFormat="false" ht="12.75" hidden="false" customHeight="false" outlineLevel="0" collapsed="false">
      <c r="B681" s="756"/>
      <c r="C681" s="756"/>
      <c r="D681" s="756"/>
      <c r="E681" s="756"/>
      <c r="F681" s="756"/>
      <c r="G681" s="756"/>
      <c r="H681" s="756"/>
      <c r="I681" s="756"/>
      <c r="J681" s="756"/>
      <c r="K681" s="756"/>
      <c r="L681" s="756"/>
      <c r="M681" s="756"/>
      <c r="N681" s="756"/>
      <c r="O681" s="756"/>
      <c r="P681" s="756"/>
    </row>
    <row r="682" customFormat="false" ht="12.75" hidden="false" customHeight="false" outlineLevel="0" collapsed="false">
      <c r="B682" s="756"/>
      <c r="C682" s="756"/>
      <c r="D682" s="756"/>
      <c r="E682" s="756"/>
      <c r="F682" s="756"/>
      <c r="G682" s="756"/>
      <c r="H682" s="756"/>
      <c r="I682" s="756"/>
      <c r="J682" s="756"/>
      <c r="K682" s="756"/>
      <c r="L682" s="756"/>
      <c r="M682" s="756"/>
      <c r="N682" s="756"/>
      <c r="O682" s="756"/>
      <c r="P682" s="756"/>
    </row>
    <row r="683" customFormat="false" ht="12.75" hidden="false" customHeight="false" outlineLevel="0" collapsed="false">
      <c r="B683" s="756"/>
      <c r="C683" s="756"/>
      <c r="D683" s="756"/>
      <c r="E683" s="756"/>
      <c r="F683" s="756"/>
      <c r="G683" s="756"/>
      <c r="H683" s="756"/>
      <c r="I683" s="756"/>
      <c r="J683" s="756"/>
      <c r="K683" s="756"/>
      <c r="L683" s="756"/>
      <c r="M683" s="756"/>
      <c r="N683" s="756"/>
      <c r="O683" s="756"/>
      <c r="P683" s="756"/>
    </row>
    <row r="684" customFormat="false" ht="12.75" hidden="false" customHeight="false" outlineLevel="0" collapsed="false">
      <c r="B684" s="756"/>
      <c r="C684" s="756"/>
      <c r="D684" s="756"/>
      <c r="E684" s="756"/>
      <c r="F684" s="756"/>
      <c r="G684" s="756"/>
      <c r="H684" s="756"/>
      <c r="I684" s="756"/>
      <c r="J684" s="756"/>
      <c r="K684" s="756"/>
      <c r="L684" s="756"/>
      <c r="M684" s="756"/>
      <c r="N684" s="756"/>
      <c r="O684" s="756"/>
      <c r="P684" s="756"/>
    </row>
    <row r="685" customFormat="false" ht="12.75" hidden="false" customHeight="false" outlineLevel="0" collapsed="false">
      <c r="B685" s="756"/>
      <c r="C685" s="756"/>
      <c r="D685" s="756"/>
      <c r="E685" s="756"/>
      <c r="F685" s="756"/>
      <c r="G685" s="756"/>
      <c r="H685" s="756"/>
      <c r="I685" s="756"/>
      <c r="J685" s="756"/>
      <c r="K685" s="756"/>
      <c r="L685" s="756"/>
      <c r="M685" s="756"/>
      <c r="N685" s="756"/>
      <c r="O685" s="756"/>
      <c r="P685" s="756"/>
    </row>
    <row r="686" customFormat="false" ht="12.75" hidden="false" customHeight="false" outlineLevel="0" collapsed="false">
      <c r="B686" s="756"/>
      <c r="C686" s="756"/>
      <c r="D686" s="756"/>
      <c r="E686" s="756"/>
      <c r="F686" s="756"/>
      <c r="G686" s="756"/>
      <c r="H686" s="756"/>
      <c r="I686" s="756"/>
      <c r="J686" s="756"/>
      <c r="K686" s="756"/>
      <c r="L686" s="756"/>
      <c r="M686" s="756"/>
      <c r="N686" s="756"/>
      <c r="O686" s="756"/>
      <c r="P686" s="756"/>
    </row>
    <row r="687" customFormat="false" ht="12.75" hidden="false" customHeight="false" outlineLevel="0" collapsed="false">
      <c r="B687" s="756"/>
      <c r="C687" s="756"/>
      <c r="D687" s="756"/>
      <c r="E687" s="756"/>
      <c r="F687" s="756"/>
      <c r="G687" s="756"/>
      <c r="H687" s="756"/>
      <c r="I687" s="756"/>
      <c r="J687" s="756"/>
      <c r="K687" s="756"/>
      <c r="L687" s="756"/>
      <c r="M687" s="756"/>
      <c r="N687" s="756"/>
      <c r="O687" s="756"/>
      <c r="P687" s="756"/>
    </row>
    <row r="688" customFormat="false" ht="12.75" hidden="false" customHeight="false" outlineLevel="0" collapsed="false">
      <c r="B688" s="756"/>
      <c r="C688" s="756"/>
      <c r="D688" s="756"/>
      <c r="E688" s="756"/>
      <c r="F688" s="756"/>
      <c r="G688" s="756"/>
      <c r="H688" s="756"/>
      <c r="I688" s="756"/>
      <c r="J688" s="756"/>
      <c r="K688" s="756"/>
      <c r="L688" s="756"/>
      <c r="M688" s="756"/>
      <c r="N688" s="756"/>
      <c r="O688" s="756"/>
      <c r="P688" s="756"/>
    </row>
    <row r="689" customFormat="false" ht="12.75" hidden="false" customHeight="false" outlineLevel="0" collapsed="false">
      <c r="B689" s="756"/>
      <c r="C689" s="756"/>
      <c r="D689" s="756"/>
      <c r="E689" s="756"/>
      <c r="F689" s="756"/>
      <c r="G689" s="756"/>
      <c r="H689" s="756"/>
      <c r="I689" s="756"/>
      <c r="J689" s="756"/>
      <c r="K689" s="756"/>
      <c r="L689" s="756"/>
      <c r="M689" s="756"/>
      <c r="N689" s="756"/>
      <c r="O689" s="756"/>
      <c r="P689" s="756"/>
    </row>
    <row r="690" customFormat="false" ht="12.75" hidden="false" customHeight="false" outlineLevel="0" collapsed="false">
      <c r="B690" s="756"/>
      <c r="C690" s="756"/>
      <c r="D690" s="756"/>
      <c r="E690" s="756"/>
      <c r="F690" s="756"/>
      <c r="G690" s="756"/>
      <c r="H690" s="756"/>
      <c r="I690" s="756"/>
      <c r="J690" s="756"/>
      <c r="K690" s="756"/>
      <c r="L690" s="756"/>
      <c r="M690" s="756"/>
      <c r="N690" s="756"/>
      <c r="O690" s="756"/>
      <c r="P690" s="756"/>
    </row>
    <row r="691" customFormat="false" ht="12.75" hidden="false" customHeight="false" outlineLevel="0" collapsed="false">
      <c r="B691" s="756"/>
      <c r="C691" s="756"/>
      <c r="D691" s="756"/>
      <c r="E691" s="756"/>
      <c r="F691" s="756"/>
      <c r="G691" s="756"/>
      <c r="H691" s="756"/>
      <c r="I691" s="756"/>
      <c r="J691" s="756"/>
      <c r="K691" s="756"/>
      <c r="L691" s="756"/>
      <c r="M691" s="756"/>
      <c r="N691" s="756"/>
      <c r="O691" s="756"/>
      <c r="P691" s="756"/>
    </row>
    <row r="692" customFormat="false" ht="12.75" hidden="false" customHeight="false" outlineLevel="0" collapsed="false">
      <c r="B692" s="756"/>
      <c r="C692" s="756"/>
      <c r="D692" s="756"/>
      <c r="E692" s="756"/>
      <c r="F692" s="756"/>
      <c r="G692" s="756"/>
      <c r="H692" s="756"/>
      <c r="I692" s="756"/>
      <c r="J692" s="756"/>
      <c r="K692" s="756"/>
      <c r="L692" s="756"/>
      <c r="M692" s="756"/>
      <c r="N692" s="756"/>
      <c r="O692" s="756"/>
      <c r="P692" s="756"/>
    </row>
    <row r="693" customFormat="false" ht="12.75" hidden="false" customHeight="false" outlineLevel="0" collapsed="false">
      <c r="B693" s="756"/>
      <c r="C693" s="756"/>
      <c r="D693" s="756"/>
      <c r="E693" s="756"/>
      <c r="F693" s="756"/>
      <c r="G693" s="756"/>
      <c r="H693" s="756"/>
      <c r="I693" s="756"/>
      <c r="J693" s="756"/>
      <c r="K693" s="756"/>
      <c r="L693" s="756"/>
      <c r="M693" s="756"/>
      <c r="N693" s="756"/>
      <c r="O693" s="756"/>
      <c r="P693" s="756"/>
    </row>
    <row r="694" customFormat="false" ht="12.75" hidden="false" customHeight="false" outlineLevel="0" collapsed="false">
      <c r="B694" s="756"/>
      <c r="C694" s="756"/>
      <c r="D694" s="756"/>
      <c r="E694" s="756"/>
      <c r="F694" s="756"/>
      <c r="G694" s="756"/>
      <c r="H694" s="756"/>
      <c r="I694" s="756"/>
      <c r="J694" s="756"/>
      <c r="K694" s="756"/>
      <c r="L694" s="756"/>
      <c r="M694" s="756"/>
      <c r="N694" s="756"/>
      <c r="O694" s="756"/>
      <c r="P694" s="756"/>
    </row>
    <row r="695" customFormat="false" ht="12.75" hidden="false" customHeight="false" outlineLevel="0" collapsed="false">
      <c r="B695" s="756"/>
      <c r="C695" s="756"/>
      <c r="D695" s="756"/>
      <c r="E695" s="756"/>
      <c r="F695" s="756"/>
      <c r="G695" s="756"/>
      <c r="H695" s="756"/>
      <c r="I695" s="756"/>
      <c r="J695" s="756"/>
      <c r="K695" s="756"/>
      <c r="L695" s="756"/>
      <c r="M695" s="756"/>
      <c r="N695" s="756"/>
      <c r="O695" s="756"/>
      <c r="P695" s="756"/>
    </row>
    <row r="696" customFormat="false" ht="12.75" hidden="false" customHeight="false" outlineLevel="0" collapsed="false">
      <c r="B696" s="756"/>
      <c r="C696" s="756"/>
      <c r="D696" s="756"/>
      <c r="E696" s="756"/>
      <c r="F696" s="756"/>
      <c r="G696" s="756"/>
      <c r="H696" s="756"/>
      <c r="I696" s="756"/>
      <c r="J696" s="756"/>
      <c r="K696" s="756"/>
      <c r="L696" s="756"/>
      <c r="M696" s="756"/>
      <c r="N696" s="756"/>
      <c r="O696" s="756"/>
      <c r="P696" s="756"/>
    </row>
    <row r="697" customFormat="false" ht="12.75" hidden="false" customHeight="false" outlineLevel="0" collapsed="false">
      <c r="B697" s="756"/>
      <c r="C697" s="756"/>
      <c r="D697" s="756"/>
      <c r="E697" s="756"/>
      <c r="F697" s="756"/>
      <c r="G697" s="756"/>
      <c r="H697" s="756"/>
      <c r="I697" s="756"/>
      <c r="J697" s="756"/>
      <c r="K697" s="756"/>
      <c r="L697" s="756"/>
      <c r="M697" s="756"/>
      <c r="N697" s="756"/>
      <c r="O697" s="756"/>
      <c r="P697" s="756"/>
    </row>
    <row r="698" customFormat="false" ht="12.75" hidden="false" customHeight="false" outlineLevel="0" collapsed="false">
      <c r="B698" s="756"/>
      <c r="C698" s="756"/>
      <c r="D698" s="756"/>
      <c r="E698" s="756"/>
      <c r="F698" s="756"/>
      <c r="G698" s="756"/>
      <c r="H698" s="756"/>
      <c r="I698" s="756"/>
      <c r="J698" s="756"/>
      <c r="K698" s="756"/>
      <c r="L698" s="756"/>
      <c r="M698" s="756"/>
      <c r="N698" s="756"/>
      <c r="O698" s="756"/>
      <c r="P698" s="756"/>
    </row>
    <row r="699" customFormat="false" ht="12.75" hidden="false" customHeight="false" outlineLevel="0" collapsed="false">
      <c r="B699" s="756"/>
      <c r="C699" s="756"/>
      <c r="D699" s="756"/>
      <c r="E699" s="756"/>
      <c r="F699" s="756"/>
      <c r="G699" s="756"/>
      <c r="H699" s="756"/>
      <c r="I699" s="756"/>
      <c r="J699" s="756"/>
      <c r="K699" s="756"/>
      <c r="L699" s="756"/>
      <c r="M699" s="756"/>
      <c r="N699" s="756"/>
      <c r="O699" s="756"/>
      <c r="P699" s="756"/>
    </row>
    <row r="700" customFormat="false" ht="12.75" hidden="false" customHeight="false" outlineLevel="0" collapsed="false">
      <c r="B700" s="756"/>
      <c r="C700" s="756"/>
      <c r="D700" s="756"/>
      <c r="E700" s="756"/>
      <c r="F700" s="756"/>
      <c r="G700" s="756"/>
      <c r="H700" s="756"/>
      <c r="I700" s="756"/>
      <c r="J700" s="756"/>
      <c r="K700" s="756"/>
      <c r="L700" s="756"/>
      <c r="M700" s="756"/>
      <c r="N700" s="756"/>
      <c r="O700" s="756"/>
      <c r="P700" s="756"/>
    </row>
    <row r="701" customFormat="false" ht="12.75" hidden="false" customHeight="false" outlineLevel="0" collapsed="false">
      <c r="B701" s="756"/>
      <c r="C701" s="756"/>
      <c r="D701" s="756"/>
      <c r="E701" s="756"/>
      <c r="F701" s="756"/>
      <c r="G701" s="756"/>
      <c r="H701" s="756"/>
      <c r="I701" s="756"/>
      <c r="J701" s="756"/>
      <c r="K701" s="756"/>
      <c r="L701" s="756"/>
      <c r="M701" s="756"/>
      <c r="N701" s="756"/>
      <c r="O701" s="756"/>
      <c r="P701" s="756"/>
    </row>
    <row r="702" customFormat="false" ht="12.75" hidden="false" customHeight="false" outlineLevel="0" collapsed="false">
      <c r="B702" s="756"/>
      <c r="C702" s="756"/>
      <c r="D702" s="756"/>
      <c r="E702" s="756"/>
      <c r="F702" s="756"/>
      <c r="G702" s="756"/>
      <c r="H702" s="756"/>
      <c r="I702" s="756"/>
      <c r="J702" s="756"/>
      <c r="K702" s="756"/>
      <c r="L702" s="756"/>
      <c r="M702" s="756"/>
      <c r="N702" s="756"/>
      <c r="O702" s="756"/>
      <c r="P702" s="756"/>
    </row>
    <row r="703" customFormat="false" ht="12.75" hidden="false" customHeight="false" outlineLevel="0" collapsed="false">
      <c r="B703" s="756"/>
      <c r="C703" s="756"/>
      <c r="D703" s="756"/>
      <c r="E703" s="756"/>
      <c r="F703" s="756"/>
      <c r="G703" s="756"/>
      <c r="H703" s="756"/>
      <c r="I703" s="756"/>
      <c r="J703" s="756"/>
      <c r="K703" s="756"/>
      <c r="L703" s="756"/>
      <c r="M703" s="756"/>
      <c r="N703" s="756"/>
      <c r="O703" s="756"/>
      <c r="P703" s="756"/>
    </row>
    <row r="704" customFormat="false" ht="12.75" hidden="false" customHeight="false" outlineLevel="0" collapsed="false">
      <c r="B704" s="756"/>
      <c r="C704" s="756"/>
      <c r="D704" s="756"/>
      <c r="E704" s="756"/>
      <c r="F704" s="756"/>
      <c r="G704" s="756"/>
      <c r="H704" s="756"/>
      <c r="I704" s="756"/>
      <c r="J704" s="756"/>
      <c r="K704" s="756"/>
      <c r="L704" s="756"/>
      <c r="M704" s="756"/>
      <c r="N704" s="756"/>
      <c r="O704" s="756"/>
      <c r="P704" s="756"/>
    </row>
    <row r="705" customFormat="false" ht="12.75" hidden="false" customHeight="false" outlineLevel="0" collapsed="false">
      <c r="B705" s="756"/>
      <c r="C705" s="756"/>
      <c r="D705" s="756"/>
      <c r="E705" s="756"/>
      <c r="F705" s="756"/>
      <c r="G705" s="756"/>
      <c r="H705" s="756"/>
      <c r="I705" s="756"/>
      <c r="J705" s="756"/>
      <c r="K705" s="756"/>
      <c r="L705" s="756"/>
      <c r="M705" s="756"/>
      <c r="N705" s="756"/>
      <c r="O705" s="756"/>
      <c r="P705" s="756"/>
    </row>
    <row r="706" customFormat="false" ht="12.75" hidden="false" customHeight="false" outlineLevel="0" collapsed="false">
      <c r="B706" s="756"/>
      <c r="C706" s="756"/>
      <c r="D706" s="756"/>
      <c r="E706" s="756"/>
      <c r="F706" s="756"/>
      <c r="G706" s="756"/>
      <c r="H706" s="756"/>
      <c r="I706" s="756"/>
      <c r="J706" s="756"/>
      <c r="K706" s="756"/>
      <c r="L706" s="756"/>
      <c r="M706" s="756"/>
      <c r="N706" s="756"/>
      <c r="O706" s="756"/>
      <c r="P706" s="756"/>
    </row>
    <row r="707" customFormat="false" ht="12.75" hidden="false" customHeight="false" outlineLevel="0" collapsed="false">
      <c r="B707" s="756"/>
      <c r="C707" s="756"/>
      <c r="D707" s="756"/>
      <c r="E707" s="756"/>
      <c r="F707" s="756"/>
      <c r="G707" s="756"/>
      <c r="H707" s="756"/>
      <c r="I707" s="756"/>
      <c r="J707" s="756"/>
      <c r="K707" s="756"/>
      <c r="L707" s="756"/>
      <c r="M707" s="756"/>
      <c r="N707" s="756"/>
      <c r="O707" s="756"/>
      <c r="P707" s="756"/>
    </row>
    <row r="708" customFormat="false" ht="12.75" hidden="false" customHeight="false" outlineLevel="0" collapsed="false">
      <c r="B708" s="756"/>
      <c r="C708" s="756"/>
      <c r="D708" s="756"/>
      <c r="E708" s="756"/>
      <c r="F708" s="756"/>
      <c r="G708" s="756"/>
      <c r="H708" s="756"/>
      <c r="I708" s="756"/>
      <c r="J708" s="756"/>
      <c r="K708" s="756"/>
      <c r="L708" s="756"/>
      <c r="M708" s="756"/>
      <c r="N708" s="756"/>
      <c r="O708" s="756"/>
      <c r="P708" s="756"/>
    </row>
    <row r="709" customFormat="false" ht="12.75" hidden="false" customHeight="false" outlineLevel="0" collapsed="false">
      <c r="B709" s="756"/>
      <c r="C709" s="756"/>
      <c r="D709" s="756"/>
      <c r="E709" s="756"/>
      <c r="F709" s="756"/>
      <c r="G709" s="756"/>
      <c r="H709" s="756"/>
      <c r="I709" s="756"/>
      <c r="J709" s="756"/>
      <c r="K709" s="756"/>
      <c r="L709" s="756"/>
      <c r="M709" s="756"/>
      <c r="N709" s="756"/>
      <c r="O709" s="756"/>
      <c r="P709" s="756"/>
    </row>
    <row r="710" customFormat="false" ht="12.75" hidden="false" customHeight="false" outlineLevel="0" collapsed="false">
      <c r="B710" s="756"/>
      <c r="C710" s="756"/>
      <c r="D710" s="756"/>
      <c r="E710" s="756"/>
      <c r="F710" s="756"/>
      <c r="G710" s="756"/>
      <c r="H710" s="756"/>
      <c r="I710" s="756"/>
      <c r="J710" s="756"/>
      <c r="K710" s="756"/>
      <c r="L710" s="756"/>
      <c r="M710" s="756"/>
      <c r="N710" s="756"/>
      <c r="O710" s="756"/>
      <c r="P710" s="756"/>
    </row>
    <row r="711" customFormat="false" ht="12.75" hidden="false" customHeight="false" outlineLevel="0" collapsed="false">
      <c r="B711" s="756"/>
      <c r="C711" s="756"/>
      <c r="D711" s="756"/>
      <c r="E711" s="756"/>
      <c r="F711" s="756"/>
      <c r="G711" s="756"/>
      <c r="H711" s="756"/>
      <c r="I711" s="756"/>
      <c r="J711" s="756"/>
      <c r="K711" s="756"/>
      <c r="L711" s="756"/>
      <c r="M711" s="756"/>
      <c r="N711" s="756"/>
      <c r="O711" s="756"/>
      <c r="P711" s="756"/>
    </row>
    <row r="712" customFormat="false" ht="12.75" hidden="false" customHeight="false" outlineLevel="0" collapsed="false">
      <c r="B712" s="756"/>
      <c r="C712" s="756"/>
      <c r="D712" s="756"/>
      <c r="E712" s="756"/>
      <c r="F712" s="756"/>
      <c r="G712" s="756"/>
      <c r="H712" s="756"/>
      <c r="I712" s="756"/>
      <c r="J712" s="756"/>
      <c r="K712" s="756"/>
      <c r="L712" s="756"/>
      <c r="M712" s="756"/>
      <c r="N712" s="756"/>
      <c r="O712" s="756"/>
      <c r="P712" s="756"/>
    </row>
    <row r="713" customFormat="false" ht="12.75" hidden="false" customHeight="false" outlineLevel="0" collapsed="false">
      <c r="B713" s="756"/>
      <c r="C713" s="756"/>
      <c r="D713" s="756"/>
      <c r="E713" s="756"/>
      <c r="F713" s="756"/>
      <c r="G713" s="756"/>
      <c r="H713" s="756"/>
      <c r="I713" s="756"/>
      <c r="J713" s="756"/>
      <c r="K713" s="756"/>
      <c r="L713" s="756"/>
      <c r="M713" s="756"/>
      <c r="N713" s="756"/>
      <c r="O713" s="756"/>
      <c r="P713" s="756"/>
    </row>
    <row r="714" customFormat="false" ht="12.75" hidden="false" customHeight="false" outlineLevel="0" collapsed="false">
      <c r="B714" s="756"/>
      <c r="C714" s="756"/>
      <c r="D714" s="756"/>
      <c r="E714" s="756"/>
      <c r="F714" s="756"/>
      <c r="G714" s="756"/>
      <c r="H714" s="756"/>
      <c r="I714" s="756"/>
      <c r="J714" s="756"/>
      <c r="K714" s="756"/>
      <c r="L714" s="756"/>
      <c r="M714" s="756"/>
      <c r="N714" s="756"/>
      <c r="O714" s="756"/>
      <c r="P714" s="756"/>
    </row>
    <row r="715" customFormat="false" ht="12.75" hidden="false" customHeight="false" outlineLevel="0" collapsed="false">
      <c r="B715" s="756"/>
      <c r="C715" s="756"/>
      <c r="D715" s="756"/>
      <c r="E715" s="756"/>
      <c r="F715" s="756"/>
      <c r="G715" s="756"/>
      <c r="H715" s="756"/>
      <c r="I715" s="756"/>
      <c r="J715" s="756"/>
      <c r="K715" s="756"/>
      <c r="L715" s="756"/>
      <c r="M715" s="756"/>
      <c r="N715" s="756"/>
      <c r="O715" s="756"/>
      <c r="P715" s="756"/>
    </row>
    <row r="716" customFormat="false" ht="12.75" hidden="false" customHeight="false" outlineLevel="0" collapsed="false">
      <c r="B716" s="756"/>
      <c r="C716" s="756"/>
      <c r="D716" s="756"/>
      <c r="E716" s="756"/>
      <c r="F716" s="756"/>
      <c r="G716" s="756"/>
      <c r="H716" s="756"/>
      <c r="I716" s="756"/>
      <c r="J716" s="756"/>
      <c r="K716" s="756"/>
      <c r="L716" s="756"/>
      <c r="M716" s="756"/>
      <c r="N716" s="756"/>
      <c r="O716" s="756"/>
      <c r="P716" s="756"/>
    </row>
    <row r="717" customFormat="false" ht="12.75" hidden="false" customHeight="false" outlineLevel="0" collapsed="false">
      <c r="B717" s="756"/>
      <c r="C717" s="756"/>
      <c r="D717" s="756"/>
      <c r="E717" s="756"/>
      <c r="F717" s="756"/>
      <c r="G717" s="756"/>
      <c r="H717" s="756"/>
      <c r="I717" s="756"/>
      <c r="J717" s="756"/>
      <c r="K717" s="756"/>
      <c r="L717" s="756"/>
      <c r="M717" s="756"/>
      <c r="N717" s="756"/>
      <c r="O717" s="756"/>
      <c r="P717" s="756"/>
    </row>
    <row r="718" customFormat="false" ht="12.75" hidden="false" customHeight="false" outlineLevel="0" collapsed="false">
      <c r="B718" s="756"/>
      <c r="C718" s="756"/>
      <c r="D718" s="756"/>
      <c r="E718" s="756"/>
      <c r="F718" s="756"/>
      <c r="G718" s="756"/>
      <c r="H718" s="756"/>
      <c r="I718" s="756"/>
      <c r="J718" s="756"/>
      <c r="K718" s="756"/>
      <c r="L718" s="756"/>
      <c r="M718" s="756"/>
      <c r="N718" s="756"/>
      <c r="O718" s="756"/>
      <c r="P718" s="756"/>
    </row>
    <row r="719" customFormat="false" ht="12.75" hidden="false" customHeight="false" outlineLevel="0" collapsed="false">
      <c r="B719" s="756"/>
      <c r="C719" s="756"/>
      <c r="D719" s="756"/>
      <c r="E719" s="756"/>
      <c r="F719" s="756"/>
      <c r="G719" s="756"/>
      <c r="H719" s="756"/>
      <c r="I719" s="756"/>
      <c r="J719" s="756"/>
      <c r="K719" s="756"/>
      <c r="L719" s="756"/>
      <c r="M719" s="756"/>
      <c r="N719" s="756"/>
      <c r="O719" s="756"/>
      <c r="P719" s="756"/>
    </row>
    <row r="720" customFormat="false" ht="12.75" hidden="false" customHeight="false" outlineLevel="0" collapsed="false">
      <c r="B720" s="756"/>
      <c r="C720" s="756"/>
      <c r="D720" s="756"/>
      <c r="E720" s="756"/>
      <c r="F720" s="756"/>
      <c r="G720" s="756"/>
      <c r="H720" s="756"/>
      <c r="I720" s="756"/>
      <c r="J720" s="756"/>
      <c r="K720" s="756"/>
      <c r="L720" s="756"/>
      <c r="M720" s="756"/>
      <c r="N720" s="756"/>
      <c r="O720" s="756"/>
      <c r="P720" s="756"/>
    </row>
    <row r="721" customFormat="false" ht="12.75" hidden="false" customHeight="false" outlineLevel="0" collapsed="false">
      <c r="B721" s="756"/>
      <c r="C721" s="756"/>
      <c r="D721" s="756"/>
      <c r="E721" s="756"/>
      <c r="F721" s="756"/>
      <c r="G721" s="756"/>
      <c r="H721" s="756"/>
      <c r="I721" s="756"/>
      <c r="J721" s="756"/>
      <c r="K721" s="756"/>
      <c r="L721" s="756"/>
      <c r="M721" s="756"/>
      <c r="N721" s="756"/>
      <c r="O721" s="756"/>
      <c r="P721" s="756"/>
    </row>
    <row r="722" customFormat="false" ht="12.75" hidden="false" customHeight="false" outlineLevel="0" collapsed="false">
      <c r="B722" s="756"/>
      <c r="C722" s="756"/>
      <c r="D722" s="756"/>
      <c r="E722" s="756"/>
      <c r="F722" s="756"/>
      <c r="G722" s="756"/>
      <c r="H722" s="756"/>
      <c r="I722" s="756"/>
      <c r="J722" s="756"/>
      <c r="K722" s="756"/>
      <c r="L722" s="756"/>
      <c r="M722" s="756"/>
      <c r="N722" s="756"/>
      <c r="O722" s="756"/>
      <c r="P722" s="756"/>
    </row>
    <row r="723" customFormat="false" ht="12.75" hidden="false" customHeight="false" outlineLevel="0" collapsed="false">
      <c r="B723" s="756"/>
      <c r="C723" s="756"/>
      <c r="D723" s="756"/>
      <c r="E723" s="756"/>
      <c r="F723" s="756"/>
      <c r="G723" s="756"/>
      <c r="H723" s="756"/>
      <c r="I723" s="756"/>
      <c r="J723" s="756"/>
      <c r="K723" s="756"/>
      <c r="L723" s="756"/>
      <c r="M723" s="756"/>
      <c r="N723" s="756"/>
      <c r="O723" s="756"/>
      <c r="P723" s="756"/>
    </row>
    <row r="724" customFormat="false" ht="12.75" hidden="false" customHeight="false" outlineLevel="0" collapsed="false">
      <c r="B724" s="756"/>
      <c r="C724" s="756"/>
      <c r="D724" s="756"/>
      <c r="E724" s="756"/>
      <c r="F724" s="756"/>
      <c r="G724" s="756"/>
      <c r="H724" s="756"/>
      <c r="I724" s="756"/>
      <c r="J724" s="756"/>
      <c r="K724" s="756"/>
      <c r="L724" s="756"/>
      <c r="M724" s="756"/>
      <c r="N724" s="756"/>
      <c r="O724" s="756"/>
      <c r="P724" s="756"/>
    </row>
    <row r="725" customFormat="false" ht="12.75" hidden="false" customHeight="false" outlineLevel="0" collapsed="false">
      <c r="B725" s="756"/>
      <c r="C725" s="756"/>
      <c r="D725" s="756"/>
      <c r="E725" s="756"/>
      <c r="F725" s="756"/>
      <c r="G725" s="756"/>
      <c r="H725" s="756"/>
      <c r="I725" s="756"/>
      <c r="J725" s="756"/>
      <c r="K725" s="756"/>
      <c r="L725" s="756"/>
      <c r="M725" s="756"/>
      <c r="N725" s="756"/>
      <c r="O725" s="756"/>
      <c r="P725" s="756"/>
    </row>
    <row r="726" customFormat="false" ht="12.75" hidden="false" customHeight="false" outlineLevel="0" collapsed="false">
      <c r="B726" s="756"/>
      <c r="C726" s="756"/>
      <c r="D726" s="756"/>
      <c r="E726" s="756"/>
      <c r="F726" s="756"/>
      <c r="G726" s="756"/>
      <c r="H726" s="756"/>
      <c r="I726" s="756"/>
      <c r="J726" s="756"/>
      <c r="K726" s="756"/>
      <c r="L726" s="756"/>
      <c r="M726" s="756"/>
      <c r="N726" s="756"/>
      <c r="O726" s="756"/>
      <c r="P726" s="756"/>
    </row>
    <row r="727" customFormat="false" ht="12.75" hidden="false" customHeight="false" outlineLevel="0" collapsed="false">
      <c r="B727" s="756"/>
      <c r="C727" s="756"/>
      <c r="D727" s="756"/>
      <c r="E727" s="756"/>
      <c r="F727" s="756"/>
      <c r="G727" s="756"/>
      <c r="H727" s="756"/>
      <c r="I727" s="756"/>
      <c r="J727" s="756"/>
      <c r="K727" s="756"/>
      <c r="L727" s="756"/>
      <c r="M727" s="756"/>
      <c r="N727" s="756"/>
      <c r="O727" s="756"/>
      <c r="P727" s="756"/>
    </row>
    <row r="728" customFormat="false" ht="12.75" hidden="false" customHeight="false" outlineLevel="0" collapsed="false">
      <c r="B728" s="756"/>
      <c r="C728" s="756"/>
      <c r="D728" s="756"/>
      <c r="E728" s="756"/>
      <c r="F728" s="756"/>
      <c r="G728" s="756"/>
      <c r="H728" s="756"/>
      <c r="I728" s="756"/>
      <c r="J728" s="756"/>
      <c r="K728" s="756"/>
      <c r="L728" s="756"/>
      <c r="M728" s="756"/>
      <c r="N728" s="756"/>
      <c r="O728" s="756"/>
      <c r="P728" s="756"/>
    </row>
    <row r="729" customFormat="false" ht="12.75" hidden="false" customHeight="false" outlineLevel="0" collapsed="false">
      <c r="B729" s="756"/>
      <c r="C729" s="756"/>
      <c r="D729" s="756"/>
      <c r="E729" s="756"/>
      <c r="F729" s="756"/>
      <c r="G729" s="756"/>
      <c r="H729" s="756"/>
      <c r="I729" s="756"/>
      <c r="J729" s="756"/>
      <c r="K729" s="756"/>
      <c r="L729" s="756"/>
      <c r="M729" s="756"/>
      <c r="N729" s="756"/>
      <c r="O729" s="756"/>
      <c r="P729" s="756"/>
    </row>
    <row r="730" customFormat="false" ht="12.75" hidden="false" customHeight="false" outlineLevel="0" collapsed="false">
      <c r="B730" s="756"/>
      <c r="C730" s="756"/>
      <c r="D730" s="756"/>
      <c r="E730" s="756"/>
      <c r="F730" s="756"/>
      <c r="G730" s="756"/>
      <c r="H730" s="756"/>
      <c r="I730" s="756"/>
      <c r="J730" s="756"/>
      <c r="K730" s="756"/>
      <c r="L730" s="756"/>
      <c r="M730" s="756"/>
      <c r="N730" s="756"/>
      <c r="O730" s="756"/>
      <c r="P730" s="756"/>
    </row>
    <row r="731" customFormat="false" ht="12.75" hidden="false" customHeight="false" outlineLevel="0" collapsed="false">
      <c r="B731" s="756"/>
      <c r="C731" s="756"/>
      <c r="D731" s="756"/>
      <c r="E731" s="756"/>
      <c r="F731" s="756"/>
      <c r="G731" s="756"/>
      <c r="H731" s="756"/>
      <c r="I731" s="756"/>
      <c r="J731" s="756"/>
      <c r="K731" s="756"/>
      <c r="L731" s="756"/>
      <c r="M731" s="756"/>
      <c r="N731" s="756"/>
      <c r="O731" s="756"/>
      <c r="P731" s="756"/>
    </row>
    <row r="732" customFormat="false" ht="12.75" hidden="false" customHeight="false" outlineLevel="0" collapsed="false">
      <c r="B732" s="756"/>
      <c r="C732" s="756"/>
      <c r="D732" s="756"/>
      <c r="E732" s="756"/>
      <c r="F732" s="756"/>
      <c r="G732" s="756"/>
      <c r="H732" s="756"/>
      <c r="I732" s="756"/>
      <c r="J732" s="756"/>
      <c r="K732" s="756"/>
      <c r="L732" s="756"/>
      <c r="M732" s="756"/>
      <c r="N732" s="756"/>
      <c r="O732" s="756"/>
      <c r="P732" s="756"/>
    </row>
    <row r="733" customFormat="false" ht="12.75" hidden="false" customHeight="false" outlineLevel="0" collapsed="false">
      <c r="B733" s="756"/>
      <c r="C733" s="756"/>
      <c r="D733" s="756"/>
      <c r="E733" s="756"/>
      <c r="F733" s="756"/>
      <c r="G733" s="756"/>
      <c r="H733" s="756"/>
      <c r="I733" s="756"/>
      <c r="J733" s="756"/>
      <c r="K733" s="756"/>
      <c r="L733" s="756"/>
      <c r="M733" s="756"/>
      <c r="N733" s="756"/>
      <c r="O733" s="756"/>
      <c r="P733" s="756"/>
    </row>
    <row r="734" customFormat="false" ht="12.75" hidden="false" customHeight="false" outlineLevel="0" collapsed="false">
      <c r="B734" s="756"/>
      <c r="C734" s="756"/>
      <c r="D734" s="756"/>
      <c r="E734" s="756"/>
      <c r="F734" s="756"/>
      <c r="G734" s="756"/>
      <c r="H734" s="756"/>
      <c r="I734" s="756"/>
      <c r="J734" s="756"/>
      <c r="K734" s="756"/>
      <c r="L734" s="756"/>
      <c r="M734" s="756"/>
      <c r="N734" s="756"/>
      <c r="O734" s="756"/>
      <c r="P734" s="756"/>
    </row>
    <row r="735" customFormat="false" ht="12.75" hidden="false" customHeight="false" outlineLevel="0" collapsed="false">
      <c r="B735" s="756"/>
      <c r="C735" s="756"/>
      <c r="D735" s="756"/>
      <c r="E735" s="756"/>
      <c r="F735" s="756"/>
      <c r="G735" s="756"/>
      <c r="H735" s="756"/>
      <c r="I735" s="756"/>
      <c r="J735" s="756"/>
      <c r="K735" s="756"/>
      <c r="L735" s="756"/>
      <c r="M735" s="756"/>
      <c r="N735" s="756"/>
      <c r="O735" s="756"/>
      <c r="P735" s="756"/>
    </row>
    <row r="736" customFormat="false" ht="12.75" hidden="false" customHeight="false" outlineLevel="0" collapsed="false">
      <c r="B736" s="756"/>
      <c r="C736" s="756"/>
      <c r="D736" s="756"/>
      <c r="E736" s="756"/>
      <c r="F736" s="756"/>
      <c r="G736" s="756"/>
      <c r="H736" s="756"/>
      <c r="I736" s="756"/>
      <c r="J736" s="756"/>
      <c r="K736" s="756"/>
      <c r="L736" s="756"/>
      <c r="M736" s="756"/>
      <c r="N736" s="756"/>
      <c r="O736" s="756"/>
      <c r="P736" s="756"/>
    </row>
    <row r="737" customFormat="false" ht="12.75" hidden="false" customHeight="false" outlineLevel="0" collapsed="false">
      <c r="B737" s="756"/>
      <c r="C737" s="756"/>
      <c r="D737" s="756"/>
      <c r="E737" s="756"/>
      <c r="F737" s="756"/>
      <c r="G737" s="756"/>
      <c r="H737" s="756"/>
      <c r="I737" s="756"/>
      <c r="J737" s="756"/>
      <c r="K737" s="756"/>
      <c r="L737" s="756"/>
      <c r="M737" s="756"/>
      <c r="N737" s="756"/>
      <c r="O737" s="756"/>
      <c r="P737" s="756"/>
    </row>
    <row r="738" customFormat="false" ht="12.75" hidden="false" customHeight="false" outlineLevel="0" collapsed="false">
      <c r="B738" s="756"/>
      <c r="C738" s="756"/>
      <c r="D738" s="756"/>
      <c r="E738" s="756"/>
      <c r="F738" s="756"/>
      <c r="G738" s="756"/>
      <c r="H738" s="756"/>
      <c r="I738" s="756"/>
      <c r="J738" s="756"/>
      <c r="K738" s="756"/>
      <c r="L738" s="756"/>
      <c r="M738" s="756"/>
      <c r="N738" s="756"/>
      <c r="O738" s="756"/>
      <c r="P738" s="756"/>
    </row>
    <row r="739" customFormat="false" ht="12.75" hidden="false" customHeight="false" outlineLevel="0" collapsed="false">
      <c r="B739" s="756"/>
      <c r="C739" s="756"/>
      <c r="D739" s="756"/>
      <c r="E739" s="756"/>
      <c r="F739" s="756"/>
      <c r="G739" s="756"/>
      <c r="H739" s="756"/>
      <c r="I739" s="756"/>
      <c r="J739" s="756"/>
      <c r="K739" s="756"/>
      <c r="L739" s="756"/>
      <c r="M739" s="756"/>
      <c r="N739" s="756"/>
      <c r="O739" s="756"/>
      <c r="P739" s="756"/>
    </row>
    <row r="740" customFormat="false" ht="12.75" hidden="false" customHeight="false" outlineLevel="0" collapsed="false">
      <c r="B740" s="756"/>
      <c r="C740" s="756"/>
      <c r="D740" s="756"/>
      <c r="E740" s="756"/>
      <c r="F740" s="756"/>
      <c r="G740" s="756"/>
      <c r="H740" s="756"/>
      <c r="I740" s="756"/>
      <c r="J740" s="756"/>
      <c r="K740" s="756"/>
      <c r="L740" s="756"/>
      <c r="M740" s="756"/>
      <c r="N740" s="756"/>
      <c r="O740" s="756"/>
      <c r="P740" s="756"/>
    </row>
    <row r="741" customFormat="false" ht="12.75" hidden="false" customHeight="false" outlineLevel="0" collapsed="false">
      <c r="B741" s="756"/>
      <c r="C741" s="756"/>
      <c r="D741" s="756"/>
      <c r="E741" s="756"/>
      <c r="F741" s="756"/>
      <c r="G741" s="756"/>
      <c r="H741" s="756"/>
      <c r="I741" s="756"/>
      <c r="J741" s="756"/>
      <c r="K741" s="756"/>
      <c r="L741" s="756"/>
      <c r="M741" s="756"/>
      <c r="N741" s="756"/>
      <c r="O741" s="756"/>
      <c r="P741" s="756"/>
    </row>
    <row r="742" customFormat="false" ht="12.75" hidden="false" customHeight="false" outlineLevel="0" collapsed="false">
      <c r="B742" s="756"/>
      <c r="C742" s="756"/>
      <c r="D742" s="756"/>
      <c r="E742" s="756"/>
      <c r="F742" s="756"/>
      <c r="G742" s="756"/>
      <c r="H742" s="756"/>
      <c r="I742" s="756"/>
      <c r="J742" s="756"/>
      <c r="K742" s="756"/>
      <c r="L742" s="756"/>
      <c r="M742" s="756"/>
      <c r="N742" s="756"/>
      <c r="O742" s="756"/>
      <c r="P742" s="756"/>
    </row>
    <row r="743" customFormat="false" ht="12.75" hidden="false" customHeight="false" outlineLevel="0" collapsed="false">
      <c r="B743" s="756"/>
      <c r="C743" s="756"/>
      <c r="D743" s="756"/>
      <c r="E743" s="756"/>
      <c r="F743" s="756"/>
      <c r="G743" s="756"/>
      <c r="H743" s="756"/>
      <c r="I743" s="756"/>
      <c r="J743" s="756"/>
      <c r="K743" s="756"/>
      <c r="L743" s="756"/>
      <c r="M743" s="756"/>
      <c r="N743" s="756"/>
      <c r="O743" s="756"/>
      <c r="P743" s="756"/>
    </row>
    <row r="744" customFormat="false" ht="12.75" hidden="false" customHeight="false" outlineLevel="0" collapsed="false">
      <c r="B744" s="756"/>
      <c r="C744" s="756"/>
      <c r="D744" s="756"/>
      <c r="E744" s="756"/>
      <c r="F744" s="756"/>
      <c r="G744" s="756"/>
      <c r="H744" s="756"/>
      <c r="I744" s="756"/>
      <c r="J744" s="756"/>
      <c r="K744" s="756"/>
      <c r="L744" s="756"/>
      <c r="M744" s="756"/>
      <c r="N744" s="756"/>
      <c r="O744" s="756"/>
      <c r="P744" s="756"/>
    </row>
    <row r="745" customFormat="false" ht="12.75" hidden="false" customHeight="false" outlineLevel="0" collapsed="false">
      <c r="B745" s="756"/>
      <c r="C745" s="756"/>
      <c r="D745" s="756"/>
      <c r="E745" s="756"/>
      <c r="F745" s="756"/>
      <c r="G745" s="756"/>
      <c r="H745" s="756"/>
      <c r="I745" s="756"/>
      <c r="J745" s="756"/>
      <c r="K745" s="756"/>
      <c r="L745" s="756"/>
      <c r="M745" s="756"/>
      <c r="N745" s="756"/>
      <c r="O745" s="756"/>
      <c r="P745" s="756"/>
    </row>
    <row r="746" customFormat="false" ht="12.75" hidden="false" customHeight="false" outlineLevel="0" collapsed="false">
      <c r="B746" s="756"/>
      <c r="C746" s="756"/>
      <c r="D746" s="756"/>
      <c r="E746" s="756"/>
      <c r="F746" s="756"/>
      <c r="G746" s="756"/>
      <c r="H746" s="756"/>
      <c r="I746" s="756"/>
      <c r="J746" s="756"/>
      <c r="K746" s="756"/>
      <c r="L746" s="756"/>
      <c r="M746" s="756"/>
      <c r="N746" s="756"/>
      <c r="O746" s="756"/>
      <c r="P746" s="756"/>
    </row>
    <row r="747" customFormat="false" ht="12.75" hidden="false" customHeight="false" outlineLevel="0" collapsed="false">
      <c r="B747" s="756"/>
      <c r="C747" s="756"/>
      <c r="D747" s="756"/>
      <c r="E747" s="756"/>
      <c r="F747" s="756"/>
      <c r="G747" s="756"/>
      <c r="H747" s="756"/>
      <c r="I747" s="756"/>
      <c r="J747" s="756"/>
      <c r="K747" s="756"/>
      <c r="L747" s="756"/>
      <c r="M747" s="756"/>
      <c r="N747" s="756"/>
      <c r="O747" s="756"/>
      <c r="P747" s="756"/>
    </row>
    <row r="748" customFormat="false" ht="12.75" hidden="false" customHeight="false" outlineLevel="0" collapsed="false">
      <c r="B748" s="756"/>
      <c r="C748" s="756"/>
      <c r="D748" s="756"/>
      <c r="E748" s="756"/>
      <c r="F748" s="756"/>
      <c r="G748" s="756"/>
      <c r="H748" s="756"/>
      <c r="I748" s="756"/>
      <c r="J748" s="756"/>
      <c r="K748" s="756"/>
      <c r="L748" s="756"/>
      <c r="M748" s="756"/>
      <c r="N748" s="756"/>
      <c r="O748" s="756"/>
      <c r="P748" s="756"/>
    </row>
    <row r="749" customFormat="false" ht="12.75" hidden="false" customHeight="false" outlineLevel="0" collapsed="false">
      <c r="B749" s="756"/>
      <c r="C749" s="756"/>
      <c r="D749" s="756"/>
      <c r="E749" s="756"/>
      <c r="F749" s="756"/>
      <c r="G749" s="756"/>
      <c r="H749" s="756"/>
      <c r="I749" s="756"/>
      <c r="J749" s="756"/>
      <c r="K749" s="756"/>
      <c r="L749" s="756"/>
      <c r="M749" s="756"/>
      <c r="N749" s="756"/>
      <c r="O749" s="756"/>
      <c r="P749" s="756"/>
    </row>
    <row r="750" customFormat="false" ht="12.75" hidden="false" customHeight="false" outlineLevel="0" collapsed="false">
      <c r="B750" s="756"/>
      <c r="C750" s="756"/>
      <c r="D750" s="756"/>
      <c r="E750" s="756"/>
      <c r="F750" s="756"/>
      <c r="G750" s="756"/>
      <c r="H750" s="756"/>
      <c r="I750" s="756"/>
      <c r="J750" s="756"/>
      <c r="K750" s="756"/>
      <c r="L750" s="756"/>
      <c r="M750" s="756"/>
      <c r="N750" s="756"/>
      <c r="O750" s="756"/>
      <c r="P750" s="756"/>
    </row>
    <row r="751" customFormat="false" ht="12.75" hidden="false" customHeight="false" outlineLevel="0" collapsed="false">
      <c r="B751" s="756"/>
      <c r="C751" s="756"/>
      <c r="D751" s="756"/>
      <c r="E751" s="756"/>
      <c r="F751" s="756"/>
      <c r="G751" s="756"/>
      <c r="H751" s="756"/>
      <c r="I751" s="756"/>
      <c r="J751" s="756"/>
      <c r="K751" s="756"/>
      <c r="L751" s="756"/>
      <c r="M751" s="756"/>
      <c r="N751" s="756"/>
      <c r="O751" s="756"/>
      <c r="P751" s="756"/>
    </row>
    <row r="752" customFormat="false" ht="12.75" hidden="false" customHeight="false" outlineLevel="0" collapsed="false">
      <c r="B752" s="756"/>
      <c r="C752" s="756"/>
      <c r="D752" s="756"/>
      <c r="E752" s="756"/>
      <c r="F752" s="756"/>
      <c r="G752" s="756"/>
      <c r="H752" s="756"/>
      <c r="I752" s="756"/>
      <c r="J752" s="756"/>
      <c r="K752" s="756"/>
      <c r="L752" s="756"/>
      <c r="M752" s="756"/>
      <c r="N752" s="756"/>
      <c r="O752" s="756"/>
      <c r="P752" s="756"/>
    </row>
    <row r="753" customFormat="false" ht="12.75" hidden="false" customHeight="false" outlineLevel="0" collapsed="false">
      <c r="B753" s="756"/>
      <c r="C753" s="756"/>
      <c r="D753" s="756"/>
      <c r="E753" s="756"/>
      <c r="F753" s="756"/>
      <c r="G753" s="756"/>
      <c r="H753" s="756"/>
      <c r="I753" s="756"/>
      <c r="J753" s="756"/>
      <c r="K753" s="756"/>
      <c r="L753" s="756"/>
      <c r="M753" s="756"/>
      <c r="N753" s="756"/>
      <c r="O753" s="756"/>
      <c r="P753" s="756"/>
    </row>
    <row r="754" customFormat="false" ht="12.75" hidden="false" customHeight="false" outlineLevel="0" collapsed="false">
      <c r="B754" s="756"/>
      <c r="C754" s="756"/>
      <c r="D754" s="756"/>
      <c r="E754" s="756"/>
      <c r="F754" s="756"/>
      <c r="G754" s="756"/>
      <c r="H754" s="756"/>
      <c r="I754" s="756"/>
      <c r="J754" s="756"/>
      <c r="K754" s="756"/>
      <c r="L754" s="756"/>
      <c r="M754" s="756"/>
      <c r="N754" s="756"/>
      <c r="O754" s="756"/>
      <c r="P754" s="756"/>
    </row>
    <row r="755" customFormat="false" ht="12.75" hidden="false" customHeight="false" outlineLevel="0" collapsed="false">
      <c r="B755" s="756"/>
      <c r="C755" s="756"/>
      <c r="D755" s="756"/>
      <c r="E755" s="756"/>
      <c r="F755" s="756"/>
      <c r="G755" s="756"/>
      <c r="H755" s="756"/>
      <c r="I755" s="756"/>
      <c r="J755" s="756"/>
      <c r="K755" s="756"/>
      <c r="L755" s="756"/>
      <c r="M755" s="756"/>
      <c r="N755" s="756"/>
      <c r="O755" s="756"/>
      <c r="P755" s="756"/>
    </row>
    <row r="756" customFormat="false" ht="12.75" hidden="false" customHeight="false" outlineLevel="0" collapsed="false">
      <c r="B756" s="756"/>
      <c r="C756" s="756"/>
      <c r="D756" s="756"/>
      <c r="E756" s="756"/>
      <c r="F756" s="756"/>
      <c r="G756" s="756"/>
      <c r="H756" s="756"/>
      <c r="I756" s="756"/>
      <c r="J756" s="756"/>
      <c r="K756" s="756"/>
      <c r="L756" s="756"/>
      <c r="M756" s="756"/>
      <c r="N756" s="756"/>
      <c r="O756" s="756"/>
      <c r="P756" s="756"/>
    </row>
    <row r="757" customFormat="false" ht="12.75" hidden="false" customHeight="false" outlineLevel="0" collapsed="false">
      <c r="B757" s="756"/>
      <c r="C757" s="756"/>
      <c r="D757" s="756"/>
      <c r="E757" s="756"/>
      <c r="F757" s="756"/>
      <c r="G757" s="756"/>
      <c r="H757" s="756"/>
      <c r="I757" s="756"/>
      <c r="J757" s="756"/>
      <c r="K757" s="756"/>
      <c r="L757" s="756"/>
      <c r="M757" s="756"/>
      <c r="N757" s="756"/>
      <c r="O757" s="756"/>
      <c r="P757" s="756"/>
    </row>
    <row r="758" customFormat="false" ht="12.75" hidden="false" customHeight="false" outlineLevel="0" collapsed="false">
      <c r="B758" s="756"/>
      <c r="C758" s="756"/>
      <c r="D758" s="756"/>
      <c r="E758" s="756"/>
      <c r="F758" s="756"/>
      <c r="G758" s="756"/>
      <c r="H758" s="756"/>
      <c r="I758" s="756"/>
      <c r="J758" s="756"/>
      <c r="K758" s="756"/>
      <c r="L758" s="756"/>
      <c r="M758" s="756"/>
      <c r="N758" s="756"/>
      <c r="O758" s="756"/>
      <c r="P758" s="756"/>
    </row>
    <row r="759" customFormat="false" ht="12.75" hidden="false" customHeight="false" outlineLevel="0" collapsed="false">
      <c r="B759" s="756"/>
      <c r="C759" s="756"/>
      <c r="D759" s="756"/>
      <c r="E759" s="756"/>
      <c r="F759" s="756"/>
      <c r="G759" s="756"/>
      <c r="H759" s="756"/>
      <c r="I759" s="756"/>
      <c r="J759" s="756"/>
      <c r="K759" s="756"/>
      <c r="L759" s="756"/>
      <c r="M759" s="756"/>
      <c r="N759" s="756"/>
      <c r="O759" s="756"/>
      <c r="P759" s="756"/>
    </row>
    <row r="760" customFormat="false" ht="12.75" hidden="false" customHeight="false" outlineLevel="0" collapsed="false">
      <c r="B760" s="756"/>
      <c r="C760" s="756"/>
      <c r="D760" s="756"/>
      <c r="E760" s="756"/>
      <c r="F760" s="756"/>
      <c r="G760" s="756"/>
      <c r="H760" s="756"/>
      <c r="I760" s="756"/>
      <c r="J760" s="756"/>
      <c r="K760" s="756"/>
      <c r="L760" s="756"/>
      <c r="M760" s="756"/>
      <c r="N760" s="756"/>
      <c r="O760" s="756"/>
      <c r="P760" s="756"/>
    </row>
    <row r="761" customFormat="false" ht="12.75" hidden="false" customHeight="false" outlineLevel="0" collapsed="false">
      <c r="B761" s="756"/>
      <c r="C761" s="756"/>
      <c r="D761" s="756"/>
      <c r="E761" s="756"/>
      <c r="F761" s="756"/>
      <c r="G761" s="756"/>
      <c r="H761" s="756"/>
      <c r="I761" s="756"/>
      <c r="J761" s="756"/>
      <c r="K761" s="756"/>
      <c r="L761" s="756"/>
      <c r="M761" s="756"/>
      <c r="N761" s="756"/>
      <c r="O761" s="756"/>
      <c r="P761" s="756"/>
    </row>
    <row r="762" customFormat="false" ht="12.75" hidden="false" customHeight="false" outlineLevel="0" collapsed="false">
      <c r="B762" s="756"/>
      <c r="C762" s="756"/>
      <c r="D762" s="756"/>
      <c r="E762" s="756"/>
      <c r="F762" s="756"/>
      <c r="G762" s="756"/>
      <c r="H762" s="756"/>
      <c r="I762" s="756"/>
      <c r="J762" s="756"/>
      <c r="K762" s="756"/>
      <c r="L762" s="756"/>
      <c r="M762" s="756"/>
      <c r="N762" s="756"/>
      <c r="O762" s="756"/>
      <c r="P762" s="756"/>
    </row>
    <row r="763" customFormat="false" ht="12.75" hidden="false" customHeight="false" outlineLevel="0" collapsed="false">
      <c r="B763" s="756"/>
      <c r="C763" s="756"/>
      <c r="D763" s="756"/>
      <c r="E763" s="756"/>
      <c r="F763" s="756"/>
      <c r="G763" s="756"/>
      <c r="H763" s="756"/>
      <c r="I763" s="756"/>
      <c r="J763" s="756"/>
      <c r="K763" s="756"/>
      <c r="L763" s="756"/>
      <c r="M763" s="756"/>
      <c r="N763" s="756"/>
      <c r="O763" s="756"/>
      <c r="P763" s="756"/>
    </row>
    <row r="764" customFormat="false" ht="12.75" hidden="false" customHeight="false" outlineLevel="0" collapsed="false">
      <c r="B764" s="756"/>
      <c r="C764" s="756"/>
      <c r="D764" s="756"/>
      <c r="E764" s="756"/>
      <c r="F764" s="756"/>
      <c r="G764" s="756"/>
      <c r="H764" s="756"/>
      <c r="I764" s="756"/>
      <c r="J764" s="756"/>
      <c r="K764" s="756"/>
      <c r="L764" s="756"/>
      <c r="M764" s="756"/>
      <c r="N764" s="756"/>
      <c r="O764" s="756"/>
      <c r="P764" s="756"/>
    </row>
    <row r="765" customFormat="false" ht="12.75" hidden="false" customHeight="false" outlineLevel="0" collapsed="false">
      <c r="B765" s="756"/>
      <c r="C765" s="756"/>
      <c r="D765" s="756"/>
      <c r="E765" s="756"/>
      <c r="F765" s="756"/>
      <c r="G765" s="756"/>
      <c r="H765" s="756"/>
      <c r="I765" s="756"/>
      <c r="J765" s="756"/>
      <c r="K765" s="756"/>
      <c r="L765" s="756"/>
      <c r="M765" s="756"/>
      <c r="N765" s="756"/>
      <c r="O765" s="756"/>
      <c r="P765" s="756"/>
    </row>
    <row r="766" customFormat="false" ht="12.75" hidden="false" customHeight="false" outlineLevel="0" collapsed="false">
      <c r="B766" s="756"/>
      <c r="C766" s="756"/>
      <c r="D766" s="756"/>
      <c r="E766" s="756"/>
      <c r="F766" s="756"/>
      <c r="G766" s="756"/>
      <c r="H766" s="756"/>
      <c r="I766" s="756"/>
      <c r="J766" s="756"/>
      <c r="K766" s="756"/>
      <c r="L766" s="756"/>
      <c r="M766" s="756"/>
      <c r="N766" s="756"/>
      <c r="O766" s="756"/>
      <c r="P766" s="756"/>
    </row>
    <row r="767" customFormat="false" ht="12.75" hidden="false" customHeight="false" outlineLevel="0" collapsed="false">
      <c r="B767" s="756"/>
      <c r="C767" s="756"/>
      <c r="D767" s="756"/>
      <c r="E767" s="756"/>
      <c r="F767" s="756"/>
      <c r="G767" s="756"/>
      <c r="H767" s="756"/>
      <c r="I767" s="756"/>
      <c r="J767" s="756"/>
      <c r="K767" s="756"/>
      <c r="L767" s="756"/>
      <c r="M767" s="756"/>
      <c r="N767" s="756"/>
      <c r="O767" s="756"/>
      <c r="P767" s="756"/>
    </row>
    <row r="768" customFormat="false" ht="12.75" hidden="false" customHeight="false" outlineLevel="0" collapsed="false">
      <c r="B768" s="756"/>
      <c r="C768" s="756"/>
      <c r="D768" s="756"/>
      <c r="E768" s="756"/>
      <c r="F768" s="756"/>
      <c r="G768" s="756"/>
      <c r="H768" s="756"/>
      <c r="I768" s="756"/>
      <c r="J768" s="756"/>
      <c r="K768" s="756"/>
      <c r="L768" s="756"/>
      <c r="M768" s="756"/>
      <c r="N768" s="756"/>
      <c r="O768" s="756"/>
      <c r="P768" s="756"/>
    </row>
    <row r="769" customFormat="false" ht="12.75" hidden="false" customHeight="false" outlineLevel="0" collapsed="false">
      <c r="B769" s="756"/>
      <c r="C769" s="756"/>
      <c r="D769" s="756"/>
      <c r="E769" s="756"/>
      <c r="F769" s="756"/>
      <c r="G769" s="756"/>
      <c r="H769" s="756"/>
      <c r="I769" s="756"/>
      <c r="J769" s="756"/>
      <c r="K769" s="756"/>
      <c r="L769" s="756"/>
      <c r="M769" s="756"/>
      <c r="N769" s="756"/>
      <c r="O769" s="756"/>
      <c r="P769" s="756"/>
    </row>
    <row r="770" customFormat="false" ht="12.75" hidden="false" customHeight="false" outlineLevel="0" collapsed="false">
      <c r="B770" s="756"/>
      <c r="C770" s="756"/>
      <c r="D770" s="756"/>
      <c r="E770" s="756"/>
      <c r="F770" s="756"/>
      <c r="G770" s="756"/>
      <c r="H770" s="756"/>
      <c r="I770" s="756"/>
      <c r="J770" s="756"/>
      <c r="K770" s="756"/>
      <c r="L770" s="756"/>
      <c r="M770" s="756"/>
      <c r="N770" s="756"/>
      <c r="O770" s="756"/>
      <c r="P770" s="756"/>
    </row>
    <row r="771" customFormat="false" ht="12.75" hidden="false" customHeight="false" outlineLevel="0" collapsed="false">
      <c r="B771" s="756"/>
      <c r="C771" s="756"/>
      <c r="D771" s="756"/>
      <c r="E771" s="756"/>
      <c r="F771" s="756"/>
      <c r="G771" s="756"/>
      <c r="H771" s="756"/>
      <c r="I771" s="756"/>
      <c r="J771" s="756"/>
      <c r="K771" s="756"/>
      <c r="L771" s="756"/>
      <c r="M771" s="756"/>
      <c r="N771" s="756"/>
      <c r="O771" s="756"/>
      <c r="P771" s="756"/>
    </row>
    <row r="772" customFormat="false" ht="12.75" hidden="false" customHeight="false" outlineLevel="0" collapsed="false">
      <c r="B772" s="756"/>
      <c r="C772" s="756"/>
      <c r="D772" s="756"/>
      <c r="E772" s="756"/>
      <c r="F772" s="756"/>
      <c r="G772" s="756"/>
      <c r="H772" s="756"/>
      <c r="I772" s="756"/>
      <c r="J772" s="756"/>
      <c r="K772" s="756"/>
      <c r="L772" s="756"/>
      <c r="M772" s="756"/>
      <c r="N772" s="756"/>
      <c r="O772" s="756"/>
      <c r="P772" s="756"/>
    </row>
    <row r="773" customFormat="false" ht="12.75" hidden="false" customHeight="false" outlineLevel="0" collapsed="false">
      <c r="B773" s="756"/>
      <c r="C773" s="756"/>
      <c r="D773" s="756"/>
      <c r="E773" s="756"/>
      <c r="F773" s="756"/>
      <c r="G773" s="756"/>
      <c r="H773" s="756"/>
      <c r="I773" s="756"/>
      <c r="J773" s="756"/>
      <c r="K773" s="756"/>
      <c r="L773" s="756"/>
      <c r="M773" s="756"/>
      <c r="N773" s="756"/>
      <c r="O773" s="756"/>
      <c r="P773" s="756"/>
    </row>
    <row r="774" customFormat="false" ht="12.75" hidden="false" customHeight="false" outlineLevel="0" collapsed="false">
      <c r="B774" s="756"/>
      <c r="C774" s="756"/>
      <c r="D774" s="756"/>
      <c r="E774" s="756"/>
      <c r="F774" s="756"/>
      <c r="G774" s="756"/>
      <c r="H774" s="756"/>
      <c r="I774" s="756"/>
      <c r="J774" s="756"/>
      <c r="K774" s="756"/>
      <c r="L774" s="756"/>
      <c r="M774" s="756"/>
      <c r="N774" s="756"/>
      <c r="O774" s="756"/>
      <c r="P774" s="756"/>
    </row>
    <row r="775" customFormat="false" ht="12.75" hidden="false" customHeight="false" outlineLevel="0" collapsed="false">
      <c r="B775" s="756"/>
      <c r="C775" s="756"/>
      <c r="D775" s="756"/>
      <c r="E775" s="756"/>
      <c r="F775" s="756"/>
      <c r="G775" s="756"/>
      <c r="H775" s="756"/>
      <c r="I775" s="756"/>
      <c r="J775" s="756"/>
      <c r="K775" s="756"/>
      <c r="L775" s="756"/>
      <c r="M775" s="756"/>
      <c r="N775" s="756"/>
      <c r="O775" s="756"/>
      <c r="P775" s="756"/>
    </row>
    <row r="776" customFormat="false" ht="12.75" hidden="false" customHeight="false" outlineLevel="0" collapsed="false">
      <c r="B776" s="756"/>
      <c r="C776" s="756"/>
      <c r="D776" s="756"/>
      <c r="E776" s="756"/>
      <c r="F776" s="756"/>
      <c r="G776" s="756"/>
      <c r="H776" s="756"/>
      <c r="I776" s="756"/>
      <c r="J776" s="756"/>
      <c r="K776" s="756"/>
      <c r="L776" s="756"/>
      <c r="M776" s="756"/>
      <c r="N776" s="756"/>
      <c r="O776" s="756"/>
      <c r="P776" s="756"/>
    </row>
    <row r="777" customFormat="false" ht="12.75" hidden="false" customHeight="false" outlineLevel="0" collapsed="false">
      <c r="B777" s="756"/>
      <c r="C777" s="756"/>
      <c r="D777" s="756"/>
      <c r="E777" s="756"/>
      <c r="F777" s="756"/>
      <c r="G777" s="756"/>
      <c r="H777" s="756"/>
      <c r="I777" s="756"/>
      <c r="J777" s="756"/>
      <c r="K777" s="756"/>
      <c r="L777" s="756"/>
      <c r="M777" s="756"/>
      <c r="N777" s="756"/>
      <c r="O777" s="756"/>
      <c r="P777" s="756"/>
    </row>
    <row r="778" customFormat="false" ht="12.75" hidden="false" customHeight="false" outlineLevel="0" collapsed="false">
      <c r="B778" s="756"/>
      <c r="C778" s="756"/>
      <c r="D778" s="756"/>
      <c r="E778" s="756"/>
      <c r="F778" s="756"/>
      <c r="G778" s="756"/>
      <c r="H778" s="756"/>
      <c r="I778" s="756"/>
      <c r="J778" s="756"/>
      <c r="K778" s="756"/>
      <c r="L778" s="756"/>
      <c r="M778" s="756"/>
      <c r="N778" s="756"/>
      <c r="O778" s="756"/>
      <c r="P778" s="756"/>
    </row>
    <row r="779" customFormat="false" ht="12.75" hidden="false" customHeight="false" outlineLevel="0" collapsed="false">
      <c r="B779" s="756"/>
      <c r="C779" s="756"/>
      <c r="D779" s="756"/>
      <c r="E779" s="756"/>
      <c r="F779" s="756"/>
      <c r="G779" s="756"/>
      <c r="H779" s="756"/>
      <c r="I779" s="756"/>
      <c r="J779" s="756"/>
      <c r="K779" s="756"/>
      <c r="L779" s="756"/>
      <c r="M779" s="756"/>
      <c r="N779" s="756"/>
      <c r="O779" s="756"/>
      <c r="P779" s="756"/>
    </row>
    <row r="780" customFormat="false" ht="12.75" hidden="false" customHeight="false" outlineLevel="0" collapsed="false">
      <c r="B780" s="756"/>
      <c r="C780" s="756"/>
      <c r="D780" s="756"/>
      <c r="E780" s="756"/>
      <c r="F780" s="756"/>
      <c r="G780" s="756"/>
      <c r="H780" s="756"/>
      <c r="I780" s="756"/>
      <c r="J780" s="756"/>
      <c r="K780" s="756"/>
      <c r="L780" s="756"/>
      <c r="M780" s="756"/>
      <c r="N780" s="756"/>
      <c r="O780" s="756"/>
      <c r="P780" s="756"/>
    </row>
    <row r="781" customFormat="false" ht="12.75" hidden="false" customHeight="false" outlineLevel="0" collapsed="false">
      <c r="B781" s="756"/>
      <c r="C781" s="756"/>
      <c r="D781" s="756"/>
      <c r="E781" s="756"/>
      <c r="F781" s="756"/>
      <c r="G781" s="756"/>
      <c r="H781" s="756"/>
      <c r="I781" s="756"/>
      <c r="J781" s="756"/>
      <c r="K781" s="756"/>
      <c r="L781" s="756"/>
      <c r="M781" s="756"/>
      <c r="N781" s="756"/>
      <c r="O781" s="756"/>
      <c r="P781" s="756"/>
    </row>
    <row r="782" customFormat="false" ht="12.75" hidden="false" customHeight="false" outlineLevel="0" collapsed="false">
      <c r="B782" s="756"/>
      <c r="C782" s="756"/>
      <c r="D782" s="756"/>
      <c r="E782" s="756"/>
      <c r="F782" s="756"/>
      <c r="G782" s="756"/>
      <c r="H782" s="756"/>
      <c r="I782" s="756"/>
      <c r="J782" s="756"/>
      <c r="K782" s="756"/>
      <c r="L782" s="756"/>
      <c r="M782" s="756"/>
      <c r="N782" s="756"/>
      <c r="O782" s="756"/>
      <c r="P782" s="756"/>
    </row>
    <row r="783" customFormat="false" ht="12.75" hidden="false" customHeight="false" outlineLevel="0" collapsed="false">
      <c r="B783" s="756"/>
      <c r="C783" s="756"/>
      <c r="D783" s="756"/>
      <c r="E783" s="756"/>
      <c r="F783" s="756"/>
      <c r="G783" s="756"/>
      <c r="H783" s="756"/>
      <c r="I783" s="756"/>
      <c r="J783" s="756"/>
      <c r="K783" s="756"/>
      <c r="L783" s="756"/>
      <c r="M783" s="756"/>
      <c r="N783" s="756"/>
      <c r="O783" s="756"/>
      <c r="P783" s="756"/>
    </row>
    <row r="784" customFormat="false" ht="12.75" hidden="false" customHeight="false" outlineLevel="0" collapsed="false">
      <c r="B784" s="756"/>
      <c r="C784" s="756"/>
      <c r="D784" s="756"/>
      <c r="E784" s="756"/>
      <c r="F784" s="756"/>
      <c r="G784" s="756"/>
      <c r="H784" s="756"/>
      <c r="I784" s="756"/>
      <c r="J784" s="756"/>
      <c r="K784" s="756"/>
      <c r="L784" s="756"/>
      <c r="M784" s="756"/>
      <c r="N784" s="756"/>
      <c r="O784" s="756"/>
      <c r="P784" s="756"/>
    </row>
    <row r="785" customFormat="false" ht="12.75" hidden="false" customHeight="false" outlineLevel="0" collapsed="false">
      <c r="B785" s="756"/>
      <c r="C785" s="756"/>
      <c r="D785" s="756"/>
      <c r="E785" s="756"/>
      <c r="F785" s="756"/>
      <c r="G785" s="756"/>
      <c r="H785" s="756"/>
      <c r="I785" s="756"/>
      <c r="J785" s="756"/>
      <c r="K785" s="756"/>
      <c r="L785" s="756"/>
      <c r="M785" s="756"/>
      <c r="N785" s="756"/>
      <c r="O785" s="756"/>
      <c r="P785" s="756"/>
    </row>
    <row r="786" customFormat="false" ht="12.75" hidden="false" customHeight="false" outlineLevel="0" collapsed="false">
      <c r="B786" s="756"/>
      <c r="C786" s="756"/>
      <c r="D786" s="756"/>
      <c r="E786" s="756"/>
      <c r="F786" s="756"/>
      <c r="G786" s="756"/>
      <c r="H786" s="756"/>
      <c r="I786" s="756"/>
      <c r="J786" s="756"/>
      <c r="K786" s="756"/>
      <c r="L786" s="756"/>
      <c r="M786" s="756"/>
      <c r="N786" s="756"/>
      <c r="O786" s="756"/>
      <c r="P786" s="756"/>
    </row>
    <row r="787" customFormat="false" ht="12.75" hidden="false" customHeight="false" outlineLevel="0" collapsed="false">
      <c r="B787" s="756"/>
      <c r="C787" s="756"/>
      <c r="D787" s="756"/>
      <c r="E787" s="756"/>
      <c r="F787" s="756"/>
      <c r="G787" s="756"/>
      <c r="H787" s="756"/>
      <c r="I787" s="756"/>
      <c r="J787" s="756"/>
      <c r="K787" s="756"/>
      <c r="L787" s="756"/>
      <c r="M787" s="756"/>
      <c r="N787" s="756"/>
      <c r="O787" s="756"/>
      <c r="P787" s="756"/>
    </row>
    <row r="788" customFormat="false" ht="12.75" hidden="false" customHeight="false" outlineLevel="0" collapsed="false">
      <c r="B788" s="756"/>
      <c r="C788" s="756"/>
      <c r="D788" s="756"/>
      <c r="E788" s="756"/>
      <c r="F788" s="756"/>
      <c r="G788" s="756"/>
      <c r="H788" s="756"/>
      <c r="I788" s="756"/>
      <c r="J788" s="756"/>
      <c r="K788" s="756"/>
      <c r="L788" s="756"/>
      <c r="M788" s="756"/>
      <c r="N788" s="756"/>
      <c r="O788" s="756"/>
      <c r="P788" s="756"/>
    </row>
    <row r="789" customFormat="false" ht="12.75" hidden="false" customHeight="false" outlineLevel="0" collapsed="false">
      <c r="B789" s="756"/>
      <c r="C789" s="756"/>
      <c r="D789" s="756"/>
      <c r="E789" s="756"/>
      <c r="F789" s="756"/>
      <c r="G789" s="756"/>
      <c r="H789" s="756"/>
      <c r="I789" s="756"/>
      <c r="J789" s="756"/>
      <c r="K789" s="756"/>
      <c r="L789" s="756"/>
      <c r="M789" s="756"/>
      <c r="N789" s="756"/>
      <c r="O789" s="756"/>
      <c r="P789" s="756"/>
    </row>
    <row r="790" customFormat="false" ht="12.75" hidden="false" customHeight="false" outlineLevel="0" collapsed="false">
      <c r="B790" s="756"/>
      <c r="C790" s="756"/>
      <c r="D790" s="756"/>
      <c r="E790" s="756"/>
      <c r="F790" s="756"/>
      <c r="G790" s="756"/>
      <c r="H790" s="756"/>
      <c r="I790" s="756"/>
      <c r="J790" s="756"/>
      <c r="K790" s="756"/>
      <c r="L790" s="756"/>
      <c r="M790" s="756"/>
      <c r="N790" s="756"/>
      <c r="O790" s="756"/>
      <c r="P790" s="756"/>
    </row>
    <row r="791" customFormat="false" ht="12.75" hidden="false" customHeight="false" outlineLevel="0" collapsed="false">
      <c r="B791" s="756"/>
      <c r="C791" s="756"/>
      <c r="D791" s="756"/>
      <c r="E791" s="756"/>
      <c r="F791" s="756"/>
      <c r="G791" s="756"/>
      <c r="H791" s="756"/>
      <c r="I791" s="756"/>
      <c r="J791" s="756"/>
      <c r="K791" s="756"/>
      <c r="L791" s="756"/>
      <c r="M791" s="756"/>
      <c r="N791" s="756"/>
      <c r="O791" s="756"/>
      <c r="P791" s="756"/>
    </row>
    <row r="792" customFormat="false" ht="12.75" hidden="false" customHeight="false" outlineLevel="0" collapsed="false">
      <c r="B792" s="756"/>
      <c r="C792" s="756"/>
      <c r="D792" s="756"/>
      <c r="E792" s="756"/>
      <c r="F792" s="756"/>
      <c r="G792" s="756"/>
      <c r="H792" s="756"/>
      <c r="I792" s="756"/>
      <c r="J792" s="756"/>
      <c r="K792" s="756"/>
      <c r="L792" s="756"/>
      <c r="M792" s="756"/>
      <c r="N792" s="756"/>
      <c r="O792" s="756"/>
      <c r="P792" s="756"/>
    </row>
    <row r="793" customFormat="false" ht="12.75" hidden="false" customHeight="false" outlineLevel="0" collapsed="false">
      <c r="B793" s="756"/>
      <c r="C793" s="756"/>
      <c r="D793" s="756"/>
      <c r="E793" s="756"/>
      <c r="F793" s="756"/>
      <c r="G793" s="756"/>
      <c r="H793" s="756"/>
      <c r="I793" s="756"/>
      <c r="J793" s="756"/>
      <c r="K793" s="756"/>
      <c r="L793" s="756"/>
      <c r="M793" s="756"/>
      <c r="N793" s="756"/>
      <c r="O793" s="756"/>
      <c r="P793" s="756"/>
    </row>
    <row r="794" customFormat="false" ht="12.75" hidden="false" customHeight="false" outlineLevel="0" collapsed="false">
      <c r="B794" s="756"/>
      <c r="C794" s="756"/>
      <c r="D794" s="756"/>
      <c r="E794" s="756"/>
      <c r="F794" s="756"/>
      <c r="G794" s="756"/>
      <c r="H794" s="756"/>
      <c r="I794" s="756"/>
      <c r="J794" s="756"/>
      <c r="K794" s="756"/>
      <c r="L794" s="756"/>
      <c r="M794" s="756"/>
      <c r="N794" s="756"/>
      <c r="O794" s="756"/>
      <c r="P794" s="756"/>
    </row>
    <row r="795" customFormat="false" ht="12.75" hidden="false" customHeight="false" outlineLevel="0" collapsed="false">
      <c r="B795" s="756"/>
      <c r="C795" s="756"/>
      <c r="D795" s="756"/>
      <c r="E795" s="756"/>
      <c r="F795" s="756"/>
      <c r="G795" s="756"/>
      <c r="H795" s="756"/>
      <c r="I795" s="756"/>
      <c r="J795" s="756"/>
      <c r="K795" s="756"/>
      <c r="L795" s="756"/>
      <c r="M795" s="756"/>
      <c r="N795" s="756"/>
      <c r="O795" s="756"/>
      <c r="P795" s="756"/>
    </row>
    <row r="796" customFormat="false" ht="12.75" hidden="false" customHeight="false" outlineLevel="0" collapsed="false">
      <c r="B796" s="756"/>
      <c r="C796" s="756"/>
      <c r="D796" s="756"/>
      <c r="E796" s="756"/>
      <c r="F796" s="756"/>
      <c r="G796" s="756"/>
      <c r="H796" s="756"/>
      <c r="I796" s="756"/>
      <c r="J796" s="756"/>
      <c r="K796" s="756"/>
      <c r="L796" s="756"/>
      <c r="M796" s="756"/>
      <c r="N796" s="756"/>
      <c r="O796" s="756"/>
      <c r="P796" s="756"/>
    </row>
    <row r="797" customFormat="false" ht="12.75" hidden="false" customHeight="false" outlineLevel="0" collapsed="false">
      <c r="B797" s="756"/>
      <c r="C797" s="756"/>
      <c r="D797" s="756"/>
      <c r="E797" s="756"/>
      <c r="F797" s="756"/>
      <c r="G797" s="756"/>
      <c r="H797" s="756"/>
      <c r="I797" s="756"/>
      <c r="J797" s="756"/>
      <c r="K797" s="756"/>
      <c r="L797" s="756"/>
      <c r="M797" s="756"/>
      <c r="N797" s="756"/>
      <c r="O797" s="756"/>
      <c r="P797" s="756"/>
    </row>
    <row r="798" customFormat="false" ht="12.75" hidden="false" customHeight="false" outlineLevel="0" collapsed="false">
      <c r="B798" s="756"/>
      <c r="C798" s="756"/>
      <c r="D798" s="756"/>
      <c r="E798" s="756"/>
      <c r="F798" s="756"/>
      <c r="G798" s="756"/>
      <c r="H798" s="756"/>
      <c r="I798" s="756"/>
      <c r="J798" s="756"/>
      <c r="K798" s="756"/>
      <c r="L798" s="756"/>
      <c r="M798" s="756"/>
      <c r="N798" s="756"/>
      <c r="O798" s="756"/>
      <c r="P798" s="756"/>
    </row>
    <row r="799" customFormat="false" ht="12.75" hidden="false" customHeight="false" outlineLevel="0" collapsed="false">
      <c r="B799" s="756"/>
      <c r="C799" s="756"/>
      <c r="D799" s="756"/>
      <c r="E799" s="756"/>
      <c r="F799" s="756"/>
      <c r="G799" s="756"/>
      <c r="H799" s="756"/>
      <c r="I799" s="756"/>
      <c r="J799" s="756"/>
      <c r="K799" s="756"/>
      <c r="L799" s="756"/>
      <c r="M799" s="756"/>
      <c r="N799" s="756"/>
      <c r="O799" s="756"/>
      <c r="P799" s="756"/>
    </row>
    <row r="800" customFormat="false" ht="12.75" hidden="false" customHeight="false" outlineLevel="0" collapsed="false">
      <c r="B800" s="756"/>
      <c r="C800" s="756"/>
      <c r="D800" s="756"/>
      <c r="E800" s="756"/>
      <c r="F800" s="756"/>
      <c r="G800" s="756"/>
      <c r="H800" s="756"/>
      <c r="I800" s="756"/>
      <c r="J800" s="756"/>
      <c r="K800" s="756"/>
      <c r="L800" s="756"/>
      <c r="M800" s="756"/>
      <c r="N800" s="756"/>
      <c r="O800" s="756"/>
      <c r="P800" s="756"/>
    </row>
    <row r="801" customFormat="false" ht="12.75" hidden="false" customHeight="false" outlineLevel="0" collapsed="false">
      <c r="B801" s="756"/>
      <c r="C801" s="756"/>
      <c r="D801" s="756"/>
      <c r="E801" s="756"/>
      <c r="F801" s="756"/>
      <c r="G801" s="756"/>
      <c r="H801" s="756"/>
      <c r="I801" s="756"/>
      <c r="J801" s="756"/>
      <c r="K801" s="756"/>
      <c r="L801" s="756"/>
      <c r="M801" s="756"/>
      <c r="N801" s="756"/>
      <c r="O801" s="756"/>
      <c r="P801" s="756"/>
    </row>
    <row r="802" customFormat="false" ht="12.75" hidden="false" customHeight="false" outlineLevel="0" collapsed="false">
      <c r="B802" s="756"/>
      <c r="C802" s="756"/>
      <c r="D802" s="756"/>
      <c r="E802" s="756"/>
      <c r="F802" s="756"/>
      <c r="G802" s="756"/>
      <c r="H802" s="756"/>
      <c r="I802" s="756"/>
      <c r="J802" s="756"/>
      <c r="K802" s="756"/>
      <c r="L802" s="756"/>
      <c r="M802" s="756"/>
      <c r="N802" s="756"/>
      <c r="O802" s="756"/>
      <c r="P802" s="756"/>
    </row>
    <row r="803" customFormat="false" ht="12.75" hidden="false" customHeight="false" outlineLevel="0" collapsed="false">
      <c r="B803" s="756"/>
      <c r="C803" s="756"/>
      <c r="D803" s="756"/>
      <c r="E803" s="756"/>
      <c r="F803" s="756"/>
      <c r="G803" s="756"/>
      <c r="H803" s="756"/>
      <c r="I803" s="756"/>
      <c r="J803" s="756"/>
      <c r="K803" s="756"/>
      <c r="L803" s="756"/>
      <c r="M803" s="756"/>
      <c r="N803" s="756"/>
      <c r="O803" s="756"/>
      <c r="P803" s="756"/>
    </row>
    <row r="804" customFormat="false" ht="12.75" hidden="false" customHeight="false" outlineLevel="0" collapsed="false">
      <c r="B804" s="756"/>
      <c r="C804" s="756"/>
      <c r="D804" s="756"/>
      <c r="E804" s="756"/>
      <c r="F804" s="756"/>
      <c r="G804" s="756"/>
      <c r="H804" s="756"/>
      <c r="I804" s="756"/>
      <c r="J804" s="756"/>
      <c r="K804" s="756"/>
      <c r="L804" s="756"/>
      <c r="M804" s="756"/>
      <c r="N804" s="756"/>
      <c r="O804" s="756"/>
      <c r="P804" s="756"/>
    </row>
    <row r="805" customFormat="false" ht="12.75" hidden="false" customHeight="false" outlineLevel="0" collapsed="false">
      <c r="B805" s="756"/>
      <c r="C805" s="756"/>
      <c r="D805" s="756"/>
      <c r="E805" s="756"/>
      <c r="F805" s="756"/>
      <c r="G805" s="756"/>
      <c r="H805" s="756"/>
      <c r="I805" s="756"/>
      <c r="J805" s="756"/>
      <c r="K805" s="756"/>
      <c r="L805" s="756"/>
      <c r="M805" s="756"/>
      <c r="N805" s="756"/>
      <c r="O805" s="756"/>
      <c r="P805" s="756"/>
    </row>
    <row r="806" customFormat="false" ht="12.75" hidden="false" customHeight="false" outlineLevel="0" collapsed="false">
      <c r="B806" s="756"/>
      <c r="C806" s="756"/>
      <c r="D806" s="756"/>
      <c r="E806" s="756"/>
      <c r="F806" s="756"/>
      <c r="G806" s="756"/>
      <c r="H806" s="756"/>
      <c r="I806" s="756"/>
      <c r="J806" s="756"/>
      <c r="K806" s="756"/>
      <c r="L806" s="756"/>
      <c r="M806" s="756"/>
      <c r="N806" s="756"/>
      <c r="O806" s="756"/>
      <c r="P806" s="756"/>
    </row>
    <row r="807" customFormat="false" ht="12.75" hidden="false" customHeight="false" outlineLevel="0" collapsed="false">
      <c r="B807" s="756"/>
      <c r="C807" s="756"/>
      <c r="D807" s="756"/>
      <c r="E807" s="756"/>
      <c r="F807" s="756"/>
      <c r="G807" s="756"/>
      <c r="H807" s="756"/>
      <c r="I807" s="756"/>
      <c r="J807" s="756"/>
      <c r="K807" s="756"/>
      <c r="L807" s="756"/>
      <c r="M807" s="756"/>
      <c r="N807" s="756"/>
      <c r="O807" s="756"/>
      <c r="P807" s="756"/>
    </row>
    <row r="808" customFormat="false" ht="12.75" hidden="false" customHeight="false" outlineLevel="0" collapsed="false">
      <c r="B808" s="756"/>
      <c r="C808" s="756"/>
      <c r="D808" s="756"/>
      <c r="E808" s="756"/>
      <c r="F808" s="756"/>
      <c r="G808" s="756"/>
      <c r="H808" s="756"/>
      <c r="I808" s="756"/>
      <c r="J808" s="756"/>
      <c r="K808" s="756"/>
      <c r="L808" s="756"/>
      <c r="M808" s="756"/>
      <c r="N808" s="756"/>
      <c r="O808" s="756"/>
      <c r="P808" s="756"/>
    </row>
    <row r="809" customFormat="false" ht="12.75" hidden="false" customHeight="false" outlineLevel="0" collapsed="false">
      <c r="B809" s="756"/>
      <c r="C809" s="756"/>
      <c r="D809" s="756"/>
      <c r="E809" s="756"/>
      <c r="F809" s="756"/>
      <c r="G809" s="756"/>
      <c r="H809" s="756"/>
      <c r="I809" s="756"/>
      <c r="J809" s="756"/>
      <c r="K809" s="756"/>
      <c r="L809" s="756"/>
      <c r="M809" s="756"/>
      <c r="N809" s="756"/>
      <c r="O809" s="756"/>
      <c r="P809" s="756"/>
    </row>
    <row r="810" customFormat="false" ht="12.75" hidden="false" customHeight="false" outlineLevel="0" collapsed="false">
      <c r="B810" s="756"/>
      <c r="C810" s="756"/>
      <c r="D810" s="756"/>
      <c r="E810" s="756"/>
      <c r="F810" s="756"/>
      <c r="G810" s="756"/>
      <c r="H810" s="756"/>
      <c r="I810" s="756"/>
      <c r="J810" s="756"/>
      <c r="K810" s="756"/>
      <c r="L810" s="756"/>
      <c r="M810" s="756"/>
      <c r="N810" s="756"/>
      <c r="O810" s="756"/>
      <c r="P810" s="756"/>
    </row>
    <row r="811" customFormat="false" ht="12.75" hidden="false" customHeight="false" outlineLevel="0" collapsed="false">
      <c r="B811" s="756"/>
      <c r="C811" s="756"/>
      <c r="D811" s="756"/>
      <c r="E811" s="756"/>
      <c r="F811" s="756"/>
      <c r="G811" s="756"/>
      <c r="H811" s="756"/>
      <c r="I811" s="756"/>
      <c r="J811" s="756"/>
      <c r="K811" s="756"/>
      <c r="L811" s="756"/>
      <c r="M811" s="756"/>
      <c r="N811" s="756"/>
      <c r="O811" s="756"/>
      <c r="P811" s="756"/>
    </row>
    <row r="812" customFormat="false" ht="12.75" hidden="false" customHeight="false" outlineLevel="0" collapsed="false">
      <c r="B812" s="756"/>
      <c r="C812" s="756"/>
      <c r="D812" s="756"/>
      <c r="E812" s="756"/>
      <c r="F812" s="756"/>
      <c r="G812" s="756"/>
      <c r="H812" s="756"/>
      <c r="I812" s="756"/>
      <c r="J812" s="756"/>
      <c r="K812" s="756"/>
      <c r="L812" s="756"/>
      <c r="M812" s="756"/>
      <c r="N812" s="756"/>
      <c r="O812" s="756"/>
      <c r="P812" s="756"/>
    </row>
    <row r="813" customFormat="false" ht="12.75" hidden="false" customHeight="false" outlineLevel="0" collapsed="false">
      <c r="B813" s="756"/>
      <c r="C813" s="756"/>
      <c r="D813" s="756"/>
      <c r="E813" s="756"/>
      <c r="F813" s="756"/>
      <c r="G813" s="756"/>
      <c r="H813" s="756"/>
      <c r="I813" s="756"/>
      <c r="J813" s="756"/>
      <c r="K813" s="756"/>
      <c r="L813" s="756"/>
      <c r="M813" s="756"/>
      <c r="N813" s="756"/>
      <c r="O813" s="756"/>
      <c r="P813" s="756"/>
    </row>
    <row r="814" customFormat="false" ht="12.75" hidden="false" customHeight="false" outlineLevel="0" collapsed="false">
      <c r="B814" s="756"/>
      <c r="C814" s="756"/>
      <c r="D814" s="756"/>
      <c r="E814" s="756"/>
      <c r="F814" s="756"/>
      <c r="G814" s="756"/>
      <c r="H814" s="756"/>
      <c r="I814" s="756"/>
      <c r="J814" s="756"/>
      <c r="K814" s="756"/>
      <c r="L814" s="756"/>
      <c r="M814" s="756"/>
      <c r="N814" s="756"/>
      <c r="O814" s="756"/>
      <c r="P814" s="756"/>
    </row>
    <row r="815" customFormat="false" ht="12.75" hidden="false" customHeight="false" outlineLevel="0" collapsed="false">
      <c r="B815" s="756"/>
      <c r="C815" s="756"/>
      <c r="D815" s="756"/>
      <c r="E815" s="756"/>
      <c r="F815" s="756"/>
      <c r="G815" s="756"/>
      <c r="H815" s="756"/>
      <c r="I815" s="756"/>
      <c r="J815" s="756"/>
      <c r="K815" s="756"/>
      <c r="L815" s="756"/>
      <c r="M815" s="756"/>
      <c r="N815" s="756"/>
      <c r="O815" s="756"/>
      <c r="P815" s="756"/>
    </row>
    <row r="816" customFormat="false" ht="12.75" hidden="false" customHeight="false" outlineLevel="0" collapsed="false">
      <c r="B816" s="756"/>
      <c r="C816" s="756"/>
      <c r="D816" s="756"/>
      <c r="E816" s="756"/>
      <c r="F816" s="756"/>
      <c r="G816" s="756"/>
      <c r="H816" s="756"/>
      <c r="I816" s="756"/>
      <c r="J816" s="756"/>
      <c r="K816" s="756"/>
      <c r="L816" s="756"/>
      <c r="M816" s="756"/>
      <c r="N816" s="756"/>
      <c r="O816" s="756"/>
      <c r="P816" s="756"/>
    </row>
    <row r="817" customFormat="false" ht="12.75" hidden="false" customHeight="false" outlineLevel="0" collapsed="false">
      <c r="B817" s="756"/>
      <c r="C817" s="756"/>
      <c r="D817" s="756"/>
      <c r="E817" s="756"/>
      <c r="F817" s="756"/>
      <c r="G817" s="756"/>
      <c r="H817" s="756"/>
      <c r="I817" s="756"/>
      <c r="J817" s="756"/>
      <c r="K817" s="756"/>
      <c r="L817" s="756"/>
      <c r="M817" s="756"/>
      <c r="N817" s="756"/>
      <c r="O817" s="756"/>
      <c r="P817" s="756"/>
    </row>
    <row r="818" customFormat="false" ht="12.75" hidden="false" customHeight="false" outlineLevel="0" collapsed="false">
      <c r="B818" s="756"/>
      <c r="C818" s="756"/>
      <c r="D818" s="756"/>
      <c r="E818" s="756"/>
      <c r="F818" s="756"/>
      <c r="G818" s="756"/>
      <c r="H818" s="756"/>
      <c r="I818" s="756"/>
      <c r="J818" s="756"/>
      <c r="K818" s="756"/>
      <c r="L818" s="756"/>
      <c r="M818" s="756"/>
      <c r="N818" s="756"/>
      <c r="O818" s="756"/>
      <c r="P818" s="756"/>
    </row>
    <row r="819" customFormat="false" ht="12.75" hidden="false" customHeight="false" outlineLevel="0" collapsed="false">
      <c r="B819" s="756"/>
      <c r="C819" s="756"/>
      <c r="D819" s="756"/>
      <c r="E819" s="756"/>
      <c r="F819" s="756"/>
      <c r="G819" s="756"/>
      <c r="H819" s="756"/>
      <c r="I819" s="756"/>
      <c r="J819" s="756"/>
      <c r="K819" s="756"/>
      <c r="L819" s="756"/>
      <c r="M819" s="756"/>
      <c r="N819" s="756"/>
      <c r="O819" s="756"/>
      <c r="P819" s="756"/>
    </row>
    <row r="820" customFormat="false" ht="12.75" hidden="false" customHeight="false" outlineLevel="0" collapsed="false">
      <c r="B820" s="756"/>
      <c r="C820" s="756"/>
      <c r="D820" s="756"/>
      <c r="E820" s="756"/>
      <c r="F820" s="756"/>
      <c r="G820" s="756"/>
      <c r="H820" s="756"/>
      <c r="I820" s="756"/>
      <c r="J820" s="756"/>
      <c r="K820" s="756"/>
      <c r="L820" s="756"/>
      <c r="M820" s="756"/>
      <c r="N820" s="756"/>
      <c r="O820" s="756"/>
      <c r="P820" s="756"/>
    </row>
    <row r="821" customFormat="false" ht="12.75" hidden="false" customHeight="false" outlineLevel="0" collapsed="false">
      <c r="B821" s="756"/>
      <c r="C821" s="756"/>
      <c r="D821" s="756"/>
      <c r="E821" s="756"/>
      <c r="F821" s="756"/>
      <c r="G821" s="756"/>
      <c r="H821" s="756"/>
      <c r="I821" s="756"/>
      <c r="J821" s="756"/>
      <c r="K821" s="756"/>
      <c r="L821" s="756"/>
      <c r="M821" s="756"/>
      <c r="N821" s="756"/>
      <c r="O821" s="756"/>
      <c r="P821" s="756"/>
    </row>
    <row r="822" customFormat="false" ht="12.75" hidden="false" customHeight="false" outlineLevel="0" collapsed="false">
      <c r="B822" s="756"/>
      <c r="C822" s="756"/>
      <c r="D822" s="756"/>
      <c r="E822" s="756"/>
      <c r="F822" s="756"/>
      <c r="G822" s="756"/>
      <c r="H822" s="756"/>
      <c r="I822" s="756"/>
      <c r="J822" s="756"/>
      <c r="K822" s="756"/>
      <c r="L822" s="756"/>
      <c r="M822" s="756"/>
      <c r="N822" s="756"/>
      <c r="O822" s="756"/>
      <c r="P822" s="756"/>
    </row>
    <row r="823" customFormat="false" ht="12.75" hidden="false" customHeight="false" outlineLevel="0" collapsed="false">
      <c r="B823" s="756"/>
      <c r="C823" s="756"/>
      <c r="D823" s="756"/>
      <c r="E823" s="756"/>
      <c r="F823" s="756"/>
      <c r="G823" s="756"/>
      <c r="H823" s="756"/>
      <c r="I823" s="756"/>
      <c r="J823" s="756"/>
      <c r="K823" s="756"/>
      <c r="L823" s="756"/>
      <c r="M823" s="756"/>
      <c r="N823" s="756"/>
      <c r="O823" s="756"/>
      <c r="P823" s="756"/>
    </row>
    <row r="824" customFormat="false" ht="12.75" hidden="false" customHeight="false" outlineLevel="0" collapsed="false">
      <c r="B824" s="756"/>
      <c r="C824" s="756"/>
      <c r="D824" s="756"/>
      <c r="E824" s="756"/>
      <c r="F824" s="756"/>
      <c r="G824" s="756"/>
      <c r="H824" s="756"/>
      <c r="I824" s="756"/>
      <c r="J824" s="756"/>
      <c r="K824" s="756"/>
      <c r="L824" s="756"/>
      <c r="M824" s="756"/>
      <c r="N824" s="756"/>
      <c r="O824" s="756"/>
      <c r="P824" s="756"/>
    </row>
    <row r="825" customFormat="false" ht="12.75" hidden="false" customHeight="false" outlineLevel="0" collapsed="false">
      <c r="B825" s="756"/>
      <c r="C825" s="756"/>
      <c r="D825" s="756"/>
      <c r="E825" s="756"/>
      <c r="F825" s="756"/>
      <c r="G825" s="756"/>
      <c r="H825" s="756"/>
      <c r="I825" s="756"/>
      <c r="J825" s="756"/>
      <c r="K825" s="756"/>
      <c r="L825" s="756"/>
      <c r="M825" s="756"/>
      <c r="N825" s="756"/>
      <c r="O825" s="756"/>
      <c r="P825" s="756"/>
    </row>
    <row r="826" customFormat="false" ht="12.75" hidden="false" customHeight="false" outlineLevel="0" collapsed="false">
      <c r="B826" s="756"/>
      <c r="C826" s="756"/>
      <c r="D826" s="756"/>
      <c r="E826" s="756"/>
      <c r="F826" s="756"/>
      <c r="G826" s="756"/>
      <c r="H826" s="756"/>
      <c r="I826" s="756"/>
      <c r="J826" s="756"/>
      <c r="K826" s="756"/>
      <c r="L826" s="756"/>
      <c r="M826" s="756"/>
      <c r="N826" s="756"/>
      <c r="O826" s="756"/>
      <c r="P826" s="756"/>
    </row>
    <row r="827" customFormat="false" ht="12.75" hidden="false" customHeight="false" outlineLevel="0" collapsed="false">
      <c r="B827" s="756"/>
      <c r="C827" s="756"/>
      <c r="D827" s="756"/>
      <c r="E827" s="756"/>
      <c r="F827" s="756"/>
      <c r="G827" s="756"/>
      <c r="H827" s="756"/>
      <c r="I827" s="756"/>
      <c r="J827" s="756"/>
      <c r="K827" s="756"/>
      <c r="L827" s="756"/>
      <c r="M827" s="756"/>
      <c r="N827" s="756"/>
      <c r="O827" s="756"/>
      <c r="P827" s="756"/>
    </row>
    <row r="828" customFormat="false" ht="12.75" hidden="false" customHeight="false" outlineLevel="0" collapsed="false">
      <c r="B828" s="756"/>
      <c r="C828" s="756"/>
      <c r="D828" s="756"/>
      <c r="E828" s="756"/>
      <c r="F828" s="756"/>
      <c r="G828" s="756"/>
      <c r="H828" s="756"/>
      <c r="I828" s="756"/>
      <c r="J828" s="756"/>
      <c r="K828" s="756"/>
      <c r="L828" s="756"/>
      <c r="M828" s="756"/>
      <c r="N828" s="756"/>
      <c r="O828" s="756"/>
      <c r="P828" s="756"/>
    </row>
    <row r="829" customFormat="false" ht="12.75" hidden="false" customHeight="false" outlineLevel="0" collapsed="false">
      <c r="B829" s="756"/>
      <c r="C829" s="756"/>
      <c r="D829" s="756"/>
      <c r="E829" s="756"/>
      <c r="F829" s="756"/>
      <c r="G829" s="756"/>
      <c r="H829" s="756"/>
      <c r="I829" s="756"/>
      <c r="J829" s="756"/>
      <c r="K829" s="756"/>
      <c r="L829" s="756"/>
      <c r="M829" s="756"/>
      <c r="N829" s="756"/>
      <c r="O829" s="756"/>
      <c r="P829" s="756"/>
    </row>
    <row r="830" customFormat="false" ht="12.75" hidden="false" customHeight="false" outlineLevel="0" collapsed="false">
      <c r="B830" s="756"/>
      <c r="C830" s="756"/>
      <c r="D830" s="756"/>
      <c r="E830" s="756"/>
      <c r="F830" s="756"/>
      <c r="G830" s="756"/>
      <c r="H830" s="756"/>
      <c r="I830" s="756"/>
      <c r="J830" s="756"/>
      <c r="K830" s="756"/>
      <c r="L830" s="756"/>
      <c r="M830" s="756"/>
      <c r="N830" s="756"/>
      <c r="O830" s="756"/>
      <c r="P830" s="756"/>
    </row>
    <row r="831" customFormat="false" ht="12.75" hidden="false" customHeight="false" outlineLevel="0" collapsed="false">
      <c r="B831" s="756"/>
      <c r="C831" s="756"/>
      <c r="D831" s="756"/>
      <c r="E831" s="756"/>
      <c r="F831" s="756"/>
      <c r="G831" s="756"/>
      <c r="H831" s="756"/>
      <c r="I831" s="756"/>
      <c r="J831" s="756"/>
      <c r="K831" s="756"/>
      <c r="L831" s="756"/>
      <c r="M831" s="756"/>
      <c r="N831" s="756"/>
      <c r="O831" s="756"/>
      <c r="P831" s="756"/>
    </row>
    <row r="832" customFormat="false" ht="12.75" hidden="false" customHeight="false" outlineLevel="0" collapsed="false">
      <c r="B832" s="756"/>
      <c r="C832" s="756"/>
      <c r="D832" s="756"/>
      <c r="E832" s="756"/>
      <c r="F832" s="756"/>
      <c r="G832" s="756"/>
      <c r="H832" s="756"/>
      <c r="I832" s="756"/>
      <c r="J832" s="756"/>
      <c r="K832" s="756"/>
      <c r="L832" s="756"/>
      <c r="M832" s="756"/>
      <c r="N832" s="756"/>
      <c r="O832" s="756"/>
      <c r="P832" s="756"/>
    </row>
    <row r="833" customFormat="false" ht="12.75" hidden="false" customHeight="false" outlineLevel="0" collapsed="false">
      <c r="B833" s="756"/>
      <c r="C833" s="756"/>
      <c r="D833" s="756"/>
      <c r="E833" s="756"/>
      <c r="F833" s="756"/>
      <c r="G833" s="756"/>
      <c r="H833" s="756"/>
      <c r="I833" s="756"/>
      <c r="J833" s="756"/>
      <c r="K833" s="756"/>
      <c r="L833" s="756"/>
      <c r="M833" s="756"/>
      <c r="N833" s="756"/>
      <c r="O833" s="756"/>
      <c r="P833" s="756"/>
    </row>
    <row r="834" customFormat="false" ht="12.75" hidden="false" customHeight="false" outlineLevel="0" collapsed="false">
      <c r="B834" s="756"/>
      <c r="C834" s="756"/>
      <c r="D834" s="756"/>
      <c r="E834" s="756"/>
      <c r="F834" s="756"/>
      <c r="G834" s="756"/>
      <c r="H834" s="756"/>
      <c r="I834" s="756"/>
      <c r="J834" s="756"/>
      <c r="K834" s="756"/>
      <c r="L834" s="756"/>
      <c r="M834" s="756"/>
      <c r="N834" s="756"/>
      <c r="O834" s="756"/>
      <c r="P834" s="756"/>
    </row>
    <row r="835" customFormat="false" ht="12.75" hidden="false" customHeight="false" outlineLevel="0" collapsed="false">
      <c r="B835" s="756"/>
      <c r="C835" s="756"/>
      <c r="D835" s="756"/>
      <c r="E835" s="756"/>
      <c r="F835" s="756"/>
      <c r="G835" s="756"/>
      <c r="H835" s="756"/>
      <c r="I835" s="756"/>
      <c r="J835" s="756"/>
      <c r="K835" s="756"/>
      <c r="L835" s="756"/>
      <c r="M835" s="756"/>
      <c r="N835" s="756"/>
      <c r="O835" s="756"/>
      <c r="P835" s="756"/>
    </row>
    <row r="836" customFormat="false" ht="12.75" hidden="false" customHeight="false" outlineLevel="0" collapsed="false">
      <c r="B836" s="756"/>
      <c r="C836" s="756"/>
      <c r="D836" s="756"/>
      <c r="E836" s="756"/>
      <c r="F836" s="756"/>
      <c r="G836" s="756"/>
      <c r="H836" s="756"/>
      <c r="I836" s="756"/>
      <c r="J836" s="756"/>
      <c r="K836" s="756"/>
      <c r="L836" s="756"/>
      <c r="M836" s="756"/>
      <c r="N836" s="756"/>
      <c r="O836" s="756"/>
      <c r="P836" s="756"/>
    </row>
    <row r="837" customFormat="false" ht="12.75" hidden="false" customHeight="false" outlineLevel="0" collapsed="false">
      <c r="B837" s="756"/>
      <c r="C837" s="756"/>
      <c r="D837" s="756"/>
      <c r="E837" s="756"/>
      <c r="F837" s="756"/>
      <c r="G837" s="756"/>
      <c r="H837" s="756"/>
      <c r="I837" s="756"/>
      <c r="J837" s="756"/>
      <c r="K837" s="756"/>
      <c r="L837" s="756"/>
      <c r="M837" s="756"/>
      <c r="N837" s="756"/>
      <c r="O837" s="756"/>
      <c r="P837" s="756"/>
    </row>
    <row r="838" customFormat="false" ht="12.75" hidden="false" customHeight="false" outlineLevel="0" collapsed="false">
      <c r="B838" s="756"/>
      <c r="C838" s="756"/>
      <c r="D838" s="756"/>
      <c r="E838" s="756"/>
      <c r="F838" s="756"/>
      <c r="G838" s="756"/>
      <c r="H838" s="756"/>
      <c r="I838" s="756"/>
      <c r="J838" s="756"/>
      <c r="K838" s="756"/>
      <c r="L838" s="756"/>
      <c r="M838" s="756"/>
      <c r="N838" s="756"/>
      <c r="O838" s="756"/>
      <c r="P838" s="756"/>
    </row>
    <row r="839" customFormat="false" ht="12.75" hidden="false" customHeight="false" outlineLevel="0" collapsed="false">
      <c r="B839" s="756"/>
      <c r="C839" s="756"/>
      <c r="D839" s="756"/>
      <c r="E839" s="756"/>
      <c r="F839" s="756"/>
      <c r="G839" s="756"/>
      <c r="H839" s="756"/>
      <c r="I839" s="756"/>
      <c r="J839" s="756"/>
      <c r="K839" s="756"/>
      <c r="L839" s="756"/>
      <c r="M839" s="756"/>
      <c r="N839" s="756"/>
      <c r="O839" s="756"/>
      <c r="P839" s="756"/>
    </row>
    <row r="840" customFormat="false" ht="12.75" hidden="false" customHeight="false" outlineLevel="0" collapsed="false">
      <c r="B840" s="756"/>
      <c r="C840" s="756"/>
      <c r="D840" s="756"/>
      <c r="E840" s="756"/>
      <c r="F840" s="756"/>
      <c r="G840" s="756"/>
      <c r="H840" s="756"/>
      <c r="I840" s="756"/>
      <c r="J840" s="756"/>
      <c r="K840" s="756"/>
      <c r="L840" s="756"/>
      <c r="M840" s="756"/>
      <c r="N840" s="756"/>
      <c r="O840" s="756"/>
      <c r="P840" s="756"/>
    </row>
    <row r="841" customFormat="false" ht="12.75" hidden="false" customHeight="false" outlineLevel="0" collapsed="false">
      <c r="B841" s="756"/>
      <c r="C841" s="756"/>
      <c r="D841" s="756"/>
      <c r="E841" s="756"/>
      <c r="F841" s="756"/>
      <c r="G841" s="756"/>
      <c r="H841" s="756"/>
      <c r="I841" s="756"/>
      <c r="J841" s="756"/>
      <c r="K841" s="756"/>
      <c r="L841" s="756"/>
      <c r="M841" s="756"/>
      <c r="N841" s="756"/>
      <c r="O841" s="756"/>
      <c r="P841" s="756"/>
    </row>
    <row r="842" customFormat="false" ht="12.75" hidden="false" customHeight="false" outlineLevel="0" collapsed="false">
      <c r="B842" s="756"/>
      <c r="C842" s="756"/>
      <c r="D842" s="756"/>
      <c r="E842" s="756"/>
      <c r="F842" s="756"/>
      <c r="G842" s="756"/>
      <c r="H842" s="756"/>
      <c r="I842" s="756"/>
      <c r="J842" s="756"/>
      <c r="K842" s="756"/>
      <c r="L842" s="756"/>
      <c r="M842" s="756"/>
      <c r="N842" s="756"/>
      <c r="O842" s="756"/>
      <c r="P842" s="756"/>
    </row>
    <row r="843" customFormat="false" ht="12.75" hidden="false" customHeight="false" outlineLevel="0" collapsed="false">
      <c r="B843" s="756"/>
      <c r="C843" s="756"/>
      <c r="D843" s="756"/>
      <c r="E843" s="756"/>
      <c r="F843" s="756"/>
      <c r="G843" s="756"/>
      <c r="H843" s="756"/>
      <c r="I843" s="756"/>
      <c r="J843" s="756"/>
      <c r="K843" s="756"/>
      <c r="L843" s="756"/>
      <c r="M843" s="756"/>
      <c r="N843" s="756"/>
      <c r="O843" s="756"/>
      <c r="P843" s="756"/>
    </row>
    <row r="844" customFormat="false" ht="12.75" hidden="false" customHeight="false" outlineLevel="0" collapsed="false">
      <c r="B844" s="756"/>
      <c r="C844" s="756"/>
      <c r="D844" s="756"/>
      <c r="E844" s="756"/>
      <c r="F844" s="756"/>
      <c r="G844" s="756"/>
      <c r="H844" s="756"/>
      <c r="I844" s="756"/>
      <c r="J844" s="756"/>
      <c r="K844" s="756"/>
      <c r="L844" s="756"/>
      <c r="M844" s="756"/>
      <c r="N844" s="756"/>
      <c r="O844" s="756"/>
      <c r="P844" s="756"/>
    </row>
    <row r="845" customFormat="false" ht="12.75" hidden="false" customHeight="false" outlineLevel="0" collapsed="false">
      <c r="B845" s="756"/>
      <c r="C845" s="756"/>
      <c r="D845" s="756"/>
      <c r="E845" s="756"/>
      <c r="F845" s="756"/>
      <c r="G845" s="756"/>
      <c r="H845" s="756"/>
      <c r="I845" s="756"/>
      <c r="J845" s="756"/>
      <c r="K845" s="756"/>
      <c r="L845" s="756"/>
      <c r="M845" s="756"/>
      <c r="N845" s="756"/>
      <c r="O845" s="756"/>
      <c r="P845" s="756"/>
    </row>
    <row r="846" customFormat="false" ht="12.75" hidden="false" customHeight="false" outlineLevel="0" collapsed="false">
      <c r="B846" s="756"/>
      <c r="C846" s="756"/>
      <c r="D846" s="756"/>
      <c r="E846" s="756"/>
      <c r="F846" s="756"/>
      <c r="G846" s="756"/>
      <c r="H846" s="756"/>
      <c r="I846" s="756"/>
      <c r="J846" s="756"/>
      <c r="K846" s="756"/>
      <c r="L846" s="756"/>
      <c r="M846" s="756"/>
      <c r="N846" s="756"/>
      <c r="O846" s="756"/>
      <c r="P846" s="756"/>
    </row>
    <row r="847" customFormat="false" ht="12.75" hidden="false" customHeight="false" outlineLevel="0" collapsed="false">
      <c r="B847" s="756"/>
      <c r="C847" s="756"/>
      <c r="D847" s="756"/>
      <c r="E847" s="756"/>
      <c r="F847" s="756"/>
      <c r="G847" s="756"/>
      <c r="H847" s="756"/>
      <c r="I847" s="756"/>
      <c r="J847" s="756"/>
      <c r="K847" s="756"/>
      <c r="L847" s="756"/>
      <c r="M847" s="756"/>
      <c r="N847" s="756"/>
      <c r="O847" s="756"/>
      <c r="P847" s="756"/>
    </row>
    <row r="848" customFormat="false" ht="12.75" hidden="false" customHeight="false" outlineLevel="0" collapsed="false">
      <c r="B848" s="756"/>
      <c r="C848" s="756"/>
      <c r="D848" s="756"/>
      <c r="E848" s="756"/>
      <c r="F848" s="756"/>
      <c r="G848" s="756"/>
      <c r="H848" s="756"/>
      <c r="I848" s="756"/>
      <c r="J848" s="756"/>
      <c r="K848" s="756"/>
      <c r="L848" s="756"/>
      <c r="M848" s="756"/>
      <c r="N848" s="756"/>
      <c r="O848" s="756"/>
      <c r="P848" s="756"/>
    </row>
    <row r="849" customFormat="false" ht="12.75" hidden="false" customHeight="false" outlineLevel="0" collapsed="false">
      <c r="B849" s="756"/>
      <c r="C849" s="756"/>
      <c r="D849" s="756"/>
      <c r="E849" s="756"/>
      <c r="F849" s="756"/>
      <c r="G849" s="756"/>
      <c r="H849" s="756"/>
      <c r="I849" s="756"/>
      <c r="J849" s="756"/>
      <c r="K849" s="756"/>
      <c r="L849" s="756"/>
      <c r="M849" s="756"/>
      <c r="N849" s="756"/>
      <c r="O849" s="756"/>
      <c r="P849" s="756"/>
    </row>
    <row r="850" customFormat="false" ht="12.75" hidden="false" customHeight="false" outlineLevel="0" collapsed="false">
      <c r="B850" s="756"/>
      <c r="C850" s="756"/>
      <c r="D850" s="756"/>
      <c r="E850" s="756"/>
      <c r="F850" s="756"/>
      <c r="G850" s="756"/>
      <c r="H850" s="756"/>
      <c r="I850" s="756"/>
      <c r="J850" s="756"/>
      <c r="K850" s="756"/>
      <c r="L850" s="756"/>
      <c r="M850" s="756"/>
      <c r="N850" s="756"/>
      <c r="O850" s="756"/>
      <c r="P850" s="756"/>
    </row>
    <row r="851" customFormat="false" ht="12.75" hidden="false" customHeight="false" outlineLevel="0" collapsed="false">
      <c r="B851" s="756"/>
      <c r="C851" s="756"/>
      <c r="D851" s="756"/>
      <c r="E851" s="756"/>
      <c r="F851" s="756"/>
      <c r="G851" s="756"/>
      <c r="H851" s="756"/>
      <c r="I851" s="756"/>
      <c r="J851" s="756"/>
      <c r="K851" s="756"/>
      <c r="L851" s="756"/>
      <c r="M851" s="756"/>
      <c r="N851" s="756"/>
      <c r="O851" s="756"/>
      <c r="P851" s="756"/>
    </row>
    <row r="852" customFormat="false" ht="12.75" hidden="false" customHeight="false" outlineLevel="0" collapsed="false">
      <c r="B852" s="756"/>
      <c r="C852" s="756"/>
      <c r="D852" s="756"/>
      <c r="E852" s="756"/>
      <c r="F852" s="756"/>
      <c r="G852" s="756"/>
      <c r="H852" s="756"/>
      <c r="I852" s="756"/>
      <c r="J852" s="756"/>
      <c r="K852" s="756"/>
      <c r="L852" s="756"/>
      <c r="M852" s="756"/>
      <c r="N852" s="756"/>
      <c r="O852" s="756"/>
      <c r="P852" s="756"/>
    </row>
    <row r="853" customFormat="false" ht="12.75" hidden="false" customHeight="false" outlineLevel="0" collapsed="false">
      <c r="B853" s="756"/>
      <c r="C853" s="756"/>
      <c r="D853" s="756"/>
      <c r="E853" s="756"/>
      <c r="F853" s="756"/>
      <c r="G853" s="756"/>
      <c r="H853" s="756"/>
      <c r="I853" s="756"/>
      <c r="J853" s="756"/>
      <c r="K853" s="756"/>
      <c r="L853" s="756"/>
      <c r="M853" s="756"/>
      <c r="N853" s="756"/>
      <c r="O853" s="756"/>
      <c r="P853" s="756"/>
    </row>
    <row r="854" customFormat="false" ht="12.75" hidden="false" customHeight="false" outlineLevel="0" collapsed="false">
      <c r="B854" s="756"/>
      <c r="C854" s="756"/>
      <c r="D854" s="756"/>
      <c r="E854" s="756"/>
      <c r="F854" s="756"/>
      <c r="G854" s="756"/>
      <c r="H854" s="756"/>
      <c r="I854" s="756"/>
      <c r="J854" s="756"/>
      <c r="K854" s="756"/>
      <c r="L854" s="756"/>
      <c r="M854" s="756"/>
      <c r="N854" s="756"/>
      <c r="O854" s="756"/>
      <c r="P854" s="756"/>
    </row>
    <row r="855" customFormat="false" ht="12.75" hidden="false" customHeight="false" outlineLevel="0" collapsed="false">
      <c r="B855" s="756"/>
      <c r="C855" s="756"/>
      <c r="D855" s="756"/>
      <c r="E855" s="756"/>
      <c r="F855" s="756"/>
      <c r="G855" s="756"/>
      <c r="H855" s="756"/>
      <c r="I855" s="756"/>
      <c r="J855" s="756"/>
      <c r="K855" s="756"/>
      <c r="L855" s="756"/>
      <c r="M855" s="756"/>
      <c r="N855" s="756"/>
      <c r="O855" s="756"/>
      <c r="P855" s="756"/>
    </row>
    <row r="856" customFormat="false" ht="12.75" hidden="false" customHeight="false" outlineLevel="0" collapsed="false">
      <c r="B856" s="756"/>
      <c r="C856" s="756"/>
      <c r="D856" s="756"/>
      <c r="E856" s="756"/>
      <c r="F856" s="756"/>
      <c r="G856" s="756"/>
      <c r="H856" s="756"/>
      <c r="I856" s="756"/>
      <c r="J856" s="756"/>
      <c r="K856" s="756"/>
      <c r="L856" s="756"/>
      <c r="M856" s="756"/>
      <c r="N856" s="756"/>
      <c r="O856" s="756"/>
      <c r="P856" s="756"/>
    </row>
    <row r="857" customFormat="false" ht="12.75" hidden="false" customHeight="false" outlineLevel="0" collapsed="false">
      <c r="B857" s="756"/>
      <c r="C857" s="756"/>
      <c r="D857" s="756"/>
      <c r="E857" s="756"/>
      <c r="F857" s="756"/>
      <c r="G857" s="756"/>
      <c r="H857" s="756"/>
      <c r="I857" s="756"/>
      <c r="J857" s="756"/>
      <c r="K857" s="756"/>
      <c r="L857" s="756"/>
      <c r="M857" s="756"/>
      <c r="N857" s="756"/>
      <c r="O857" s="756"/>
      <c r="P857" s="756"/>
    </row>
    <row r="858" customFormat="false" ht="12.75" hidden="false" customHeight="false" outlineLevel="0" collapsed="false">
      <c r="B858" s="756"/>
      <c r="C858" s="756"/>
      <c r="D858" s="756"/>
      <c r="E858" s="756"/>
      <c r="F858" s="756"/>
      <c r="G858" s="756"/>
      <c r="H858" s="756"/>
      <c r="I858" s="756"/>
      <c r="J858" s="756"/>
      <c r="K858" s="756"/>
      <c r="L858" s="756"/>
      <c r="M858" s="756"/>
      <c r="N858" s="756"/>
      <c r="O858" s="756"/>
      <c r="P858" s="756"/>
    </row>
    <row r="859" customFormat="false" ht="12.75" hidden="false" customHeight="false" outlineLevel="0" collapsed="false">
      <c r="B859" s="756"/>
      <c r="C859" s="756"/>
      <c r="D859" s="756"/>
      <c r="E859" s="756"/>
      <c r="F859" s="756"/>
      <c r="G859" s="756"/>
      <c r="H859" s="756"/>
      <c r="I859" s="756"/>
      <c r="J859" s="756"/>
      <c r="K859" s="756"/>
      <c r="L859" s="756"/>
      <c r="M859" s="756"/>
      <c r="N859" s="756"/>
      <c r="O859" s="756"/>
      <c r="P859" s="756"/>
    </row>
    <row r="860" customFormat="false" ht="12.75" hidden="false" customHeight="false" outlineLevel="0" collapsed="false">
      <c r="B860" s="756"/>
      <c r="C860" s="756"/>
      <c r="D860" s="756"/>
      <c r="E860" s="756"/>
      <c r="F860" s="756"/>
      <c r="G860" s="756"/>
      <c r="H860" s="756"/>
      <c r="I860" s="756"/>
      <c r="J860" s="756"/>
      <c r="K860" s="756"/>
      <c r="L860" s="756"/>
      <c r="M860" s="756"/>
      <c r="N860" s="756"/>
      <c r="O860" s="756"/>
      <c r="P860" s="756"/>
    </row>
    <row r="861" customFormat="false" ht="12.75" hidden="false" customHeight="false" outlineLevel="0" collapsed="false">
      <c r="B861" s="756"/>
      <c r="C861" s="756"/>
      <c r="D861" s="756"/>
      <c r="E861" s="756"/>
      <c r="F861" s="756"/>
      <c r="G861" s="756"/>
      <c r="H861" s="756"/>
      <c r="I861" s="756"/>
      <c r="J861" s="756"/>
      <c r="K861" s="756"/>
      <c r="L861" s="756"/>
      <c r="M861" s="756"/>
      <c r="N861" s="756"/>
      <c r="O861" s="756"/>
      <c r="P861" s="756"/>
    </row>
    <row r="862" customFormat="false" ht="12.75" hidden="false" customHeight="false" outlineLevel="0" collapsed="false">
      <c r="B862" s="756"/>
      <c r="C862" s="756"/>
      <c r="D862" s="756"/>
      <c r="E862" s="756"/>
      <c r="F862" s="756"/>
      <c r="G862" s="756"/>
      <c r="H862" s="756"/>
      <c r="I862" s="756"/>
      <c r="J862" s="756"/>
      <c r="K862" s="756"/>
      <c r="L862" s="756"/>
      <c r="M862" s="756"/>
      <c r="N862" s="756"/>
      <c r="O862" s="756"/>
      <c r="P862" s="756"/>
    </row>
    <row r="863" customFormat="false" ht="12.75" hidden="false" customHeight="false" outlineLevel="0" collapsed="false">
      <c r="B863" s="756"/>
      <c r="C863" s="756"/>
      <c r="D863" s="756"/>
      <c r="E863" s="756"/>
      <c r="F863" s="756"/>
      <c r="G863" s="756"/>
      <c r="H863" s="756"/>
      <c r="I863" s="756"/>
      <c r="J863" s="756"/>
      <c r="K863" s="756"/>
      <c r="L863" s="756"/>
      <c r="M863" s="756"/>
      <c r="N863" s="756"/>
      <c r="O863" s="756"/>
      <c r="P863" s="756"/>
    </row>
    <row r="864" customFormat="false" ht="12.75" hidden="false" customHeight="false" outlineLevel="0" collapsed="false">
      <c r="B864" s="756"/>
      <c r="C864" s="756"/>
      <c r="D864" s="756"/>
      <c r="E864" s="756"/>
      <c r="F864" s="756"/>
      <c r="G864" s="756"/>
      <c r="H864" s="756"/>
      <c r="I864" s="756"/>
      <c r="J864" s="756"/>
      <c r="K864" s="756"/>
      <c r="L864" s="756"/>
      <c r="M864" s="756"/>
      <c r="N864" s="756"/>
      <c r="O864" s="756"/>
      <c r="P864" s="756"/>
    </row>
    <row r="865" customFormat="false" ht="12.75" hidden="false" customHeight="false" outlineLevel="0" collapsed="false">
      <c r="B865" s="756"/>
      <c r="C865" s="756"/>
      <c r="D865" s="756"/>
      <c r="E865" s="756"/>
      <c r="F865" s="756"/>
      <c r="G865" s="756"/>
      <c r="H865" s="756"/>
      <c r="I865" s="756"/>
      <c r="J865" s="756"/>
      <c r="K865" s="756"/>
      <c r="L865" s="756"/>
      <c r="M865" s="756"/>
      <c r="N865" s="756"/>
      <c r="O865" s="756"/>
      <c r="P865" s="756"/>
    </row>
    <row r="866" customFormat="false" ht="12.75" hidden="false" customHeight="false" outlineLevel="0" collapsed="false">
      <c r="B866" s="756"/>
      <c r="C866" s="756"/>
      <c r="D866" s="756"/>
      <c r="E866" s="756"/>
      <c r="F866" s="756"/>
      <c r="G866" s="756"/>
      <c r="H866" s="756"/>
      <c r="I866" s="756"/>
      <c r="J866" s="756"/>
      <c r="K866" s="756"/>
      <c r="L866" s="756"/>
      <c r="M866" s="756"/>
      <c r="N866" s="756"/>
      <c r="O866" s="756"/>
      <c r="P866" s="756"/>
    </row>
    <row r="867" customFormat="false" ht="12.75" hidden="false" customHeight="false" outlineLevel="0" collapsed="false">
      <c r="B867" s="756"/>
      <c r="C867" s="756"/>
      <c r="D867" s="756"/>
      <c r="E867" s="756"/>
      <c r="F867" s="756"/>
      <c r="G867" s="756"/>
      <c r="H867" s="756"/>
      <c r="I867" s="756"/>
      <c r="J867" s="756"/>
      <c r="K867" s="756"/>
      <c r="L867" s="756"/>
      <c r="M867" s="756"/>
      <c r="N867" s="756"/>
      <c r="O867" s="756"/>
      <c r="P867" s="756"/>
    </row>
    <row r="868" customFormat="false" ht="12.75" hidden="false" customHeight="false" outlineLevel="0" collapsed="false">
      <c r="B868" s="756"/>
      <c r="C868" s="756"/>
      <c r="D868" s="756"/>
      <c r="E868" s="756"/>
      <c r="F868" s="756"/>
      <c r="G868" s="756"/>
      <c r="H868" s="756"/>
      <c r="I868" s="756"/>
      <c r="J868" s="756"/>
      <c r="K868" s="756"/>
      <c r="L868" s="756"/>
      <c r="M868" s="756"/>
      <c r="N868" s="756"/>
      <c r="O868" s="756"/>
      <c r="P868" s="756"/>
    </row>
    <row r="869" customFormat="false" ht="12.75" hidden="false" customHeight="false" outlineLevel="0" collapsed="false">
      <c r="B869" s="756"/>
      <c r="C869" s="756"/>
      <c r="D869" s="756"/>
      <c r="E869" s="756"/>
      <c r="F869" s="756"/>
      <c r="G869" s="756"/>
      <c r="H869" s="756"/>
      <c r="I869" s="756"/>
      <c r="J869" s="756"/>
      <c r="K869" s="756"/>
      <c r="L869" s="756"/>
      <c r="M869" s="756"/>
      <c r="N869" s="756"/>
      <c r="O869" s="756"/>
      <c r="P869" s="756"/>
    </row>
    <row r="870" customFormat="false" ht="12.75" hidden="false" customHeight="false" outlineLevel="0" collapsed="false">
      <c r="B870" s="756"/>
      <c r="C870" s="756"/>
      <c r="D870" s="756"/>
      <c r="E870" s="756"/>
      <c r="F870" s="756"/>
      <c r="G870" s="756"/>
      <c r="H870" s="756"/>
      <c r="I870" s="756"/>
      <c r="J870" s="756"/>
      <c r="K870" s="756"/>
      <c r="L870" s="756"/>
      <c r="M870" s="756"/>
      <c r="N870" s="756"/>
      <c r="O870" s="756"/>
      <c r="P870" s="756"/>
    </row>
    <row r="871" customFormat="false" ht="12.75" hidden="false" customHeight="false" outlineLevel="0" collapsed="false">
      <c r="B871" s="756"/>
      <c r="C871" s="756"/>
      <c r="D871" s="756"/>
      <c r="E871" s="756"/>
      <c r="F871" s="756"/>
      <c r="G871" s="756"/>
      <c r="H871" s="756"/>
      <c r="I871" s="756"/>
      <c r="J871" s="756"/>
      <c r="K871" s="756"/>
      <c r="L871" s="756"/>
      <c r="M871" s="756"/>
      <c r="N871" s="756"/>
      <c r="O871" s="756"/>
      <c r="P871" s="756"/>
    </row>
    <row r="872" customFormat="false" ht="12.75" hidden="false" customHeight="false" outlineLevel="0" collapsed="false">
      <c r="B872" s="756"/>
      <c r="C872" s="756"/>
      <c r="D872" s="756"/>
      <c r="E872" s="756"/>
      <c r="F872" s="756"/>
      <c r="G872" s="756"/>
      <c r="H872" s="756"/>
      <c r="I872" s="756"/>
      <c r="J872" s="756"/>
      <c r="K872" s="756"/>
      <c r="L872" s="756"/>
      <c r="M872" s="756"/>
      <c r="N872" s="756"/>
      <c r="O872" s="756"/>
      <c r="P872" s="756"/>
    </row>
    <row r="873" customFormat="false" ht="12.75" hidden="false" customHeight="false" outlineLevel="0" collapsed="false">
      <c r="B873" s="756"/>
      <c r="C873" s="756"/>
      <c r="D873" s="756"/>
      <c r="E873" s="756"/>
      <c r="F873" s="756"/>
      <c r="G873" s="756"/>
      <c r="H873" s="756"/>
      <c r="I873" s="756"/>
      <c r="J873" s="756"/>
      <c r="K873" s="756"/>
      <c r="L873" s="756"/>
      <c r="M873" s="756"/>
      <c r="N873" s="756"/>
      <c r="O873" s="756"/>
      <c r="P873" s="756"/>
    </row>
    <row r="874" customFormat="false" ht="12.75" hidden="false" customHeight="false" outlineLevel="0" collapsed="false">
      <c r="B874" s="756"/>
      <c r="C874" s="756"/>
      <c r="D874" s="756"/>
      <c r="E874" s="756"/>
      <c r="F874" s="756"/>
      <c r="G874" s="756"/>
      <c r="H874" s="756"/>
      <c r="I874" s="756"/>
      <c r="J874" s="756"/>
      <c r="K874" s="756"/>
      <c r="L874" s="756"/>
      <c r="M874" s="756"/>
      <c r="N874" s="756"/>
      <c r="O874" s="756"/>
      <c r="P874" s="756"/>
    </row>
    <row r="875" customFormat="false" ht="12.75" hidden="false" customHeight="false" outlineLevel="0" collapsed="false">
      <c r="B875" s="756"/>
      <c r="C875" s="756"/>
      <c r="D875" s="756"/>
      <c r="E875" s="756"/>
      <c r="F875" s="756"/>
      <c r="G875" s="756"/>
      <c r="H875" s="756"/>
      <c r="I875" s="756"/>
      <c r="J875" s="756"/>
      <c r="K875" s="756"/>
      <c r="L875" s="756"/>
      <c r="M875" s="756"/>
      <c r="N875" s="756"/>
      <c r="O875" s="756"/>
      <c r="P875" s="756"/>
    </row>
    <row r="876" customFormat="false" ht="12.75" hidden="false" customHeight="false" outlineLevel="0" collapsed="false">
      <c r="B876" s="756"/>
      <c r="C876" s="756"/>
      <c r="D876" s="756"/>
      <c r="E876" s="756"/>
      <c r="F876" s="756"/>
      <c r="G876" s="756"/>
      <c r="H876" s="756"/>
      <c r="I876" s="756"/>
      <c r="J876" s="756"/>
      <c r="K876" s="756"/>
      <c r="L876" s="756"/>
      <c r="M876" s="756"/>
      <c r="N876" s="756"/>
      <c r="O876" s="756"/>
      <c r="P876" s="756"/>
    </row>
    <row r="877" customFormat="false" ht="12.75" hidden="false" customHeight="false" outlineLevel="0" collapsed="false">
      <c r="B877" s="756"/>
      <c r="C877" s="756"/>
      <c r="D877" s="756"/>
      <c r="E877" s="756"/>
      <c r="F877" s="756"/>
      <c r="G877" s="756"/>
      <c r="H877" s="756"/>
      <c r="I877" s="756"/>
      <c r="J877" s="756"/>
      <c r="K877" s="756"/>
      <c r="L877" s="756"/>
      <c r="M877" s="756"/>
      <c r="N877" s="756"/>
      <c r="O877" s="756"/>
      <c r="P877" s="756"/>
    </row>
    <row r="878" customFormat="false" ht="12.75" hidden="false" customHeight="false" outlineLevel="0" collapsed="false">
      <c r="B878" s="756"/>
      <c r="C878" s="756"/>
      <c r="D878" s="756"/>
      <c r="E878" s="756"/>
      <c r="F878" s="756"/>
      <c r="G878" s="756"/>
      <c r="H878" s="756"/>
      <c r="I878" s="756"/>
      <c r="J878" s="756"/>
      <c r="K878" s="756"/>
      <c r="L878" s="756"/>
      <c r="M878" s="756"/>
      <c r="N878" s="756"/>
      <c r="O878" s="756"/>
      <c r="P878" s="756"/>
    </row>
    <row r="879" customFormat="false" ht="12.75" hidden="false" customHeight="false" outlineLevel="0" collapsed="false">
      <c r="B879" s="756"/>
      <c r="C879" s="756"/>
      <c r="D879" s="756"/>
      <c r="E879" s="756"/>
      <c r="F879" s="756"/>
      <c r="G879" s="756"/>
      <c r="H879" s="756"/>
      <c r="I879" s="756"/>
      <c r="J879" s="756"/>
      <c r="K879" s="756"/>
      <c r="L879" s="756"/>
      <c r="M879" s="756"/>
      <c r="N879" s="756"/>
      <c r="O879" s="756"/>
      <c r="P879" s="756"/>
    </row>
    <row r="880" customFormat="false" ht="12.75" hidden="false" customHeight="false" outlineLevel="0" collapsed="false">
      <c r="B880" s="756"/>
      <c r="C880" s="756"/>
      <c r="D880" s="756"/>
      <c r="E880" s="756"/>
      <c r="F880" s="756"/>
      <c r="G880" s="756"/>
      <c r="H880" s="756"/>
      <c r="I880" s="756"/>
      <c r="J880" s="756"/>
      <c r="K880" s="756"/>
      <c r="L880" s="756"/>
      <c r="M880" s="756"/>
      <c r="N880" s="756"/>
      <c r="O880" s="756"/>
      <c r="P880" s="756"/>
    </row>
    <row r="881" customFormat="false" ht="12.75" hidden="false" customHeight="false" outlineLevel="0" collapsed="false">
      <c r="B881" s="756"/>
      <c r="C881" s="756"/>
      <c r="D881" s="756"/>
      <c r="E881" s="756"/>
      <c r="F881" s="756"/>
      <c r="G881" s="756"/>
      <c r="H881" s="756"/>
      <c r="I881" s="756"/>
      <c r="J881" s="756"/>
      <c r="K881" s="756"/>
      <c r="L881" s="756"/>
      <c r="M881" s="756"/>
      <c r="N881" s="756"/>
      <c r="O881" s="756"/>
      <c r="P881" s="756"/>
    </row>
    <row r="882" customFormat="false" ht="12.75" hidden="false" customHeight="false" outlineLevel="0" collapsed="false">
      <c r="B882" s="756"/>
      <c r="C882" s="756"/>
      <c r="D882" s="756"/>
      <c r="E882" s="756"/>
      <c r="F882" s="756"/>
      <c r="G882" s="756"/>
      <c r="H882" s="756"/>
      <c r="I882" s="756"/>
      <c r="J882" s="756"/>
      <c r="K882" s="756"/>
      <c r="L882" s="756"/>
      <c r="M882" s="756"/>
      <c r="N882" s="756"/>
      <c r="O882" s="756"/>
      <c r="P882" s="756"/>
    </row>
    <row r="883" customFormat="false" ht="12.75" hidden="false" customHeight="false" outlineLevel="0" collapsed="false">
      <c r="B883" s="756"/>
      <c r="C883" s="756"/>
      <c r="D883" s="756"/>
      <c r="E883" s="756"/>
      <c r="F883" s="756"/>
      <c r="G883" s="756"/>
      <c r="H883" s="756"/>
      <c r="I883" s="756"/>
      <c r="J883" s="756"/>
      <c r="K883" s="756"/>
      <c r="L883" s="756"/>
      <c r="M883" s="756"/>
      <c r="N883" s="756"/>
      <c r="O883" s="756"/>
      <c r="P883" s="756"/>
    </row>
    <row r="884" customFormat="false" ht="12.75" hidden="false" customHeight="false" outlineLevel="0" collapsed="false">
      <c r="B884" s="756"/>
      <c r="C884" s="756"/>
      <c r="D884" s="756"/>
      <c r="E884" s="756"/>
      <c r="F884" s="756"/>
      <c r="G884" s="756"/>
      <c r="H884" s="756"/>
      <c r="I884" s="756"/>
      <c r="J884" s="756"/>
      <c r="K884" s="756"/>
      <c r="L884" s="756"/>
      <c r="M884" s="756"/>
      <c r="N884" s="756"/>
      <c r="O884" s="756"/>
      <c r="P884" s="756"/>
    </row>
    <row r="885" customFormat="false" ht="12.75" hidden="false" customHeight="false" outlineLevel="0" collapsed="false">
      <c r="B885" s="756"/>
      <c r="C885" s="756"/>
      <c r="D885" s="756"/>
      <c r="E885" s="756"/>
      <c r="F885" s="756"/>
      <c r="G885" s="756"/>
      <c r="H885" s="756"/>
      <c r="I885" s="756"/>
      <c r="J885" s="756"/>
      <c r="K885" s="756"/>
      <c r="L885" s="756"/>
      <c r="M885" s="756"/>
      <c r="N885" s="756"/>
      <c r="O885" s="756"/>
      <c r="P885" s="756"/>
    </row>
    <row r="886" customFormat="false" ht="12.75" hidden="false" customHeight="false" outlineLevel="0" collapsed="false">
      <c r="B886" s="756"/>
      <c r="C886" s="756"/>
      <c r="D886" s="756"/>
      <c r="E886" s="756"/>
      <c r="F886" s="756"/>
      <c r="G886" s="756"/>
      <c r="H886" s="756"/>
      <c r="I886" s="756"/>
      <c r="J886" s="756"/>
      <c r="K886" s="756"/>
      <c r="L886" s="756"/>
      <c r="M886" s="756"/>
      <c r="N886" s="756"/>
      <c r="O886" s="756"/>
      <c r="P886" s="756"/>
    </row>
    <row r="887" customFormat="false" ht="12.75" hidden="false" customHeight="false" outlineLevel="0" collapsed="false">
      <c r="B887" s="756"/>
      <c r="C887" s="756"/>
      <c r="D887" s="756"/>
      <c r="E887" s="756"/>
      <c r="F887" s="756"/>
      <c r="G887" s="756"/>
      <c r="H887" s="756"/>
      <c r="I887" s="756"/>
      <c r="J887" s="756"/>
      <c r="K887" s="756"/>
      <c r="L887" s="756"/>
      <c r="M887" s="756"/>
      <c r="N887" s="756"/>
      <c r="O887" s="756"/>
      <c r="P887" s="756"/>
    </row>
    <row r="888" customFormat="false" ht="12.75" hidden="false" customHeight="false" outlineLevel="0" collapsed="false">
      <c r="B888" s="756"/>
      <c r="C888" s="756"/>
      <c r="D888" s="756"/>
      <c r="E888" s="756"/>
      <c r="F888" s="756"/>
      <c r="G888" s="756"/>
      <c r="H888" s="756"/>
      <c r="I888" s="756"/>
      <c r="J888" s="756"/>
      <c r="K888" s="756"/>
      <c r="L888" s="756"/>
      <c r="M888" s="756"/>
      <c r="N888" s="756"/>
      <c r="O888" s="756"/>
      <c r="P888" s="756"/>
    </row>
    <row r="889" customFormat="false" ht="12.75" hidden="false" customHeight="false" outlineLevel="0" collapsed="false">
      <c r="B889" s="756"/>
      <c r="C889" s="756"/>
      <c r="D889" s="756"/>
      <c r="E889" s="756"/>
      <c r="F889" s="756"/>
      <c r="G889" s="756"/>
      <c r="H889" s="756"/>
      <c r="I889" s="756"/>
      <c r="J889" s="756"/>
      <c r="K889" s="756"/>
      <c r="L889" s="756"/>
      <c r="M889" s="756"/>
      <c r="N889" s="756"/>
      <c r="O889" s="756"/>
      <c r="P889" s="756"/>
    </row>
    <row r="890" customFormat="false" ht="12.75" hidden="false" customHeight="false" outlineLevel="0" collapsed="false">
      <c r="B890" s="756"/>
      <c r="C890" s="756"/>
      <c r="D890" s="756"/>
      <c r="E890" s="756"/>
      <c r="F890" s="756"/>
      <c r="G890" s="756"/>
      <c r="H890" s="756"/>
      <c r="I890" s="756"/>
      <c r="J890" s="756"/>
      <c r="K890" s="756"/>
      <c r="L890" s="756"/>
      <c r="M890" s="756"/>
      <c r="N890" s="756"/>
      <c r="O890" s="756"/>
      <c r="P890" s="756"/>
    </row>
    <row r="891" customFormat="false" ht="12.75" hidden="false" customHeight="false" outlineLevel="0" collapsed="false">
      <c r="B891" s="756"/>
      <c r="C891" s="756"/>
      <c r="D891" s="756"/>
      <c r="E891" s="756"/>
      <c r="F891" s="756"/>
      <c r="G891" s="756"/>
      <c r="H891" s="756"/>
      <c r="I891" s="756"/>
      <c r="J891" s="756"/>
      <c r="K891" s="756"/>
      <c r="L891" s="756"/>
      <c r="M891" s="756"/>
      <c r="N891" s="756"/>
      <c r="O891" s="756"/>
      <c r="P891" s="756"/>
    </row>
    <row r="892" customFormat="false" ht="12.75" hidden="false" customHeight="false" outlineLevel="0" collapsed="false">
      <c r="B892" s="756"/>
      <c r="C892" s="756"/>
      <c r="D892" s="756"/>
      <c r="E892" s="756"/>
      <c r="F892" s="756"/>
      <c r="G892" s="756"/>
      <c r="H892" s="756"/>
      <c r="I892" s="756"/>
      <c r="J892" s="756"/>
      <c r="K892" s="756"/>
      <c r="L892" s="756"/>
      <c r="M892" s="756"/>
      <c r="N892" s="756"/>
      <c r="O892" s="756"/>
      <c r="P892" s="756"/>
    </row>
    <row r="893" customFormat="false" ht="12.75" hidden="false" customHeight="false" outlineLevel="0" collapsed="false">
      <c r="B893" s="756"/>
      <c r="C893" s="756"/>
      <c r="D893" s="756"/>
      <c r="E893" s="756"/>
      <c r="F893" s="756"/>
      <c r="G893" s="756"/>
      <c r="H893" s="756"/>
      <c r="I893" s="756"/>
      <c r="J893" s="756"/>
      <c r="K893" s="756"/>
      <c r="L893" s="756"/>
      <c r="M893" s="756"/>
      <c r="N893" s="756"/>
      <c r="O893" s="756"/>
      <c r="P893" s="756"/>
    </row>
    <row r="894" customFormat="false" ht="12.75" hidden="false" customHeight="false" outlineLevel="0" collapsed="false">
      <c r="B894" s="756"/>
      <c r="C894" s="756"/>
      <c r="D894" s="756"/>
      <c r="E894" s="756"/>
      <c r="F894" s="756"/>
      <c r="G894" s="756"/>
      <c r="H894" s="756"/>
      <c r="I894" s="756"/>
      <c r="J894" s="756"/>
      <c r="K894" s="756"/>
      <c r="L894" s="756"/>
      <c r="M894" s="756"/>
      <c r="N894" s="756"/>
      <c r="O894" s="756"/>
      <c r="P894" s="756"/>
    </row>
    <row r="895" customFormat="false" ht="12.75" hidden="false" customHeight="false" outlineLevel="0" collapsed="false">
      <c r="B895" s="756"/>
      <c r="C895" s="756"/>
      <c r="D895" s="756"/>
      <c r="E895" s="756"/>
      <c r="F895" s="756"/>
      <c r="G895" s="756"/>
      <c r="H895" s="756"/>
      <c r="I895" s="756"/>
      <c r="J895" s="756"/>
      <c r="K895" s="756"/>
      <c r="L895" s="756"/>
      <c r="M895" s="756"/>
      <c r="N895" s="756"/>
      <c r="O895" s="756"/>
      <c r="P895" s="756"/>
    </row>
    <row r="896" customFormat="false" ht="12.75" hidden="false" customHeight="false" outlineLevel="0" collapsed="false">
      <c r="B896" s="756"/>
      <c r="C896" s="756"/>
      <c r="D896" s="756"/>
      <c r="E896" s="756"/>
      <c r="F896" s="756"/>
      <c r="G896" s="756"/>
      <c r="H896" s="756"/>
      <c r="I896" s="756"/>
      <c r="J896" s="756"/>
      <c r="K896" s="756"/>
      <c r="L896" s="756"/>
      <c r="M896" s="756"/>
      <c r="N896" s="756"/>
      <c r="O896" s="756"/>
      <c r="P896" s="756"/>
    </row>
    <row r="897" customFormat="false" ht="12.75" hidden="false" customHeight="false" outlineLevel="0" collapsed="false">
      <c r="B897" s="756"/>
      <c r="C897" s="756"/>
      <c r="D897" s="756"/>
      <c r="E897" s="756"/>
      <c r="F897" s="756"/>
      <c r="G897" s="756"/>
      <c r="H897" s="756"/>
      <c r="I897" s="756"/>
      <c r="J897" s="756"/>
      <c r="K897" s="756"/>
      <c r="L897" s="756"/>
      <c r="M897" s="756"/>
      <c r="N897" s="756"/>
      <c r="O897" s="756"/>
      <c r="P897" s="756"/>
    </row>
    <row r="898" customFormat="false" ht="12.75" hidden="false" customHeight="false" outlineLevel="0" collapsed="false">
      <c r="B898" s="756"/>
      <c r="C898" s="756"/>
      <c r="D898" s="756"/>
      <c r="E898" s="756"/>
      <c r="F898" s="756"/>
      <c r="G898" s="756"/>
      <c r="H898" s="756"/>
      <c r="I898" s="756"/>
      <c r="J898" s="756"/>
      <c r="K898" s="756"/>
      <c r="L898" s="756"/>
      <c r="M898" s="756"/>
      <c r="N898" s="756"/>
      <c r="O898" s="756"/>
      <c r="P898" s="756"/>
    </row>
    <row r="899" customFormat="false" ht="12.75" hidden="false" customHeight="false" outlineLevel="0" collapsed="false">
      <c r="B899" s="756"/>
      <c r="C899" s="756"/>
      <c r="D899" s="756"/>
      <c r="E899" s="756"/>
      <c r="F899" s="756"/>
      <c r="G899" s="756"/>
      <c r="H899" s="756"/>
      <c r="I899" s="756"/>
      <c r="J899" s="756"/>
      <c r="K899" s="756"/>
      <c r="L899" s="756"/>
      <c r="M899" s="756"/>
      <c r="N899" s="756"/>
      <c r="O899" s="756"/>
      <c r="P899" s="756"/>
    </row>
    <row r="900" customFormat="false" ht="12.75" hidden="false" customHeight="false" outlineLevel="0" collapsed="false">
      <c r="B900" s="756"/>
      <c r="C900" s="756"/>
      <c r="D900" s="756"/>
      <c r="E900" s="756"/>
      <c r="F900" s="756"/>
      <c r="G900" s="756"/>
      <c r="H900" s="756"/>
      <c r="I900" s="756"/>
      <c r="J900" s="756"/>
      <c r="K900" s="756"/>
      <c r="L900" s="756"/>
      <c r="M900" s="756"/>
      <c r="N900" s="756"/>
      <c r="O900" s="756"/>
      <c r="P900" s="756"/>
    </row>
    <row r="901" customFormat="false" ht="12.75" hidden="false" customHeight="false" outlineLevel="0" collapsed="false">
      <c r="B901" s="756"/>
      <c r="C901" s="756"/>
      <c r="D901" s="756"/>
      <c r="E901" s="756"/>
      <c r="F901" s="756"/>
      <c r="G901" s="756"/>
      <c r="H901" s="756"/>
      <c r="I901" s="756"/>
      <c r="J901" s="756"/>
      <c r="K901" s="756"/>
      <c r="L901" s="756"/>
      <c r="M901" s="756"/>
      <c r="N901" s="756"/>
      <c r="O901" s="756"/>
      <c r="P901" s="756"/>
    </row>
    <row r="902" customFormat="false" ht="12.75" hidden="false" customHeight="false" outlineLevel="0" collapsed="false">
      <c r="B902" s="756"/>
      <c r="C902" s="756"/>
      <c r="D902" s="756"/>
      <c r="E902" s="756"/>
      <c r="F902" s="756"/>
      <c r="G902" s="756"/>
      <c r="H902" s="756"/>
      <c r="I902" s="756"/>
      <c r="J902" s="756"/>
      <c r="K902" s="756"/>
      <c r="L902" s="756"/>
      <c r="M902" s="756"/>
      <c r="N902" s="756"/>
      <c r="O902" s="756"/>
      <c r="P902" s="756"/>
    </row>
    <row r="903" customFormat="false" ht="12.75" hidden="false" customHeight="false" outlineLevel="0" collapsed="false">
      <c r="B903" s="756"/>
      <c r="C903" s="756"/>
      <c r="D903" s="756"/>
      <c r="E903" s="756"/>
      <c r="F903" s="756"/>
      <c r="G903" s="756"/>
      <c r="H903" s="756"/>
      <c r="I903" s="756"/>
      <c r="J903" s="756"/>
      <c r="K903" s="756"/>
      <c r="L903" s="756"/>
      <c r="M903" s="756"/>
      <c r="N903" s="756"/>
      <c r="O903" s="756"/>
      <c r="P903" s="756"/>
    </row>
    <row r="904" customFormat="false" ht="12.75" hidden="false" customHeight="false" outlineLevel="0" collapsed="false">
      <c r="B904" s="756"/>
      <c r="C904" s="756"/>
      <c r="D904" s="756"/>
      <c r="E904" s="756"/>
      <c r="F904" s="756"/>
      <c r="G904" s="756"/>
      <c r="H904" s="756"/>
      <c r="I904" s="756"/>
      <c r="J904" s="756"/>
      <c r="K904" s="756"/>
      <c r="L904" s="756"/>
      <c r="M904" s="756"/>
      <c r="N904" s="756"/>
      <c r="O904" s="756"/>
      <c r="P904" s="756"/>
    </row>
    <row r="905" customFormat="false" ht="12.75" hidden="false" customHeight="false" outlineLevel="0" collapsed="false">
      <c r="B905" s="756"/>
      <c r="C905" s="756"/>
      <c r="D905" s="756"/>
      <c r="E905" s="756"/>
      <c r="F905" s="756"/>
      <c r="G905" s="756"/>
      <c r="H905" s="756"/>
      <c r="I905" s="756"/>
      <c r="J905" s="756"/>
      <c r="K905" s="756"/>
      <c r="L905" s="756"/>
      <c r="M905" s="756"/>
      <c r="N905" s="756"/>
      <c r="O905" s="756"/>
      <c r="P905" s="756"/>
    </row>
    <row r="906" customFormat="false" ht="12.75" hidden="false" customHeight="false" outlineLevel="0" collapsed="false">
      <c r="B906" s="756"/>
      <c r="C906" s="756"/>
      <c r="D906" s="756"/>
      <c r="E906" s="756"/>
      <c r="F906" s="756"/>
      <c r="G906" s="756"/>
      <c r="H906" s="756"/>
      <c r="I906" s="756"/>
      <c r="J906" s="756"/>
      <c r="K906" s="756"/>
      <c r="L906" s="756"/>
      <c r="M906" s="756"/>
      <c r="N906" s="756"/>
      <c r="O906" s="756"/>
      <c r="P906" s="756"/>
    </row>
    <row r="907" customFormat="false" ht="12.75" hidden="false" customHeight="false" outlineLevel="0" collapsed="false">
      <c r="B907" s="756"/>
      <c r="C907" s="756"/>
      <c r="D907" s="756"/>
      <c r="E907" s="756"/>
      <c r="F907" s="756"/>
      <c r="G907" s="756"/>
      <c r="H907" s="756"/>
      <c r="I907" s="756"/>
      <c r="J907" s="756"/>
      <c r="K907" s="756"/>
      <c r="L907" s="756"/>
      <c r="M907" s="756"/>
      <c r="N907" s="756"/>
      <c r="O907" s="756"/>
      <c r="P907" s="756"/>
    </row>
    <row r="908" customFormat="false" ht="12.75" hidden="false" customHeight="false" outlineLevel="0" collapsed="false">
      <c r="B908" s="756"/>
      <c r="C908" s="756"/>
      <c r="D908" s="756"/>
      <c r="E908" s="756"/>
      <c r="F908" s="756"/>
      <c r="G908" s="756"/>
      <c r="H908" s="756"/>
      <c r="I908" s="756"/>
      <c r="J908" s="756"/>
      <c r="K908" s="756"/>
      <c r="L908" s="756"/>
      <c r="M908" s="756"/>
      <c r="N908" s="756"/>
      <c r="O908" s="756"/>
      <c r="P908" s="756"/>
    </row>
    <row r="909" customFormat="false" ht="12.75" hidden="false" customHeight="false" outlineLevel="0" collapsed="false">
      <c r="B909" s="756"/>
      <c r="C909" s="756"/>
      <c r="D909" s="756"/>
      <c r="E909" s="756"/>
      <c r="F909" s="756"/>
      <c r="G909" s="756"/>
      <c r="H909" s="756"/>
      <c r="I909" s="756"/>
      <c r="J909" s="756"/>
      <c r="K909" s="756"/>
      <c r="L909" s="756"/>
      <c r="M909" s="756"/>
      <c r="N909" s="756"/>
      <c r="O909" s="756"/>
      <c r="P909" s="756"/>
    </row>
    <row r="910" customFormat="false" ht="12.75" hidden="false" customHeight="false" outlineLevel="0" collapsed="false">
      <c r="B910" s="756"/>
      <c r="C910" s="756"/>
      <c r="D910" s="756"/>
      <c r="E910" s="756"/>
      <c r="F910" s="756"/>
      <c r="G910" s="756"/>
      <c r="H910" s="756"/>
      <c r="I910" s="756"/>
      <c r="J910" s="756"/>
      <c r="K910" s="756"/>
      <c r="L910" s="756"/>
      <c r="M910" s="756"/>
      <c r="N910" s="756"/>
      <c r="O910" s="756"/>
      <c r="P910" s="756"/>
    </row>
    <row r="911" customFormat="false" ht="12.75" hidden="false" customHeight="false" outlineLevel="0" collapsed="false">
      <c r="B911" s="756"/>
      <c r="C911" s="756"/>
      <c r="D911" s="756"/>
      <c r="E911" s="756"/>
      <c r="F911" s="756"/>
      <c r="G911" s="756"/>
      <c r="H911" s="756"/>
      <c r="I911" s="756"/>
      <c r="J911" s="756"/>
      <c r="K911" s="756"/>
      <c r="L911" s="756"/>
      <c r="M911" s="756"/>
      <c r="N911" s="756"/>
      <c r="O911" s="756"/>
      <c r="P911" s="756"/>
    </row>
    <row r="912" customFormat="false" ht="12.75" hidden="false" customHeight="false" outlineLevel="0" collapsed="false">
      <c r="B912" s="756"/>
      <c r="C912" s="756"/>
      <c r="D912" s="756"/>
      <c r="E912" s="756"/>
      <c r="F912" s="756"/>
      <c r="G912" s="756"/>
      <c r="H912" s="756"/>
      <c r="I912" s="756"/>
      <c r="J912" s="756"/>
      <c r="K912" s="756"/>
      <c r="L912" s="756"/>
      <c r="M912" s="756"/>
      <c r="N912" s="756"/>
      <c r="O912" s="756"/>
      <c r="P912" s="756"/>
    </row>
    <row r="913" customFormat="false" ht="12.75" hidden="false" customHeight="false" outlineLevel="0" collapsed="false">
      <c r="B913" s="756"/>
      <c r="C913" s="756"/>
      <c r="D913" s="756"/>
      <c r="E913" s="756"/>
      <c r="F913" s="756"/>
      <c r="G913" s="756"/>
      <c r="H913" s="756"/>
      <c r="I913" s="756"/>
      <c r="J913" s="756"/>
      <c r="K913" s="756"/>
      <c r="L913" s="756"/>
      <c r="M913" s="756"/>
      <c r="N913" s="756"/>
      <c r="O913" s="756"/>
      <c r="P913" s="756"/>
    </row>
    <row r="914" customFormat="false" ht="12.75" hidden="false" customHeight="false" outlineLevel="0" collapsed="false">
      <c r="B914" s="756"/>
      <c r="C914" s="756"/>
      <c r="D914" s="756"/>
      <c r="E914" s="756"/>
      <c r="F914" s="756"/>
      <c r="G914" s="756"/>
      <c r="H914" s="756"/>
      <c r="I914" s="756"/>
      <c r="J914" s="756"/>
      <c r="K914" s="756"/>
      <c r="L914" s="756"/>
      <c r="M914" s="756"/>
      <c r="N914" s="756"/>
      <c r="O914" s="756"/>
      <c r="P914" s="756"/>
    </row>
    <row r="915" customFormat="false" ht="12.75" hidden="false" customHeight="false" outlineLevel="0" collapsed="false">
      <c r="B915" s="756"/>
      <c r="C915" s="756"/>
      <c r="D915" s="756"/>
      <c r="E915" s="756"/>
      <c r="F915" s="756"/>
      <c r="G915" s="756"/>
      <c r="H915" s="756"/>
      <c r="I915" s="756"/>
      <c r="J915" s="756"/>
      <c r="K915" s="756"/>
      <c r="L915" s="756"/>
      <c r="M915" s="756"/>
      <c r="N915" s="756"/>
      <c r="O915" s="756"/>
      <c r="P915" s="756"/>
    </row>
    <row r="916" customFormat="false" ht="12.75" hidden="false" customHeight="false" outlineLevel="0" collapsed="false">
      <c r="B916" s="756"/>
      <c r="C916" s="756"/>
      <c r="D916" s="756"/>
      <c r="E916" s="756"/>
      <c r="F916" s="756"/>
      <c r="G916" s="756"/>
      <c r="H916" s="756"/>
      <c r="I916" s="756"/>
      <c r="J916" s="756"/>
      <c r="K916" s="756"/>
      <c r="L916" s="756"/>
      <c r="M916" s="756"/>
      <c r="N916" s="756"/>
      <c r="O916" s="756"/>
      <c r="P916" s="756"/>
    </row>
    <row r="917" customFormat="false" ht="12.75" hidden="false" customHeight="false" outlineLevel="0" collapsed="false">
      <c r="B917" s="756"/>
      <c r="C917" s="756"/>
      <c r="D917" s="756"/>
      <c r="E917" s="756"/>
      <c r="F917" s="756"/>
      <c r="G917" s="756"/>
      <c r="H917" s="756"/>
      <c r="I917" s="756"/>
      <c r="J917" s="756"/>
      <c r="K917" s="756"/>
      <c r="L917" s="756"/>
      <c r="M917" s="756"/>
      <c r="N917" s="756"/>
      <c r="O917" s="756"/>
      <c r="P917" s="756"/>
    </row>
    <row r="918" customFormat="false" ht="12.75" hidden="false" customHeight="false" outlineLevel="0" collapsed="false">
      <c r="B918" s="756"/>
      <c r="C918" s="756"/>
      <c r="D918" s="756"/>
      <c r="E918" s="756"/>
      <c r="F918" s="756"/>
      <c r="G918" s="756"/>
      <c r="H918" s="756"/>
      <c r="I918" s="756"/>
      <c r="J918" s="756"/>
      <c r="K918" s="756"/>
      <c r="L918" s="756"/>
      <c r="M918" s="756"/>
      <c r="N918" s="756"/>
      <c r="O918" s="756"/>
      <c r="P918" s="756"/>
    </row>
    <row r="919" customFormat="false" ht="12.75" hidden="false" customHeight="false" outlineLevel="0" collapsed="false">
      <c r="B919" s="756"/>
      <c r="C919" s="756"/>
      <c r="D919" s="756"/>
      <c r="E919" s="756"/>
      <c r="F919" s="756"/>
      <c r="G919" s="756"/>
      <c r="H919" s="756"/>
      <c r="I919" s="756"/>
      <c r="J919" s="756"/>
      <c r="K919" s="756"/>
      <c r="L919" s="756"/>
      <c r="M919" s="756"/>
      <c r="N919" s="756"/>
      <c r="O919" s="756"/>
      <c r="P919" s="756"/>
    </row>
    <row r="920" customFormat="false" ht="12.75" hidden="false" customHeight="false" outlineLevel="0" collapsed="false">
      <c r="B920" s="756"/>
      <c r="C920" s="756"/>
      <c r="D920" s="756"/>
      <c r="E920" s="756"/>
      <c r="F920" s="756"/>
      <c r="G920" s="756"/>
      <c r="H920" s="756"/>
      <c r="I920" s="756"/>
      <c r="J920" s="756"/>
      <c r="K920" s="756"/>
      <c r="L920" s="756"/>
      <c r="M920" s="756"/>
      <c r="N920" s="756"/>
      <c r="O920" s="756"/>
      <c r="P920" s="756"/>
    </row>
    <row r="921" customFormat="false" ht="12.75" hidden="false" customHeight="false" outlineLevel="0" collapsed="false">
      <c r="B921" s="756"/>
      <c r="C921" s="756"/>
      <c r="D921" s="756"/>
      <c r="E921" s="756"/>
      <c r="F921" s="756"/>
      <c r="G921" s="756"/>
      <c r="H921" s="756"/>
      <c r="I921" s="756"/>
      <c r="J921" s="756"/>
      <c r="K921" s="756"/>
      <c r="L921" s="756"/>
      <c r="M921" s="756"/>
      <c r="N921" s="756"/>
      <c r="O921" s="756"/>
      <c r="P921" s="756"/>
    </row>
    <row r="922" customFormat="false" ht="12.75" hidden="false" customHeight="false" outlineLevel="0" collapsed="false">
      <c r="B922" s="756"/>
      <c r="C922" s="756"/>
      <c r="D922" s="756"/>
      <c r="E922" s="756"/>
      <c r="F922" s="756"/>
      <c r="G922" s="756"/>
      <c r="H922" s="756"/>
      <c r="I922" s="756"/>
      <c r="J922" s="756"/>
      <c r="K922" s="756"/>
      <c r="L922" s="756"/>
      <c r="M922" s="756"/>
      <c r="N922" s="756"/>
      <c r="O922" s="756"/>
      <c r="P922" s="756"/>
    </row>
    <row r="923" customFormat="false" ht="12.75" hidden="false" customHeight="false" outlineLevel="0" collapsed="false">
      <c r="B923" s="756"/>
      <c r="C923" s="756"/>
      <c r="D923" s="756"/>
      <c r="E923" s="756"/>
      <c r="F923" s="756"/>
      <c r="G923" s="756"/>
      <c r="H923" s="756"/>
      <c r="I923" s="756"/>
      <c r="J923" s="756"/>
      <c r="K923" s="756"/>
      <c r="L923" s="756"/>
      <c r="M923" s="756"/>
      <c r="N923" s="756"/>
      <c r="O923" s="756"/>
      <c r="P923" s="756"/>
    </row>
    <row r="924" customFormat="false" ht="12.75" hidden="false" customHeight="false" outlineLevel="0" collapsed="false">
      <c r="B924" s="756"/>
      <c r="C924" s="756"/>
      <c r="D924" s="756"/>
      <c r="E924" s="756"/>
      <c r="F924" s="756"/>
      <c r="G924" s="756"/>
      <c r="H924" s="756"/>
      <c r="I924" s="756"/>
      <c r="J924" s="756"/>
      <c r="K924" s="756"/>
      <c r="L924" s="756"/>
      <c r="M924" s="756"/>
      <c r="N924" s="756"/>
      <c r="O924" s="756"/>
      <c r="P924" s="756"/>
    </row>
    <row r="925" customFormat="false" ht="12.75" hidden="false" customHeight="false" outlineLevel="0" collapsed="false">
      <c r="B925" s="756"/>
      <c r="C925" s="756"/>
      <c r="D925" s="756"/>
      <c r="E925" s="756"/>
      <c r="F925" s="756"/>
      <c r="G925" s="756"/>
      <c r="H925" s="756"/>
      <c r="I925" s="756"/>
      <c r="J925" s="756"/>
      <c r="K925" s="756"/>
      <c r="L925" s="756"/>
      <c r="M925" s="756"/>
      <c r="N925" s="756"/>
      <c r="O925" s="756"/>
      <c r="P925" s="756"/>
    </row>
    <row r="926" customFormat="false" ht="12.75" hidden="false" customHeight="false" outlineLevel="0" collapsed="false">
      <c r="B926" s="756"/>
      <c r="C926" s="756"/>
      <c r="D926" s="756"/>
      <c r="E926" s="756"/>
      <c r="F926" s="756"/>
      <c r="G926" s="756"/>
      <c r="H926" s="756"/>
      <c r="I926" s="756"/>
      <c r="J926" s="756"/>
      <c r="K926" s="756"/>
      <c r="L926" s="756"/>
      <c r="M926" s="756"/>
      <c r="N926" s="756"/>
      <c r="O926" s="756"/>
      <c r="P926" s="756"/>
    </row>
    <row r="927" customFormat="false" ht="12.75" hidden="false" customHeight="false" outlineLevel="0" collapsed="false">
      <c r="B927" s="756"/>
      <c r="C927" s="756"/>
      <c r="D927" s="756"/>
      <c r="E927" s="756"/>
      <c r="F927" s="756"/>
      <c r="G927" s="756"/>
      <c r="H927" s="756"/>
      <c r="I927" s="756"/>
      <c r="J927" s="756"/>
      <c r="K927" s="756"/>
      <c r="L927" s="756"/>
      <c r="M927" s="756"/>
      <c r="N927" s="756"/>
      <c r="O927" s="756"/>
      <c r="P927" s="756"/>
    </row>
    <row r="928" customFormat="false" ht="12.75" hidden="false" customHeight="false" outlineLevel="0" collapsed="false">
      <c r="B928" s="756"/>
      <c r="C928" s="756"/>
      <c r="D928" s="756"/>
      <c r="E928" s="756"/>
      <c r="F928" s="756"/>
      <c r="G928" s="756"/>
      <c r="H928" s="756"/>
      <c r="I928" s="756"/>
      <c r="J928" s="756"/>
      <c r="K928" s="756"/>
      <c r="L928" s="756"/>
      <c r="M928" s="756"/>
      <c r="N928" s="756"/>
      <c r="O928" s="756"/>
      <c r="P928" s="756"/>
    </row>
    <row r="929" customFormat="false" ht="12.75" hidden="false" customHeight="false" outlineLevel="0" collapsed="false">
      <c r="B929" s="756"/>
      <c r="C929" s="756"/>
      <c r="D929" s="756"/>
      <c r="E929" s="756"/>
      <c r="F929" s="756"/>
      <c r="G929" s="756"/>
      <c r="H929" s="756"/>
      <c r="I929" s="756"/>
      <c r="J929" s="756"/>
      <c r="K929" s="756"/>
      <c r="L929" s="756"/>
      <c r="M929" s="756"/>
      <c r="N929" s="756"/>
      <c r="O929" s="756"/>
      <c r="P929" s="756"/>
    </row>
    <row r="930" customFormat="false" ht="12.75" hidden="false" customHeight="false" outlineLevel="0" collapsed="false">
      <c r="B930" s="756"/>
      <c r="C930" s="756"/>
      <c r="D930" s="756"/>
      <c r="E930" s="756"/>
      <c r="F930" s="756"/>
      <c r="G930" s="756"/>
      <c r="H930" s="756"/>
      <c r="I930" s="756"/>
      <c r="J930" s="756"/>
      <c r="K930" s="756"/>
      <c r="L930" s="756"/>
      <c r="M930" s="756"/>
      <c r="N930" s="756"/>
      <c r="O930" s="756"/>
      <c r="P930" s="756"/>
    </row>
    <row r="931" customFormat="false" ht="12.75" hidden="false" customHeight="false" outlineLevel="0" collapsed="false">
      <c r="B931" s="756"/>
      <c r="C931" s="756"/>
      <c r="D931" s="756"/>
      <c r="E931" s="756"/>
      <c r="F931" s="756"/>
      <c r="G931" s="756"/>
      <c r="H931" s="756"/>
      <c r="I931" s="756"/>
      <c r="J931" s="756"/>
      <c r="K931" s="756"/>
      <c r="L931" s="756"/>
      <c r="M931" s="756"/>
      <c r="N931" s="756"/>
      <c r="O931" s="756"/>
      <c r="P931" s="756"/>
    </row>
    <row r="932" customFormat="false" ht="12.75" hidden="false" customHeight="false" outlineLevel="0" collapsed="false">
      <c r="B932" s="756"/>
      <c r="C932" s="756"/>
      <c r="D932" s="756"/>
      <c r="E932" s="756"/>
      <c r="F932" s="756"/>
      <c r="G932" s="756"/>
      <c r="H932" s="756"/>
      <c r="I932" s="756"/>
      <c r="J932" s="756"/>
      <c r="K932" s="756"/>
      <c r="L932" s="756"/>
      <c r="M932" s="756"/>
      <c r="N932" s="756"/>
      <c r="O932" s="756"/>
      <c r="P932" s="756"/>
    </row>
    <row r="933" customFormat="false" ht="12.75" hidden="false" customHeight="false" outlineLevel="0" collapsed="false">
      <c r="B933" s="756"/>
      <c r="C933" s="756"/>
      <c r="D933" s="756"/>
      <c r="E933" s="756"/>
      <c r="F933" s="756"/>
      <c r="G933" s="756"/>
      <c r="H933" s="756"/>
      <c r="I933" s="756"/>
      <c r="J933" s="756"/>
      <c r="K933" s="756"/>
      <c r="L933" s="756"/>
      <c r="M933" s="756"/>
      <c r="N933" s="756"/>
      <c r="O933" s="756"/>
      <c r="P933" s="756"/>
    </row>
    <row r="934" customFormat="false" ht="12.75" hidden="false" customHeight="false" outlineLevel="0" collapsed="false">
      <c r="B934" s="756"/>
      <c r="C934" s="756"/>
      <c r="D934" s="756"/>
      <c r="E934" s="756"/>
      <c r="F934" s="756"/>
      <c r="G934" s="756"/>
      <c r="H934" s="756"/>
      <c r="I934" s="756"/>
      <c r="J934" s="756"/>
      <c r="K934" s="756"/>
      <c r="L934" s="756"/>
      <c r="M934" s="756"/>
      <c r="N934" s="756"/>
      <c r="O934" s="756"/>
      <c r="P934" s="756"/>
    </row>
    <row r="935" customFormat="false" ht="12.75" hidden="false" customHeight="false" outlineLevel="0" collapsed="false">
      <c r="B935" s="756"/>
      <c r="C935" s="756"/>
      <c r="D935" s="756"/>
      <c r="E935" s="756"/>
      <c r="F935" s="756"/>
      <c r="G935" s="756"/>
      <c r="H935" s="756"/>
      <c r="I935" s="756"/>
      <c r="J935" s="756"/>
      <c r="K935" s="756"/>
      <c r="L935" s="756"/>
      <c r="M935" s="756"/>
      <c r="N935" s="756"/>
      <c r="O935" s="756"/>
      <c r="P935" s="756"/>
    </row>
    <row r="936" customFormat="false" ht="12.75" hidden="false" customHeight="false" outlineLevel="0" collapsed="false">
      <c r="B936" s="756"/>
      <c r="C936" s="756"/>
      <c r="D936" s="756"/>
      <c r="E936" s="756"/>
      <c r="F936" s="756"/>
      <c r="G936" s="756"/>
      <c r="H936" s="756"/>
      <c r="I936" s="756"/>
      <c r="J936" s="756"/>
      <c r="K936" s="756"/>
      <c r="L936" s="756"/>
      <c r="M936" s="756"/>
      <c r="N936" s="756"/>
      <c r="O936" s="756"/>
      <c r="P936" s="756"/>
    </row>
    <row r="937" customFormat="false" ht="12.75" hidden="false" customHeight="false" outlineLevel="0" collapsed="false">
      <c r="B937" s="756"/>
      <c r="C937" s="756"/>
      <c r="D937" s="756"/>
      <c r="E937" s="756"/>
      <c r="F937" s="756"/>
      <c r="G937" s="756"/>
      <c r="H937" s="756"/>
      <c r="I937" s="756"/>
      <c r="J937" s="756"/>
      <c r="K937" s="756"/>
      <c r="L937" s="756"/>
      <c r="M937" s="756"/>
      <c r="N937" s="756"/>
      <c r="O937" s="756"/>
      <c r="P937" s="756"/>
    </row>
    <row r="938" customFormat="false" ht="12.75" hidden="false" customHeight="false" outlineLevel="0" collapsed="false">
      <c r="B938" s="756"/>
      <c r="C938" s="756"/>
      <c r="D938" s="756"/>
      <c r="E938" s="756"/>
      <c r="F938" s="756"/>
      <c r="G938" s="756"/>
      <c r="H938" s="756"/>
      <c r="I938" s="756"/>
      <c r="J938" s="756"/>
      <c r="K938" s="756"/>
      <c r="L938" s="756"/>
      <c r="M938" s="756"/>
      <c r="N938" s="756"/>
      <c r="O938" s="756"/>
      <c r="P938" s="756"/>
    </row>
    <row r="939" customFormat="false" ht="12.75" hidden="false" customHeight="false" outlineLevel="0" collapsed="false">
      <c r="B939" s="756"/>
      <c r="C939" s="756"/>
      <c r="D939" s="756"/>
      <c r="E939" s="756"/>
      <c r="F939" s="756"/>
      <c r="G939" s="756"/>
      <c r="H939" s="756"/>
      <c r="I939" s="756"/>
      <c r="J939" s="756"/>
      <c r="K939" s="756"/>
      <c r="L939" s="756"/>
      <c r="M939" s="756"/>
      <c r="N939" s="756"/>
      <c r="O939" s="756"/>
      <c r="P939" s="756"/>
    </row>
    <row r="940" customFormat="false" ht="12.75" hidden="false" customHeight="false" outlineLevel="0" collapsed="false">
      <c r="B940" s="756"/>
      <c r="C940" s="756"/>
      <c r="D940" s="756"/>
      <c r="E940" s="756"/>
      <c r="F940" s="756"/>
      <c r="G940" s="756"/>
      <c r="H940" s="756"/>
      <c r="I940" s="756"/>
      <c r="J940" s="756"/>
      <c r="K940" s="756"/>
      <c r="L940" s="756"/>
      <c r="M940" s="756"/>
      <c r="N940" s="756"/>
      <c r="O940" s="756"/>
      <c r="P940" s="756"/>
    </row>
    <row r="941" customFormat="false" ht="12.75" hidden="false" customHeight="false" outlineLevel="0" collapsed="false">
      <c r="B941" s="756"/>
      <c r="C941" s="756"/>
      <c r="D941" s="756"/>
      <c r="E941" s="756"/>
      <c r="F941" s="756"/>
      <c r="G941" s="756"/>
      <c r="H941" s="756"/>
      <c r="I941" s="756"/>
      <c r="J941" s="756"/>
      <c r="K941" s="756"/>
      <c r="L941" s="756"/>
      <c r="M941" s="756"/>
      <c r="N941" s="756"/>
      <c r="O941" s="756"/>
      <c r="P941" s="756"/>
    </row>
    <row r="942" customFormat="false" ht="12.75" hidden="false" customHeight="false" outlineLevel="0" collapsed="false">
      <c r="B942" s="756"/>
      <c r="C942" s="756"/>
      <c r="D942" s="756"/>
      <c r="E942" s="756"/>
      <c r="F942" s="756"/>
      <c r="G942" s="756"/>
      <c r="H942" s="756"/>
      <c r="I942" s="756"/>
      <c r="J942" s="756"/>
      <c r="K942" s="756"/>
      <c r="L942" s="756"/>
      <c r="M942" s="756"/>
      <c r="N942" s="756"/>
      <c r="O942" s="756"/>
      <c r="P942" s="756"/>
    </row>
    <row r="943" customFormat="false" ht="12.75" hidden="false" customHeight="false" outlineLevel="0" collapsed="false">
      <c r="B943" s="756"/>
      <c r="C943" s="756"/>
      <c r="D943" s="756"/>
      <c r="E943" s="756"/>
      <c r="F943" s="756"/>
      <c r="G943" s="756"/>
      <c r="H943" s="756"/>
      <c r="I943" s="756"/>
      <c r="J943" s="756"/>
      <c r="K943" s="756"/>
      <c r="L943" s="756"/>
      <c r="M943" s="756"/>
      <c r="N943" s="756"/>
      <c r="O943" s="756"/>
      <c r="P943" s="756"/>
    </row>
    <row r="944" customFormat="false" ht="12.75" hidden="false" customHeight="false" outlineLevel="0" collapsed="false">
      <c r="B944" s="756"/>
      <c r="C944" s="756"/>
      <c r="D944" s="756"/>
      <c r="E944" s="756"/>
      <c r="F944" s="756"/>
      <c r="G944" s="756"/>
      <c r="H944" s="756"/>
      <c r="I944" s="756"/>
      <c r="J944" s="756"/>
      <c r="K944" s="756"/>
      <c r="L944" s="756"/>
      <c r="M944" s="756"/>
      <c r="N944" s="756"/>
      <c r="O944" s="756"/>
      <c r="P944" s="756"/>
    </row>
    <row r="945" customFormat="false" ht="12.75" hidden="false" customHeight="false" outlineLevel="0" collapsed="false">
      <c r="B945" s="756"/>
      <c r="C945" s="756"/>
      <c r="D945" s="756"/>
      <c r="E945" s="756"/>
      <c r="F945" s="756"/>
      <c r="G945" s="756"/>
      <c r="H945" s="756"/>
      <c r="I945" s="756"/>
      <c r="J945" s="756"/>
      <c r="K945" s="756"/>
      <c r="L945" s="756"/>
      <c r="M945" s="756"/>
      <c r="N945" s="756"/>
      <c r="O945" s="756"/>
      <c r="P945" s="756"/>
    </row>
    <row r="946" customFormat="false" ht="12.75" hidden="false" customHeight="false" outlineLevel="0" collapsed="false">
      <c r="B946" s="756"/>
      <c r="C946" s="756"/>
      <c r="D946" s="756"/>
      <c r="E946" s="756"/>
      <c r="F946" s="756"/>
      <c r="G946" s="756"/>
      <c r="H946" s="756"/>
      <c r="I946" s="756"/>
      <c r="J946" s="756"/>
      <c r="K946" s="756"/>
      <c r="L946" s="756"/>
      <c r="M946" s="756"/>
      <c r="N946" s="756"/>
      <c r="O946" s="756"/>
      <c r="P946" s="756"/>
    </row>
    <row r="947" customFormat="false" ht="12.75" hidden="false" customHeight="false" outlineLevel="0" collapsed="false">
      <c r="B947" s="756"/>
      <c r="C947" s="756"/>
      <c r="D947" s="756"/>
      <c r="E947" s="756"/>
      <c r="F947" s="756"/>
      <c r="G947" s="756"/>
      <c r="H947" s="756"/>
      <c r="I947" s="756"/>
      <c r="J947" s="756"/>
      <c r="K947" s="756"/>
      <c r="L947" s="756"/>
      <c r="M947" s="756"/>
      <c r="N947" s="756"/>
      <c r="O947" s="756"/>
      <c r="P947" s="756"/>
    </row>
    <row r="948" customFormat="false" ht="12.75" hidden="false" customHeight="false" outlineLevel="0" collapsed="false">
      <c r="B948" s="756"/>
      <c r="C948" s="756"/>
      <c r="D948" s="756"/>
      <c r="E948" s="756"/>
      <c r="F948" s="756"/>
      <c r="G948" s="756"/>
      <c r="H948" s="756"/>
      <c r="I948" s="756"/>
      <c r="J948" s="756"/>
      <c r="K948" s="756"/>
      <c r="L948" s="756"/>
      <c r="M948" s="756"/>
      <c r="N948" s="756"/>
      <c r="O948" s="756"/>
      <c r="P948" s="756"/>
    </row>
    <row r="949" customFormat="false" ht="12.75" hidden="false" customHeight="false" outlineLevel="0" collapsed="false">
      <c r="B949" s="756"/>
      <c r="C949" s="756"/>
      <c r="D949" s="756"/>
      <c r="E949" s="756"/>
      <c r="F949" s="756"/>
      <c r="G949" s="756"/>
      <c r="H949" s="756"/>
      <c r="I949" s="756"/>
      <c r="J949" s="756"/>
      <c r="K949" s="756"/>
      <c r="L949" s="756"/>
      <c r="M949" s="756"/>
      <c r="N949" s="756"/>
      <c r="O949" s="756"/>
      <c r="P949" s="756"/>
    </row>
    <row r="950" customFormat="false" ht="12.75" hidden="false" customHeight="false" outlineLevel="0" collapsed="false">
      <c r="B950" s="756"/>
      <c r="C950" s="756"/>
      <c r="D950" s="756"/>
      <c r="E950" s="756"/>
      <c r="F950" s="756"/>
      <c r="G950" s="756"/>
      <c r="H950" s="756"/>
      <c r="I950" s="756"/>
      <c r="J950" s="756"/>
      <c r="K950" s="756"/>
      <c r="L950" s="756"/>
      <c r="M950" s="756"/>
      <c r="N950" s="756"/>
      <c r="O950" s="756"/>
      <c r="P950" s="756"/>
    </row>
    <row r="951" customFormat="false" ht="12.75" hidden="false" customHeight="false" outlineLevel="0" collapsed="false">
      <c r="B951" s="756"/>
      <c r="C951" s="756"/>
      <c r="D951" s="756"/>
      <c r="E951" s="756"/>
      <c r="F951" s="756"/>
      <c r="G951" s="756"/>
      <c r="H951" s="756"/>
      <c r="I951" s="756"/>
      <c r="J951" s="756"/>
      <c r="K951" s="756"/>
      <c r="L951" s="756"/>
      <c r="M951" s="756"/>
      <c r="N951" s="756"/>
      <c r="O951" s="756"/>
      <c r="P951" s="756"/>
    </row>
    <row r="952" customFormat="false" ht="12.75" hidden="false" customHeight="false" outlineLevel="0" collapsed="false">
      <c r="B952" s="756"/>
      <c r="C952" s="756"/>
      <c r="D952" s="756"/>
      <c r="E952" s="756"/>
      <c r="F952" s="756"/>
      <c r="G952" s="756"/>
      <c r="H952" s="756"/>
      <c r="I952" s="756"/>
      <c r="J952" s="756"/>
      <c r="K952" s="756"/>
      <c r="L952" s="756"/>
      <c r="M952" s="756"/>
      <c r="N952" s="756"/>
      <c r="O952" s="756"/>
      <c r="P952" s="756"/>
    </row>
    <row r="953" customFormat="false" ht="12.75" hidden="false" customHeight="false" outlineLevel="0" collapsed="false">
      <c r="B953" s="756"/>
      <c r="C953" s="756"/>
      <c r="D953" s="756"/>
      <c r="E953" s="756"/>
      <c r="F953" s="756"/>
      <c r="G953" s="756"/>
      <c r="H953" s="756"/>
      <c r="I953" s="756"/>
      <c r="J953" s="756"/>
      <c r="K953" s="756"/>
      <c r="L953" s="756"/>
      <c r="M953" s="756"/>
      <c r="N953" s="756"/>
      <c r="O953" s="756"/>
      <c r="P953" s="756"/>
    </row>
    <row r="954" customFormat="false" ht="12.75" hidden="false" customHeight="false" outlineLevel="0" collapsed="false">
      <c r="B954" s="756"/>
      <c r="C954" s="756"/>
      <c r="D954" s="756"/>
      <c r="E954" s="756"/>
      <c r="F954" s="756"/>
      <c r="G954" s="756"/>
      <c r="H954" s="756"/>
      <c r="I954" s="756"/>
      <c r="J954" s="756"/>
      <c r="K954" s="756"/>
      <c r="L954" s="756"/>
      <c r="M954" s="756"/>
      <c r="N954" s="756"/>
      <c r="O954" s="756"/>
      <c r="P954" s="756"/>
    </row>
    <row r="955" customFormat="false" ht="12.75" hidden="false" customHeight="false" outlineLevel="0" collapsed="false">
      <c r="B955" s="756"/>
      <c r="C955" s="756"/>
      <c r="D955" s="756"/>
      <c r="E955" s="756"/>
      <c r="F955" s="756"/>
      <c r="G955" s="756"/>
      <c r="H955" s="756"/>
      <c r="I955" s="756"/>
      <c r="J955" s="756"/>
      <c r="K955" s="756"/>
      <c r="L955" s="756"/>
      <c r="M955" s="756"/>
      <c r="N955" s="756"/>
      <c r="O955" s="756"/>
      <c r="P955" s="756"/>
    </row>
    <row r="956" customFormat="false" ht="12.75" hidden="false" customHeight="false" outlineLevel="0" collapsed="false">
      <c r="B956" s="756"/>
      <c r="C956" s="756"/>
      <c r="D956" s="756"/>
      <c r="E956" s="756"/>
      <c r="F956" s="756"/>
      <c r="G956" s="756"/>
      <c r="H956" s="756"/>
      <c r="I956" s="756"/>
      <c r="J956" s="756"/>
      <c r="K956" s="756"/>
      <c r="L956" s="756"/>
      <c r="M956" s="756"/>
      <c r="N956" s="756"/>
      <c r="O956" s="756"/>
      <c r="P956" s="756"/>
    </row>
    <row r="957" customFormat="false" ht="12.75" hidden="false" customHeight="false" outlineLevel="0" collapsed="false">
      <c r="B957" s="756"/>
      <c r="C957" s="756"/>
      <c r="D957" s="756"/>
      <c r="E957" s="756"/>
      <c r="F957" s="756"/>
      <c r="G957" s="756"/>
      <c r="H957" s="756"/>
      <c r="I957" s="756"/>
      <c r="J957" s="756"/>
      <c r="K957" s="756"/>
      <c r="L957" s="756"/>
      <c r="M957" s="756"/>
      <c r="N957" s="756"/>
      <c r="O957" s="756"/>
      <c r="P957" s="756"/>
    </row>
    <row r="958" customFormat="false" ht="12.75" hidden="false" customHeight="false" outlineLevel="0" collapsed="false">
      <c r="B958" s="756"/>
      <c r="C958" s="756"/>
      <c r="D958" s="756"/>
      <c r="E958" s="756"/>
      <c r="F958" s="756"/>
      <c r="G958" s="756"/>
      <c r="H958" s="756"/>
      <c r="I958" s="756"/>
      <c r="J958" s="756"/>
      <c r="K958" s="756"/>
      <c r="L958" s="756"/>
      <c r="M958" s="756"/>
      <c r="N958" s="756"/>
      <c r="O958" s="756"/>
      <c r="P958" s="756"/>
    </row>
    <row r="959" customFormat="false" ht="12.75" hidden="false" customHeight="false" outlineLevel="0" collapsed="false">
      <c r="B959" s="756"/>
      <c r="C959" s="756"/>
      <c r="D959" s="756"/>
      <c r="E959" s="756"/>
      <c r="F959" s="756"/>
      <c r="G959" s="756"/>
      <c r="H959" s="756"/>
      <c r="I959" s="756"/>
      <c r="J959" s="756"/>
      <c r="K959" s="756"/>
      <c r="L959" s="756"/>
      <c r="M959" s="756"/>
      <c r="N959" s="756"/>
      <c r="O959" s="756"/>
      <c r="P959" s="756"/>
    </row>
    <row r="960" customFormat="false" ht="12.75" hidden="false" customHeight="false" outlineLevel="0" collapsed="false">
      <c r="B960" s="756"/>
      <c r="C960" s="756"/>
      <c r="D960" s="756"/>
      <c r="E960" s="756"/>
      <c r="F960" s="756"/>
      <c r="G960" s="756"/>
      <c r="H960" s="756"/>
      <c r="I960" s="756"/>
      <c r="J960" s="756"/>
      <c r="K960" s="756"/>
      <c r="L960" s="756"/>
      <c r="M960" s="756"/>
      <c r="N960" s="756"/>
      <c r="O960" s="756"/>
      <c r="P960" s="756"/>
    </row>
    <row r="961" customFormat="false" ht="12.75" hidden="false" customHeight="false" outlineLevel="0" collapsed="false">
      <c r="B961" s="756"/>
      <c r="C961" s="756"/>
      <c r="D961" s="756"/>
      <c r="E961" s="756"/>
      <c r="F961" s="756"/>
      <c r="G961" s="756"/>
      <c r="H961" s="756"/>
      <c r="I961" s="756"/>
      <c r="J961" s="756"/>
      <c r="K961" s="756"/>
      <c r="L961" s="756"/>
      <c r="M961" s="756"/>
      <c r="N961" s="756"/>
      <c r="O961" s="756"/>
      <c r="P961" s="756"/>
    </row>
    <row r="962" customFormat="false" ht="12.75" hidden="false" customHeight="false" outlineLevel="0" collapsed="false">
      <c r="B962" s="756"/>
      <c r="C962" s="756"/>
      <c r="D962" s="756"/>
      <c r="E962" s="756"/>
      <c r="F962" s="756"/>
      <c r="G962" s="756"/>
      <c r="H962" s="756"/>
      <c r="I962" s="756"/>
      <c r="J962" s="756"/>
      <c r="K962" s="756"/>
      <c r="L962" s="756"/>
      <c r="M962" s="756"/>
      <c r="N962" s="756"/>
      <c r="O962" s="756"/>
      <c r="P962" s="756"/>
    </row>
    <row r="963" customFormat="false" ht="12.75" hidden="false" customHeight="false" outlineLevel="0" collapsed="false">
      <c r="B963" s="756"/>
      <c r="C963" s="756"/>
      <c r="D963" s="756"/>
      <c r="E963" s="756"/>
      <c r="F963" s="756"/>
      <c r="G963" s="756"/>
      <c r="H963" s="756"/>
      <c r="I963" s="756"/>
      <c r="J963" s="756"/>
      <c r="K963" s="756"/>
      <c r="L963" s="756"/>
      <c r="M963" s="756"/>
      <c r="N963" s="756"/>
      <c r="O963" s="756"/>
      <c r="P963" s="756"/>
    </row>
    <row r="964" customFormat="false" ht="12.75" hidden="false" customHeight="false" outlineLevel="0" collapsed="false">
      <c r="B964" s="756"/>
      <c r="C964" s="756"/>
      <c r="D964" s="756"/>
      <c r="E964" s="756"/>
      <c r="F964" s="756"/>
      <c r="G964" s="756"/>
      <c r="H964" s="756"/>
      <c r="I964" s="756"/>
      <c r="J964" s="756"/>
      <c r="K964" s="756"/>
      <c r="L964" s="756"/>
      <c r="M964" s="756"/>
      <c r="N964" s="756"/>
      <c r="O964" s="756"/>
      <c r="P964" s="756"/>
    </row>
    <row r="965" customFormat="false" ht="12.75" hidden="false" customHeight="false" outlineLevel="0" collapsed="false">
      <c r="B965" s="756"/>
      <c r="C965" s="756"/>
      <c r="D965" s="756"/>
      <c r="E965" s="756"/>
      <c r="F965" s="756"/>
      <c r="G965" s="756"/>
      <c r="H965" s="756"/>
      <c r="I965" s="756"/>
      <c r="J965" s="756"/>
      <c r="K965" s="756"/>
      <c r="L965" s="756"/>
      <c r="M965" s="756"/>
      <c r="N965" s="756"/>
      <c r="O965" s="756"/>
      <c r="P965" s="756"/>
    </row>
    <row r="966" customFormat="false" ht="12.75" hidden="false" customHeight="false" outlineLevel="0" collapsed="false">
      <c r="B966" s="756"/>
      <c r="C966" s="756"/>
      <c r="D966" s="756"/>
      <c r="E966" s="756"/>
      <c r="F966" s="756"/>
      <c r="G966" s="756"/>
      <c r="H966" s="756"/>
      <c r="I966" s="756"/>
      <c r="J966" s="756"/>
      <c r="K966" s="756"/>
      <c r="L966" s="756"/>
      <c r="M966" s="756"/>
      <c r="N966" s="756"/>
      <c r="O966" s="756"/>
      <c r="P966" s="756"/>
    </row>
    <row r="967" customFormat="false" ht="12.75" hidden="false" customHeight="false" outlineLevel="0" collapsed="false">
      <c r="B967" s="756"/>
      <c r="C967" s="756"/>
      <c r="D967" s="756"/>
      <c r="E967" s="756"/>
      <c r="F967" s="756"/>
      <c r="G967" s="756"/>
      <c r="H967" s="756"/>
      <c r="I967" s="756"/>
      <c r="J967" s="756"/>
      <c r="K967" s="756"/>
      <c r="L967" s="756"/>
      <c r="M967" s="756"/>
      <c r="N967" s="756"/>
      <c r="O967" s="756"/>
      <c r="P967" s="756"/>
    </row>
    <row r="968" customFormat="false" ht="12.75" hidden="false" customHeight="false" outlineLevel="0" collapsed="false">
      <c r="B968" s="756"/>
      <c r="C968" s="756"/>
      <c r="D968" s="756"/>
      <c r="E968" s="756"/>
      <c r="F968" s="756"/>
      <c r="G968" s="756"/>
      <c r="H968" s="756"/>
      <c r="I968" s="756"/>
      <c r="J968" s="756"/>
      <c r="K968" s="756"/>
      <c r="L968" s="756"/>
      <c r="M968" s="756"/>
      <c r="N968" s="756"/>
      <c r="O968" s="756"/>
      <c r="P968" s="756"/>
    </row>
    <row r="969" customFormat="false" ht="12.75" hidden="false" customHeight="false" outlineLevel="0" collapsed="false">
      <c r="B969" s="756"/>
      <c r="C969" s="756"/>
      <c r="D969" s="756"/>
      <c r="E969" s="756"/>
      <c r="F969" s="756"/>
      <c r="G969" s="756"/>
      <c r="H969" s="756"/>
      <c r="I969" s="756"/>
      <c r="J969" s="756"/>
      <c r="K969" s="756"/>
      <c r="L969" s="756"/>
      <c r="M969" s="756"/>
      <c r="N969" s="756"/>
      <c r="O969" s="756"/>
      <c r="P969" s="756"/>
    </row>
    <row r="970" customFormat="false" ht="12.75" hidden="false" customHeight="false" outlineLevel="0" collapsed="false">
      <c r="B970" s="756"/>
      <c r="C970" s="756"/>
      <c r="D970" s="756"/>
      <c r="E970" s="756"/>
      <c r="F970" s="756"/>
      <c r="G970" s="756"/>
      <c r="H970" s="756"/>
      <c r="I970" s="756"/>
      <c r="J970" s="756"/>
      <c r="K970" s="756"/>
      <c r="L970" s="756"/>
      <c r="M970" s="756"/>
      <c r="N970" s="756"/>
      <c r="O970" s="756"/>
      <c r="P970" s="756"/>
    </row>
    <row r="971" customFormat="false" ht="12.75" hidden="false" customHeight="false" outlineLevel="0" collapsed="false">
      <c r="B971" s="756"/>
      <c r="C971" s="756"/>
      <c r="D971" s="756"/>
      <c r="E971" s="756"/>
      <c r="F971" s="756"/>
      <c r="G971" s="756"/>
      <c r="H971" s="756"/>
      <c r="I971" s="756"/>
      <c r="J971" s="756"/>
      <c r="K971" s="756"/>
      <c r="L971" s="756"/>
      <c r="M971" s="756"/>
      <c r="N971" s="756"/>
      <c r="O971" s="756"/>
      <c r="P971" s="756"/>
    </row>
    <row r="972" customFormat="false" ht="12.75" hidden="false" customHeight="false" outlineLevel="0" collapsed="false">
      <c r="B972" s="756"/>
      <c r="C972" s="756"/>
      <c r="D972" s="756"/>
      <c r="E972" s="756"/>
      <c r="F972" s="756"/>
      <c r="G972" s="756"/>
      <c r="H972" s="756"/>
      <c r="I972" s="756"/>
      <c r="J972" s="756"/>
      <c r="K972" s="756"/>
      <c r="L972" s="756"/>
      <c r="M972" s="756"/>
      <c r="N972" s="756"/>
      <c r="O972" s="756"/>
      <c r="P972" s="756"/>
    </row>
    <row r="973" customFormat="false" ht="12.75" hidden="false" customHeight="false" outlineLevel="0" collapsed="false">
      <c r="B973" s="756"/>
      <c r="C973" s="756"/>
      <c r="D973" s="756"/>
      <c r="E973" s="756"/>
      <c r="F973" s="756"/>
      <c r="G973" s="756"/>
      <c r="H973" s="756"/>
      <c r="I973" s="756"/>
      <c r="J973" s="756"/>
      <c r="K973" s="756"/>
      <c r="L973" s="756"/>
      <c r="M973" s="756"/>
      <c r="N973" s="756"/>
      <c r="O973" s="756"/>
      <c r="P973" s="756"/>
    </row>
    <row r="974" customFormat="false" ht="12.75" hidden="false" customHeight="false" outlineLevel="0" collapsed="false">
      <c r="B974" s="756"/>
      <c r="C974" s="756"/>
      <c r="D974" s="756"/>
      <c r="E974" s="756"/>
      <c r="F974" s="756"/>
      <c r="G974" s="756"/>
      <c r="H974" s="756"/>
      <c r="I974" s="756"/>
      <c r="J974" s="756"/>
      <c r="K974" s="756"/>
      <c r="L974" s="756"/>
      <c r="M974" s="756"/>
      <c r="N974" s="756"/>
      <c r="O974" s="756"/>
      <c r="P974" s="756"/>
    </row>
    <row r="975" customFormat="false" ht="12.75" hidden="false" customHeight="false" outlineLevel="0" collapsed="false">
      <c r="B975" s="756"/>
      <c r="C975" s="756"/>
      <c r="D975" s="756"/>
      <c r="E975" s="756"/>
      <c r="F975" s="756"/>
      <c r="G975" s="756"/>
      <c r="H975" s="756"/>
      <c r="I975" s="756"/>
      <c r="J975" s="756"/>
      <c r="K975" s="756"/>
      <c r="L975" s="756"/>
      <c r="M975" s="756"/>
      <c r="N975" s="756"/>
      <c r="O975" s="756"/>
      <c r="P975" s="756"/>
    </row>
    <row r="976" customFormat="false" ht="12.75" hidden="false" customHeight="false" outlineLevel="0" collapsed="false">
      <c r="B976" s="756"/>
      <c r="C976" s="756"/>
      <c r="D976" s="756"/>
      <c r="E976" s="756"/>
      <c r="F976" s="756"/>
      <c r="G976" s="756"/>
      <c r="H976" s="756"/>
      <c r="I976" s="756"/>
      <c r="J976" s="756"/>
      <c r="K976" s="756"/>
      <c r="L976" s="756"/>
      <c r="M976" s="756"/>
      <c r="N976" s="756"/>
      <c r="O976" s="756"/>
      <c r="P976" s="756"/>
    </row>
    <row r="977" customFormat="false" ht="12.75" hidden="false" customHeight="false" outlineLevel="0" collapsed="false">
      <c r="B977" s="756"/>
      <c r="C977" s="756"/>
      <c r="D977" s="756"/>
      <c r="E977" s="756"/>
      <c r="F977" s="756"/>
      <c r="G977" s="756"/>
      <c r="H977" s="756"/>
      <c r="I977" s="756"/>
      <c r="J977" s="756"/>
      <c r="K977" s="756"/>
      <c r="L977" s="756"/>
      <c r="M977" s="756"/>
      <c r="N977" s="756"/>
      <c r="O977" s="756"/>
      <c r="P977" s="756"/>
    </row>
    <row r="978" customFormat="false" ht="12.75" hidden="false" customHeight="false" outlineLevel="0" collapsed="false">
      <c r="B978" s="756"/>
      <c r="C978" s="756"/>
      <c r="D978" s="756"/>
      <c r="E978" s="756"/>
      <c r="F978" s="756"/>
      <c r="G978" s="756"/>
      <c r="H978" s="756"/>
      <c r="I978" s="756"/>
      <c r="J978" s="756"/>
      <c r="K978" s="756"/>
      <c r="L978" s="756"/>
      <c r="M978" s="756"/>
      <c r="N978" s="756"/>
      <c r="O978" s="756"/>
      <c r="P978" s="756"/>
    </row>
    <row r="979" customFormat="false" ht="12.75" hidden="false" customHeight="false" outlineLevel="0" collapsed="false">
      <c r="B979" s="756"/>
      <c r="C979" s="756"/>
      <c r="D979" s="756"/>
      <c r="E979" s="756"/>
      <c r="F979" s="756"/>
      <c r="G979" s="756"/>
      <c r="H979" s="756"/>
      <c r="I979" s="756"/>
      <c r="J979" s="756"/>
      <c r="K979" s="756"/>
      <c r="L979" s="756"/>
      <c r="M979" s="756"/>
      <c r="N979" s="756"/>
      <c r="O979" s="756"/>
      <c r="P979" s="756"/>
    </row>
    <row r="980" customFormat="false" ht="12.75" hidden="false" customHeight="false" outlineLevel="0" collapsed="false">
      <c r="B980" s="756"/>
      <c r="C980" s="756"/>
      <c r="D980" s="756"/>
      <c r="E980" s="756"/>
      <c r="F980" s="756"/>
      <c r="G980" s="756"/>
      <c r="H980" s="756"/>
      <c r="I980" s="756"/>
      <c r="J980" s="756"/>
      <c r="K980" s="756"/>
      <c r="L980" s="756"/>
      <c r="M980" s="756"/>
      <c r="N980" s="756"/>
      <c r="O980" s="756"/>
      <c r="P980" s="756"/>
    </row>
    <row r="981" customFormat="false" ht="12.75" hidden="false" customHeight="false" outlineLevel="0" collapsed="false">
      <c r="B981" s="756"/>
      <c r="C981" s="756"/>
      <c r="D981" s="756"/>
      <c r="E981" s="756"/>
      <c r="F981" s="756"/>
      <c r="G981" s="756"/>
      <c r="H981" s="756"/>
      <c r="I981" s="756"/>
      <c r="J981" s="756"/>
      <c r="K981" s="756"/>
      <c r="L981" s="756"/>
      <c r="M981" s="756"/>
      <c r="N981" s="756"/>
      <c r="O981" s="756"/>
      <c r="P981" s="756"/>
    </row>
    <row r="982" customFormat="false" ht="12.75" hidden="false" customHeight="false" outlineLevel="0" collapsed="false">
      <c r="B982" s="756"/>
      <c r="C982" s="756"/>
      <c r="D982" s="756"/>
      <c r="E982" s="756"/>
      <c r="F982" s="756"/>
      <c r="G982" s="756"/>
      <c r="H982" s="756"/>
      <c r="I982" s="756"/>
      <c r="J982" s="756"/>
      <c r="K982" s="756"/>
      <c r="L982" s="756"/>
      <c r="M982" s="756"/>
      <c r="N982" s="756"/>
      <c r="O982" s="756"/>
      <c r="P982" s="756"/>
    </row>
    <row r="983" customFormat="false" ht="12.75" hidden="false" customHeight="false" outlineLevel="0" collapsed="false">
      <c r="B983" s="756"/>
      <c r="C983" s="756"/>
      <c r="D983" s="756"/>
      <c r="E983" s="756"/>
      <c r="F983" s="756"/>
      <c r="G983" s="756"/>
      <c r="H983" s="756"/>
      <c r="I983" s="756"/>
      <c r="J983" s="756"/>
      <c r="K983" s="756"/>
      <c r="L983" s="756"/>
      <c r="M983" s="756"/>
      <c r="N983" s="756"/>
      <c r="O983" s="756"/>
      <c r="P983" s="756"/>
    </row>
    <row r="984" customFormat="false" ht="12.75" hidden="false" customHeight="false" outlineLevel="0" collapsed="false">
      <c r="B984" s="756"/>
      <c r="C984" s="756"/>
      <c r="D984" s="756"/>
      <c r="E984" s="756"/>
      <c r="F984" s="756"/>
      <c r="G984" s="756"/>
      <c r="H984" s="756"/>
      <c r="I984" s="756"/>
      <c r="J984" s="756"/>
      <c r="K984" s="756"/>
      <c r="L984" s="756"/>
      <c r="M984" s="756"/>
      <c r="N984" s="756"/>
      <c r="O984" s="756"/>
      <c r="P984" s="756"/>
    </row>
    <row r="985" customFormat="false" ht="12.75" hidden="false" customHeight="false" outlineLevel="0" collapsed="false">
      <c r="B985" s="756"/>
      <c r="C985" s="756"/>
      <c r="D985" s="756"/>
      <c r="E985" s="756"/>
      <c r="F985" s="756"/>
      <c r="G985" s="756"/>
      <c r="H985" s="756"/>
      <c r="I985" s="756"/>
      <c r="J985" s="756"/>
      <c r="K985" s="756"/>
      <c r="L985" s="756"/>
      <c r="M985" s="756"/>
      <c r="N985" s="756"/>
      <c r="O985" s="756"/>
      <c r="P985" s="756"/>
    </row>
    <row r="986" customFormat="false" ht="12.75" hidden="false" customHeight="false" outlineLevel="0" collapsed="false">
      <c r="B986" s="756"/>
      <c r="C986" s="756"/>
      <c r="D986" s="756"/>
      <c r="E986" s="756"/>
      <c r="F986" s="756"/>
      <c r="G986" s="756"/>
      <c r="H986" s="756"/>
      <c r="I986" s="756"/>
      <c r="J986" s="756"/>
      <c r="K986" s="756"/>
      <c r="L986" s="756"/>
      <c r="M986" s="756"/>
      <c r="N986" s="756"/>
      <c r="O986" s="756"/>
      <c r="P986" s="756"/>
    </row>
    <row r="987" customFormat="false" ht="12.75" hidden="false" customHeight="false" outlineLevel="0" collapsed="false">
      <c r="B987" s="756"/>
      <c r="C987" s="756"/>
      <c r="D987" s="756"/>
      <c r="E987" s="756"/>
      <c r="F987" s="756"/>
      <c r="G987" s="756"/>
      <c r="H987" s="756"/>
      <c r="I987" s="756"/>
      <c r="J987" s="756"/>
      <c r="K987" s="756"/>
      <c r="L987" s="756"/>
      <c r="M987" s="756"/>
      <c r="N987" s="756"/>
      <c r="O987" s="756"/>
      <c r="P987" s="756"/>
    </row>
    <row r="988" customFormat="false" ht="12.75" hidden="false" customHeight="false" outlineLevel="0" collapsed="false">
      <c r="B988" s="756"/>
      <c r="C988" s="756"/>
      <c r="D988" s="756"/>
      <c r="E988" s="756"/>
      <c r="F988" s="756"/>
      <c r="G988" s="756"/>
      <c r="H988" s="756"/>
      <c r="I988" s="756"/>
      <c r="J988" s="756"/>
      <c r="K988" s="756"/>
      <c r="L988" s="756"/>
      <c r="M988" s="756"/>
      <c r="N988" s="756"/>
      <c r="O988" s="756"/>
      <c r="P988" s="756"/>
    </row>
    <row r="989" customFormat="false" ht="12.75" hidden="false" customHeight="false" outlineLevel="0" collapsed="false">
      <c r="B989" s="756"/>
      <c r="C989" s="756"/>
      <c r="D989" s="756"/>
      <c r="E989" s="756"/>
      <c r="F989" s="756"/>
      <c r="G989" s="756"/>
      <c r="H989" s="756"/>
      <c r="I989" s="756"/>
      <c r="J989" s="756"/>
      <c r="K989" s="756"/>
      <c r="L989" s="756"/>
      <c r="M989" s="756"/>
      <c r="N989" s="756"/>
      <c r="O989" s="756"/>
      <c r="P989" s="756"/>
    </row>
    <row r="990" customFormat="false" ht="12.75" hidden="false" customHeight="false" outlineLevel="0" collapsed="false">
      <c r="B990" s="756"/>
      <c r="C990" s="756"/>
      <c r="D990" s="756"/>
      <c r="E990" s="756"/>
      <c r="F990" s="756"/>
      <c r="G990" s="756"/>
      <c r="H990" s="756"/>
      <c r="I990" s="756"/>
      <c r="J990" s="756"/>
      <c r="K990" s="756"/>
      <c r="L990" s="756"/>
      <c r="M990" s="756"/>
      <c r="N990" s="756"/>
      <c r="O990" s="756"/>
      <c r="P990" s="756"/>
    </row>
    <row r="991" customFormat="false" ht="12.75" hidden="false" customHeight="false" outlineLevel="0" collapsed="false">
      <c r="B991" s="756"/>
      <c r="C991" s="756"/>
      <c r="D991" s="756"/>
      <c r="E991" s="756"/>
      <c r="F991" s="756"/>
      <c r="G991" s="756"/>
      <c r="H991" s="756"/>
      <c r="I991" s="756"/>
      <c r="J991" s="756"/>
      <c r="K991" s="756"/>
      <c r="L991" s="756"/>
      <c r="M991" s="756"/>
      <c r="N991" s="756"/>
      <c r="O991" s="756"/>
      <c r="P991" s="756"/>
    </row>
    <row r="992" customFormat="false" ht="12.75" hidden="false" customHeight="false" outlineLevel="0" collapsed="false">
      <c r="B992" s="756"/>
      <c r="C992" s="756"/>
      <c r="D992" s="756"/>
      <c r="E992" s="756"/>
      <c r="F992" s="756"/>
      <c r="G992" s="756"/>
      <c r="H992" s="756"/>
      <c r="I992" s="756"/>
      <c r="J992" s="756"/>
      <c r="K992" s="756"/>
      <c r="L992" s="756"/>
      <c r="M992" s="756"/>
      <c r="N992" s="756"/>
      <c r="O992" s="756"/>
      <c r="P992" s="756"/>
    </row>
    <row r="993" customFormat="false" ht="12.75" hidden="false" customHeight="false" outlineLevel="0" collapsed="false">
      <c r="B993" s="756"/>
      <c r="C993" s="756"/>
      <c r="D993" s="756"/>
      <c r="E993" s="756"/>
      <c r="F993" s="756"/>
      <c r="G993" s="756"/>
      <c r="H993" s="756"/>
      <c r="I993" s="756"/>
      <c r="J993" s="756"/>
      <c r="K993" s="756"/>
      <c r="L993" s="756"/>
      <c r="M993" s="756"/>
      <c r="N993" s="756"/>
      <c r="O993" s="756"/>
      <c r="P993" s="756"/>
    </row>
    <row r="994" customFormat="false" ht="12.75" hidden="false" customHeight="false" outlineLevel="0" collapsed="false">
      <c r="B994" s="756"/>
      <c r="C994" s="756"/>
      <c r="D994" s="756"/>
      <c r="E994" s="756"/>
      <c r="F994" s="756"/>
      <c r="G994" s="756"/>
      <c r="H994" s="756"/>
      <c r="I994" s="756"/>
      <c r="J994" s="756"/>
      <c r="K994" s="756"/>
      <c r="L994" s="756"/>
      <c r="M994" s="756"/>
      <c r="N994" s="756"/>
      <c r="O994" s="756"/>
      <c r="P994" s="756"/>
    </row>
    <row r="995" customFormat="false" ht="12.75" hidden="false" customHeight="false" outlineLevel="0" collapsed="false">
      <c r="B995" s="756"/>
      <c r="C995" s="756"/>
      <c r="D995" s="756"/>
      <c r="E995" s="756"/>
      <c r="F995" s="756"/>
      <c r="G995" s="756"/>
      <c r="H995" s="756"/>
      <c r="I995" s="756"/>
      <c r="J995" s="756"/>
      <c r="K995" s="756"/>
      <c r="L995" s="756"/>
      <c r="M995" s="756"/>
      <c r="N995" s="756"/>
      <c r="O995" s="756"/>
      <c r="P995" s="756"/>
    </row>
    <row r="996" customFormat="false" ht="12.75" hidden="false" customHeight="false" outlineLevel="0" collapsed="false">
      <c r="B996" s="756"/>
      <c r="C996" s="756"/>
      <c r="D996" s="756"/>
      <c r="E996" s="756"/>
      <c r="F996" s="756"/>
      <c r="G996" s="756"/>
      <c r="H996" s="756"/>
      <c r="I996" s="756"/>
      <c r="J996" s="756"/>
      <c r="K996" s="756"/>
      <c r="L996" s="756"/>
      <c r="M996" s="756"/>
      <c r="N996" s="756"/>
      <c r="O996" s="756"/>
      <c r="P996" s="756"/>
    </row>
    <row r="997" customFormat="false" ht="12.75" hidden="false" customHeight="false" outlineLevel="0" collapsed="false">
      <c r="B997" s="756"/>
      <c r="C997" s="756"/>
      <c r="D997" s="756"/>
      <c r="E997" s="756"/>
      <c r="F997" s="756"/>
      <c r="G997" s="756"/>
      <c r="H997" s="756"/>
      <c r="I997" s="756"/>
      <c r="J997" s="756"/>
      <c r="K997" s="756"/>
      <c r="L997" s="756"/>
      <c r="M997" s="756"/>
      <c r="N997" s="756"/>
      <c r="O997" s="756"/>
      <c r="P997" s="756"/>
    </row>
    <row r="998" customFormat="false" ht="12.75" hidden="false" customHeight="false" outlineLevel="0" collapsed="false">
      <c r="B998" s="756"/>
      <c r="C998" s="756"/>
      <c r="D998" s="756"/>
      <c r="E998" s="756"/>
      <c r="F998" s="756"/>
      <c r="G998" s="756"/>
      <c r="H998" s="756"/>
      <c r="I998" s="756"/>
      <c r="J998" s="756"/>
      <c r="K998" s="756"/>
      <c r="L998" s="756"/>
      <c r="M998" s="756"/>
      <c r="N998" s="756"/>
      <c r="O998" s="756"/>
      <c r="P998" s="756"/>
    </row>
    <row r="999" customFormat="false" ht="12.75" hidden="false" customHeight="false" outlineLevel="0" collapsed="false">
      <c r="B999" s="756"/>
      <c r="C999" s="756"/>
      <c r="D999" s="756"/>
      <c r="E999" s="756"/>
      <c r="F999" s="756"/>
      <c r="G999" s="756"/>
      <c r="H999" s="756"/>
      <c r="I999" s="756"/>
      <c r="J999" s="756"/>
      <c r="K999" s="756"/>
      <c r="L999" s="756"/>
      <c r="M999" s="756"/>
      <c r="N999" s="756"/>
      <c r="O999" s="756"/>
      <c r="P999" s="756"/>
    </row>
    <row r="1000" customFormat="false" ht="12.75" hidden="false" customHeight="false" outlineLevel="0" collapsed="false">
      <c r="B1000" s="756"/>
      <c r="C1000" s="756"/>
      <c r="D1000" s="756"/>
      <c r="E1000" s="756"/>
      <c r="F1000" s="756"/>
      <c r="G1000" s="756"/>
      <c r="H1000" s="756"/>
      <c r="I1000" s="756"/>
      <c r="J1000" s="756"/>
      <c r="K1000" s="756"/>
      <c r="L1000" s="756"/>
      <c r="M1000" s="756"/>
      <c r="N1000" s="756"/>
      <c r="O1000" s="756"/>
      <c r="P1000" s="756"/>
    </row>
    <row r="1001" customFormat="false" ht="12.75" hidden="false" customHeight="false" outlineLevel="0" collapsed="false">
      <c r="B1001" s="756"/>
      <c r="C1001" s="756"/>
      <c r="D1001" s="756"/>
      <c r="E1001" s="756"/>
      <c r="F1001" s="756"/>
      <c r="G1001" s="756"/>
      <c r="H1001" s="756"/>
      <c r="I1001" s="756"/>
      <c r="J1001" s="756"/>
      <c r="K1001" s="756"/>
      <c r="L1001" s="756"/>
      <c r="M1001" s="756"/>
      <c r="N1001" s="756"/>
      <c r="O1001" s="756"/>
      <c r="P1001" s="756"/>
    </row>
    <row r="1002" customFormat="false" ht="12.75" hidden="false" customHeight="false" outlineLevel="0" collapsed="false">
      <c r="B1002" s="756"/>
      <c r="C1002" s="756"/>
      <c r="D1002" s="756"/>
      <c r="E1002" s="756"/>
      <c r="F1002" s="756"/>
      <c r="G1002" s="756"/>
      <c r="H1002" s="756"/>
      <c r="I1002" s="756"/>
      <c r="J1002" s="756"/>
      <c r="K1002" s="756"/>
      <c r="L1002" s="756"/>
      <c r="M1002" s="756"/>
      <c r="N1002" s="756"/>
      <c r="O1002" s="756"/>
      <c r="P1002" s="756"/>
    </row>
    <row r="1003" customFormat="false" ht="12.75" hidden="false" customHeight="false" outlineLevel="0" collapsed="false">
      <c r="B1003" s="756"/>
      <c r="C1003" s="756"/>
      <c r="D1003" s="756"/>
      <c r="E1003" s="756"/>
      <c r="F1003" s="756"/>
      <c r="G1003" s="756"/>
      <c r="H1003" s="756"/>
      <c r="I1003" s="756"/>
      <c r="J1003" s="756"/>
      <c r="K1003" s="756"/>
      <c r="L1003" s="756"/>
      <c r="M1003" s="756"/>
      <c r="N1003" s="756"/>
      <c r="O1003" s="756"/>
      <c r="P1003" s="756"/>
    </row>
    <row r="1004" customFormat="false" ht="12.75" hidden="false" customHeight="false" outlineLevel="0" collapsed="false">
      <c r="B1004" s="756"/>
      <c r="C1004" s="756"/>
      <c r="D1004" s="756"/>
      <c r="E1004" s="756"/>
      <c r="F1004" s="756"/>
      <c r="G1004" s="756"/>
      <c r="H1004" s="756"/>
      <c r="I1004" s="756"/>
      <c r="J1004" s="756"/>
      <c r="K1004" s="756"/>
      <c r="L1004" s="756"/>
      <c r="M1004" s="756"/>
      <c r="N1004" s="756"/>
      <c r="O1004" s="756"/>
      <c r="P1004" s="756"/>
    </row>
    <row r="1005" customFormat="false" ht="12.75" hidden="false" customHeight="false" outlineLevel="0" collapsed="false">
      <c r="B1005" s="756"/>
      <c r="C1005" s="756"/>
      <c r="D1005" s="756"/>
      <c r="E1005" s="756"/>
      <c r="F1005" s="756"/>
      <c r="G1005" s="756"/>
      <c r="H1005" s="756"/>
      <c r="I1005" s="756"/>
      <c r="J1005" s="756"/>
      <c r="K1005" s="756"/>
      <c r="L1005" s="756"/>
      <c r="M1005" s="756"/>
      <c r="N1005" s="756"/>
      <c r="O1005" s="756"/>
      <c r="P1005" s="756"/>
    </row>
    <row r="1006" customFormat="false" ht="12.75" hidden="false" customHeight="false" outlineLevel="0" collapsed="false">
      <c r="B1006" s="756"/>
      <c r="C1006" s="756"/>
      <c r="D1006" s="756"/>
      <c r="E1006" s="756"/>
      <c r="F1006" s="756"/>
      <c r="G1006" s="756"/>
      <c r="H1006" s="756"/>
      <c r="I1006" s="756"/>
      <c r="J1006" s="756"/>
      <c r="K1006" s="756"/>
      <c r="L1006" s="756"/>
      <c r="M1006" s="756"/>
      <c r="N1006" s="756"/>
      <c r="O1006" s="756"/>
      <c r="P1006" s="756"/>
    </row>
    <row r="1007" customFormat="false" ht="12.75" hidden="false" customHeight="false" outlineLevel="0" collapsed="false">
      <c r="B1007" s="756"/>
      <c r="C1007" s="756"/>
      <c r="D1007" s="756"/>
      <c r="E1007" s="756"/>
      <c r="F1007" s="756"/>
      <c r="G1007" s="756"/>
      <c r="H1007" s="756"/>
      <c r="I1007" s="756"/>
      <c r="J1007" s="756"/>
      <c r="K1007" s="756"/>
      <c r="L1007" s="756"/>
      <c r="M1007" s="756"/>
      <c r="N1007" s="756"/>
      <c r="O1007" s="756"/>
      <c r="P1007" s="756"/>
    </row>
    <row r="1008" customFormat="false" ht="12.75" hidden="false" customHeight="false" outlineLevel="0" collapsed="false">
      <c r="B1008" s="756"/>
      <c r="C1008" s="756"/>
      <c r="D1008" s="756"/>
      <c r="E1008" s="756"/>
      <c r="F1008" s="756"/>
      <c r="G1008" s="756"/>
      <c r="H1008" s="756"/>
      <c r="I1008" s="756"/>
      <c r="J1008" s="756"/>
      <c r="K1008" s="756"/>
      <c r="L1008" s="756"/>
      <c r="M1008" s="756"/>
      <c r="N1008" s="756"/>
      <c r="O1008" s="756"/>
      <c r="P1008" s="756"/>
    </row>
    <row r="1009" customFormat="false" ht="12.75" hidden="false" customHeight="false" outlineLevel="0" collapsed="false">
      <c r="B1009" s="756"/>
      <c r="C1009" s="756"/>
      <c r="D1009" s="756"/>
      <c r="E1009" s="756"/>
      <c r="F1009" s="756"/>
      <c r="G1009" s="756"/>
      <c r="H1009" s="756"/>
      <c r="I1009" s="756"/>
      <c r="J1009" s="756"/>
      <c r="K1009" s="756"/>
      <c r="L1009" s="756"/>
      <c r="M1009" s="756"/>
      <c r="N1009" s="756"/>
      <c r="O1009" s="756"/>
      <c r="P1009" s="756"/>
    </row>
    <row r="1010" customFormat="false" ht="12.75" hidden="false" customHeight="false" outlineLevel="0" collapsed="false">
      <c r="B1010" s="756"/>
      <c r="C1010" s="756"/>
      <c r="D1010" s="756"/>
      <c r="E1010" s="756"/>
      <c r="F1010" s="756"/>
      <c r="G1010" s="756"/>
      <c r="H1010" s="756"/>
      <c r="I1010" s="756"/>
      <c r="J1010" s="756"/>
      <c r="K1010" s="756"/>
      <c r="L1010" s="756"/>
      <c r="M1010" s="756"/>
      <c r="N1010" s="756"/>
      <c r="O1010" s="756"/>
      <c r="P1010" s="756"/>
    </row>
    <row r="1011" customFormat="false" ht="12.75" hidden="false" customHeight="false" outlineLevel="0" collapsed="false">
      <c r="B1011" s="756"/>
      <c r="C1011" s="756"/>
      <c r="D1011" s="756"/>
      <c r="E1011" s="756"/>
      <c r="F1011" s="756"/>
      <c r="G1011" s="756"/>
      <c r="H1011" s="756"/>
      <c r="I1011" s="756"/>
      <c r="J1011" s="756"/>
      <c r="K1011" s="756"/>
      <c r="L1011" s="756"/>
      <c r="M1011" s="756"/>
      <c r="N1011" s="756"/>
      <c r="O1011" s="756"/>
      <c r="P1011" s="756"/>
    </row>
    <row r="1012" customFormat="false" ht="12.75" hidden="false" customHeight="false" outlineLevel="0" collapsed="false">
      <c r="B1012" s="756"/>
      <c r="C1012" s="756"/>
      <c r="D1012" s="756"/>
      <c r="E1012" s="756"/>
      <c r="F1012" s="756"/>
      <c r="G1012" s="756"/>
      <c r="H1012" s="756"/>
      <c r="I1012" s="756"/>
      <c r="J1012" s="756"/>
      <c r="K1012" s="756"/>
      <c r="L1012" s="756"/>
      <c r="M1012" s="756"/>
      <c r="N1012" s="756"/>
      <c r="O1012" s="756"/>
      <c r="P1012" s="756"/>
    </row>
    <row r="1013" customFormat="false" ht="12.75" hidden="false" customHeight="false" outlineLevel="0" collapsed="false">
      <c r="B1013" s="756"/>
      <c r="C1013" s="756"/>
      <c r="D1013" s="756"/>
      <c r="E1013" s="756"/>
      <c r="F1013" s="756"/>
      <c r="G1013" s="756"/>
      <c r="H1013" s="756"/>
      <c r="I1013" s="756"/>
      <c r="J1013" s="756"/>
      <c r="K1013" s="756"/>
      <c r="L1013" s="756"/>
      <c r="M1013" s="756"/>
      <c r="N1013" s="756"/>
      <c r="O1013" s="756"/>
      <c r="P1013" s="756"/>
    </row>
    <row r="1014" customFormat="false" ht="12.75" hidden="false" customHeight="false" outlineLevel="0" collapsed="false">
      <c r="B1014" s="756"/>
      <c r="C1014" s="756"/>
      <c r="D1014" s="756"/>
      <c r="E1014" s="756"/>
      <c r="F1014" s="756"/>
      <c r="G1014" s="756"/>
      <c r="H1014" s="756"/>
      <c r="I1014" s="756"/>
      <c r="J1014" s="756"/>
      <c r="K1014" s="756"/>
      <c r="L1014" s="756"/>
      <c r="M1014" s="756"/>
      <c r="N1014" s="756"/>
      <c r="O1014" s="756"/>
      <c r="P1014" s="756"/>
    </row>
    <row r="1015" customFormat="false" ht="12.75" hidden="false" customHeight="false" outlineLevel="0" collapsed="false">
      <c r="B1015" s="756"/>
      <c r="C1015" s="756"/>
      <c r="D1015" s="756"/>
      <c r="E1015" s="756"/>
      <c r="F1015" s="756"/>
      <c r="G1015" s="756"/>
      <c r="H1015" s="756"/>
      <c r="I1015" s="756"/>
      <c r="J1015" s="756"/>
      <c r="K1015" s="756"/>
      <c r="L1015" s="756"/>
      <c r="M1015" s="756"/>
      <c r="N1015" s="756"/>
      <c r="O1015" s="756"/>
      <c r="P1015" s="756"/>
    </row>
    <row r="1016" customFormat="false" ht="12.75" hidden="false" customHeight="false" outlineLevel="0" collapsed="false">
      <c r="B1016" s="756"/>
      <c r="C1016" s="756"/>
      <c r="D1016" s="756"/>
      <c r="E1016" s="756"/>
      <c r="F1016" s="756"/>
      <c r="G1016" s="756"/>
      <c r="H1016" s="756"/>
      <c r="I1016" s="756"/>
      <c r="J1016" s="756"/>
      <c r="K1016" s="756"/>
      <c r="L1016" s="756"/>
      <c r="M1016" s="756"/>
      <c r="N1016" s="756"/>
      <c r="O1016" s="756"/>
      <c r="P1016" s="756"/>
    </row>
    <row r="1017" customFormat="false" ht="12.75" hidden="false" customHeight="false" outlineLevel="0" collapsed="false">
      <c r="B1017" s="756"/>
      <c r="C1017" s="756"/>
      <c r="D1017" s="756"/>
      <c r="E1017" s="756"/>
      <c r="F1017" s="756"/>
      <c r="G1017" s="756"/>
      <c r="H1017" s="756"/>
      <c r="I1017" s="756"/>
      <c r="J1017" s="756"/>
      <c r="K1017" s="756"/>
      <c r="L1017" s="756"/>
      <c r="M1017" s="756"/>
      <c r="N1017" s="756"/>
      <c r="O1017" s="756"/>
      <c r="P1017" s="756"/>
    </row>
    <row r="1018" customFormat="false" ht="12.75" hidden="false" customHeight="false" outlineLevel="0" collapsed="false">
      <c r="B1018" s="756"/>
      <c r="C1018" s="756"/>
      <c r="D1018" s="756"/>
      <c r="E1018" s="756"/>
      <c r="F1018" s="756"/>
      <c r="G1018" s="756"/>
      <c r="H1018" s="756"/>
      <c r="I1018" s="756"/>
      <c r="J1018" s="756"/>
      <c r="K1018" s="756"/>
      <c r="L1018" s="756"/>
      <c r="M1018" s="756"/>
      <c r="N1018" s="756"/>
      <c r="O1018" s="756"/>
      <c r="P1018" s="756"/>
    </row>
    <row r="1019" customFormat="false" ht="12.75" hidden="false" customHeight="false" outlineLevel="0" collapsed="false">
      <c r="B1019" s="756"/>
      <c r="C1019" s="756"/>
      <c r="D1019" s="756"/>
      <c r="E1019" s="756"/>
      <c r="F1019" s="756"/>
      <c r="G1019" s="756"/>
      <c r="H1019" s="756"/>
      <c r="I1019" s="756"/>
      <c r="J1019" s="756"/>
      <c r="K1019" s="756"/>
      <c r="L1019" s="756"/>
      <c r="M1019" s="756"/>
      <c r="N1019" s="756"/>
      <c r="O1019" s="756"/>
      <c r="P1019" s="756"/>
    </row>
    <row r="1020" customFormat="false" ht="12.75" hidden="false" customHeight="false" outlineLevel="0" collapsed="false">
      <c r="B1020" s="756"/>
      <c r="C1020" s="756"/>
      <c r="D1020" s="756"/>
      <c r="E1020" s="756"/>
      <c r="F1020" s="756"/>
      <c r="G1020" s="756"/>
      <c r="H1020" s="756"/>
      <c r="I1020" s="756"/>
      <c r="J1020" s="756"/>
      <c r="K1020" s="756"/>
      <c r="L1020" s="756"/>
      <c r="M1020" s="756"/>
      <c r="N1020" s="756"/>
      <c r="O1020" s="756"/>
      <c r="P1020" s="756"/>
    </row>
    <row r="1021" customFormat="false" ht="12.75" hidden="false" customHeight="false" outlineLevel="0" collapsed="false">
      <c r="B1021" s="756"/>
      <c r="C1021" s="756"/>
      <c r="D1021" s="756"/>
      <c r="E1021" s="756"/>
      <c r="F1021" s="756"/>
      <c r="G1021" s="756"/>
      <c r="H1021" s="756"/>
      <c r="I1021" s="756"/>
      <c r="J1021" s="756"/>
      <c r="K1021" s="756"/>
      <c r="L1021" s="756"/>
      <c r="M1021" s="756"/>
      <c r="N1021" s="756"/>
      <c r="O1021" s="756"/>
      <c r="P1021" s="756"/>
    </row>
    <row r="1022" customFormat="false" ht="12.75" hidden="false" customHeight="false" outlineLevel="0" collapsed="false">
      <c r="B1022" s="756"/>
      <c r="C1022" s="756"/>
      <c r="D1022" s="756"/>
      <c r="E1022" s="756"/>
      <c r="F1022" s="756"/>
      <c r="G1022" s="756"/>
      <c r="H1022" s="756"/>
      <c r="I1022" s="756"/>
      <c r="J1022" s="756"/>
      <c r="K1022" s="756"/>
      <c r="L1022" s="756"/>
      <c r="M1022" s="756"/>
      <c r="N1022" s="756"/>
      <c r="O1022" s="756"/>
      <c r="P1022" s="756"/>
    </row>
    <row r="1023" customFormat="false" ht="12.75" hidden="false" customHeight="false" outlineLevel="0" collapsed="false">
      <c r="B1023" s="756"/>
      <c r="C1023" s="756"/>
      <c r="D1023" s="756"/>
      <c r="E1023" s="756"/>
      <c r="F1023" s="756"/>
      <c r="G1023" s="756"/>
      <c r="H1023" s="756"/>
      <c r="I1023" s="756"/>
      <c r="J1023" s="756"/>
      <c r="K1023" s="756"/>
      <c r="L1023" s="756"/>
      <c r="M1023" s="756"/>
      <c r="N1023" s="756"/>
      <c r="O1023" s="756"/>
      <c r="P1023" s="756"/>
    </row>
    <row r="1024" customFormat="false" ht="12.75" hidden="false" customHeight="false" outlineLevel="0" collapsed="false">
      <c r="B1024" s="756"/>
      <c r="C1024" s="756"/>
      <c r="D1024" s="756"/>
      <c r="E1024" s="756"/>
      <c r="F1024" s="756"/>
      <c r="G1024" s="756"/>
      <c r="H1024" s="756"/>
      <c r="I1024" s="756"/>
      <c r="J1024" s="756"/>
      <c r="K1024" s="756"/>
      <c r="L1024" s="756"/>
      <c r="M1024" s="756"/>
      <c r="N1024" s="756"/>
      <c r="O1024" s="756"/>
      <c r="P1024" s="756"/>
    </row>
    <row r="1025" customFormat="false" ht="12.75" hidden="false" customHeight="false" outlineLevel="0" collapsed="false">
      <c r="B1025" s="756"/>
      <c r="C1025" s="756"/>
      <c r="D1025" s="756"/>
      <c r="E1025" s="756"/>
      <c r="F1025" s="756"/>
      <c r="G1025" s="756"/>
      <c r="H1025" s="756"/>
      <c r="I1025" s="756"/>
      <c r="J1025" s="756"/>
      <c r="K1025" s="756"/>
      <c r="L1025" s="756"/>
      <c r="M1025" s="756"/>
      <c r="N1025" s="756"/>
      <c r="O1025" s="756"/>
      <c r="P1025" s="756"/>
    </row>
    <row r="1026" customFormat="false" ht="12.75" hidden="false" customHeight="false" outlineLevel="0" collapsed="false">
      <c r="B1026" s="756"/>
      <c r="C1026" s="756"/>
      <c r="D1026" s="756"/>
      <c r="E1026" s="756"/>
      <c r="F1026" s="756"/>
      <c r="G1026" s="756"/>
      <c r="H1026" s="756"/>
      <c r="I1026" s="756"/>
      <c r="J1026" s="756"/>
      <c r="K1026" s="756"/>
      <c r="L1026" s="756"/>
      <c r="M1026" s="756"/>
      <c r="N1026" s="756"/>
      <c r="O1026" s="756"/>
      <c r="P1026" s="756"/>
    </row>
    <row r="1027" customFormat="false" ht="12.75" hidden="false" customHeight="false" outlineLevel="0" collapsed="false">
      <c r="B1027" s="756"/>
      <c r="C1027" s="756"/>
      <c r="D1027" s="756"/>
      <c r="E1027" s="756"/>
      <c r="F1027" s="756"/>
      <c r="G1027" s="756"/>
      <c r="H1027" s="756"/>
      <c r="I1027" s="756"/>
      <c r="J1027" s="756"/>
      <c r="K1027" s="756"/>
      <c r="L1027" s="756"/>
      <c r="M1027" s="756"/>
      <c r="N1027" s="756"/>
      <c r="O1027" s="756"/>
      <c r="P1027" s="756"/>
    </row>
    <row r="1028" customFormat="false" ht="12.75" hidden="false" customHeight="false" outlineLevel="0" collapsed="false">
      <c r="B1028" s="756"/>
      <c r="C1028" s="756"/>
      <c r="D1028" s="756"/>
      <c r="E1028" s="756"/>
      <c r="F1028" s="756"/>
      <c r="G1028" s="756"/>
      <c r="H1028" s="756"/>
      <c r="I1028" s="756"/>
      <c r="J1028" s="756"/>
      <c r="K1028" s="756"/>
      <c r="L1028" s="756"/>
      <c r="M1028" s="756"/>
      <c r="N1028" s="756"/>
      <c r="O1028" s="756"/>
      <c r="P1028" s="756"/>
    </row>
    <row r="1029" customFormat="false" ht="12.75" hidden="false" customHeight="false" outlineLevel="0" collapsed="false">
      <c r="B1029" s="756"/>
      <c r="C1029" s="756"/>
      <c r="D1029" s="756"/>
      <c r="E1029" s="756"/>
      <c r="F1029" s="756"/>
      <c r="G1029" s="756"/>
      <c r="H1029" s="756"/>
      <c r="I1029" s="756"/>
      <c r="J1029" s="756"/>
      <c r="K1029" s="756"/>
      <c r="L1029" s="756"/>
      <c r="M1029" s="756"/>
      <c r="N1029" s="756"/>
      <c r="O1029" s="756"/>
      <c r="P1029" s="756"/>
    </row>
    <row r="1030" customFormat="false" ht="12.75" hidden="false" customHeight="false" outlineLevel="0" collapsed="false">
      <c r="B1030" s="756"/>
      <c r="C1030" s="756"/>
      <c r="D1030" s="756"/>
      <c r="E1030" s="756"/>
      <c r="F1030" s="756"/>
      <c r="G1030" s="756"/>
      <c r="H1030" s="756"/>
      <c r="I1030" s="756"/>
      <c r="J1030" s="756"/>
      <c r="K1030" s="756"/>
      <c r="L1030" s="756"/>
      <c r="M1030" s="756"/>
      <c r="N1030" s="756"/>
      <c r="O1030" s="756"/>
      <c r="P1030" s="756"/>
    </row>
    <row r="1031" customFormat="false" ht="12.75" hidden="false" customHeight="false" outlineLevel="0" collapsed="false">
      <c r="B1031" s="756"/>
      <c r="C1031" s="756"/>
      <c r="D1031" s="756"/>
      <c r="E1031" s="756"/>
      <c r="F1031" s="756"/>
      <c r="G1031" s="756"/>
      <c r="H1031" s="756"/>
      <c r="I1031" s="756"/>
      <c r="J1031" s="756"/>
      <c r="K1031" s="756"/>
      <c r="L1031" s="756"/>
      <c r="M1031" s="756"/>
      <c r="N1031" s="756"/>
      <c r="O1031" s="756"/>
      <c r="P1031" s="756"/>
    </row>
    <row r="1032" customFormat="false" ht="12.75" hidden="false" customHeight="false" outlineLevel="0" collapsed="false">
      <c r="B1032" s="756"/>
      <c r="C1032" s="756"/>
      <c r="D1032" s="756"/>
      <c r="E1032" s="756"/>
      <c r="F1032" s="756"/>
      <c r="G1032" s="756"/>
      <c r="H1032" s="756"/>
      <c r="I1032" s="756"/>
      <c r="J1032" s="756"/>
      <c r="K1032" s="756"/>
      <c r="L1032" s="756"/>
      <c r="M1032" s="756"/>
      <c r="N1032" s="756"/>
      <c r="O1032" s="756"/>
      <c r="P1032" s="756"/>
    </row>
    <row r="1033" customFormat="false" ht="12.75" hidden="false" customHeight="false" outlineLevel="0" collapsed="false">
      <c r="B1033" s="756"/>
      <c r="C1033" s="756"/>
      <c r="D1033" s="756"/>
      <c r="E1033" s="756"/>
      <c r="F1033" s="756"/>
      <c r="G1033" s="756"/>
      <c r="H1033" s="756"/>
      <c r="I1033" s="756"/>
      <c r="J1033" s="756"/>
      <c r="K1033" s="756"/>
      <c r="L1033" s="756"/>
      <c r="M1033" s="756"/>
      <c r="N1033" s="756"/>
      <c r="O1033" s="756"/>
      <c r="P1033" s="756"/>
    </row>
    <row r="1034" customFormat="false" ht="12.75" hidden="false" customHeight="false" outlineLevel="0" collapsed="false">
      <c r="B1034" s="756"/>
      <c r="C1034" s="756"/>
      <c r="D1034" s="756"/>
      <c r="E1034" s="756"/>
      <c r="F1034" s="756"/>
      <c r="G1034" s="756"/>
      <c r="H1034" s="756"/>
      <c r="I1034" s="756"/>
      <c r="J1034" s="756"/>
      <c r="K1034" s="756"/>
      <c r="L1034" s="756"/>
      <c r="M1034" s="756"/>
      <c r="N1034" s="756"/>
      <c r="O1034" s="756"/>
      <c r="P1034" s="756"/>
    </row>
    <row r="1035" customFormat="false" ht="12.75" hidden="false" customHeight="false" outlineLevel="0" collapsed="false">
      <c r="B1035" s="756"/>
      <c r="C1035" s="756"/>
      <c r="D1035" s="756"/>
      <c r="E1035" s="756"/>
      <c r="F1035" s="756"/>
      <c r="G1035" s="756"/>
      <c r="H1035" s="756"/>
      <c r="I1035" s="756"/>
      <c r="J1035" s="756"/>
      <c r="K1035" s="756"/>
      <c r="L1035" s="756"/>
      <c r="M1035" s="756"/>
      <c r="N1035" s="756"/>
      <c r="O1035" s="756"/>
      <c r="P1035" s="756"/>
    </row>
    <row r="1036" customFormat="false" ht="12.75" hidden="false" customHeight="false" outlineLevel="0" collapsed="false">
      <c r="B1036" s="756"/>
      <c r="C1036" s="756"/>
      <c r="D1036" s="756"/>
      <c r="E1036" s="756"/>
      <c r="F1036" s="756"/>
      <c r="G1036" s="756"/>
      <c r="H1036" s="756"/>
      <c r="I1036" s="756"/>
      <c r="J1036" s="756"/>
      <c r="K1036" s="756"/>
      <c r="L1036" s="756"/>
      <c r="M1036" s="756"/>
      <c r="N1036" s="756"/>
      <c r="O1036" s="756"/>
      <c r="P1036" s="756"/>
    </row>
    <row r="1037" customFormat="false" ht="12.75" hidden="false" customHeight="false" outlineLevel="0" collapsed="false">
      <c r="B1037" s="756"/>
      <c r="C1037" s="756"/>
      <c r="D1037" s="756"/>
      <c r="E1037" s="756"/>
      <c r="F1037" s="756"/>
      <c r="G1037" s="756"/>
      <c r="H1037" s="756"/>
      <c r="I1037" s="756"/>
      <c r="J1037" s="756"/>
      <c r="K1037" s="756"/>
      <c r="L1037" s="756"/>
      <c r="M1037" s="756"/>
      <c r="N1037" s="756"/>
      <c r="O1037" s="756"/>
      <c r="P1037" s="756"/>
    </row>
    <row r="1038" customFormat="false" ht="12.75" hidden="false" customHeight="false" outlineLevel="0" collapsed="false">
      <c r="B1038" s="756"/>
      <c r="C1038" s="756"/>
      <c r="D1038" s="756"/>
      <c r="E1038" s="756"/>
      <c r="F1038" s="756"/>
      <c r="G1038" s="756"/>
      <c r="H1038" s="756"/>
      <c r="I1038" s="756"/>
      <c r="J1038" s="756"/>
      <c r="K1038" s="756"/>
      <c r="L1038" s="756"/>
      <c r="M1038" s="756"/>
      <c r="N1038" s="756"/>
      <c r="O1038" s="756"/>
      <c r="P1038" s="756"/>
    </row>
    <row r="1039" customFormat="false" ht="12.75" hidden="false" customHeight="false" outlineLevel="0" collapsed="false">
      <c r="B1039" s="756"/>
      <c r="C1039" s="756"/>
      <c r="D1039" s="756"/>
      <c r="E1039" s="756"/>
      <c r="F1039" s="756"/>
      <c r="G1039" s="756"/>
      <c r="H1039" s="756"/>
      <c r="I1039" s="756"/>
      <c r="J1039" s="756"/>
      <c r="K1039" s="756"/>
      <c r="L1039" s="756"/>
      <c r="M1039" s="756"/>
      <c r="N1039" s="756"/>
      <c r="O1039" s="756"/>
      <c r="P1039" s="756"/>
    </row>
    <row r="1040" customFormat="false" ht="12.75" hidden="false" customHeight="false" outlineLevel="0" collapsed="false">
      <c r="B1040" s="756"/>
      <c r="C1040" s="756"/>
      <c r="D1040" s="756"/>
      <c r="E1040" s="756"/>
      <c r="F1040" s="756"/>
      <c r="G1040" s="756"/>
      <c r="H1040" s="756"/>
      <c r="I1040" s="756"/>
      <c r="J1040" s="756"/>
      <c r="K1040" s="756"/>
      <c r="L1040" s="756"/>
      <c r="M1040" s="756"/>
      <c r="N1040" s="756"/>
      <c r="O1040" s="756"/>
      <c r="P1040" s="756"/>
    </row>
    <row r="1041" customFormat="false" ht="12.75" hidden="false" customHeight="false" outlineLevel="0" collapsed="false">
      <c r="B1041" s="756"/>
      <c r="C1041" s="756"/>
      <c r="D1041" s="756"/>
      <c r="E1041" s="756"/>
      <c r="F1041" s="756"/>
      <c r="G1041" s="756"/>
      <c r="H1041" s="756"/>
      <c r="I1041" s="756"/>
      <c r="J1041" s="756"/>
      <c r="K1041" s="756"/>
      <c r="L1041" s="756"/>
      <c r="M1041" s="756"/>
      <c r="N1041" s="756"/>
      <c r="O1041" s="756"/>
      <c r="P1041" s="756"/>
    </row>
    <row r="1042" customFormat="false" ht="12.75" hidden="false" customHeight="false" outlineLevel="0" collapsed="false">
      <c r="B1042" s="756"/>
      <c r="C1042" s="756"/>
      <c r="D1042" s="756"/>
      <c r="E1042" s="756"/>
      <c r="F1042" s="756"/>
      <c r="G1042" s="756"/>
      <c r="H1042" s="756"/>
      <c r="I1042" s="756"/>
      <c r="J1042" s="756"/>
      <c r="K1042" s="756"/>
      <c r="L1042" s="756"/>
      <c r="M1042" s="756"/>
      <c r="N1042" s="756"/>
      <c r="O1042" s="756"/>
      <c r="P1042" s="756"/>
    </row>
    <row r="1043" customFormat="false" ht="12.75" hidden="false" customHeight="false" outlineLevel="0" collapsed="false">
      <c r="B1043" s="756"/>
      <c r="C1043" s="756"/>
      <c r="D1043" s="756"/>
      <c r="E1043" s="756"/>
      <c r="F1043" s="756"/>
      <c r="G1043" s="756"/>
      <c r="H1043" s="756"/>
      <c r="I1043" s="756"/>
      <c r="J1043" s="756"/>
      <c r="K1043" s="756"/>
      <c r="L1043" s="756"/>
      <c r="M1043" s="756"/>
      <c r="N1043" s="756"/>
      <c r="O1043" s="756"/>
      <c r="P1043" s="756"/>
    </row>
    <row r="1044" customFormat="false" ht="12.75" hidden="false" customHeight="false" outlineLevel="0" collapsed="false">
      <c r="B1044" s="756"/>
      <c r="C1044" s="756"/>
      <c r="D1044" s="756"/>
      <c r="E1044" s="756"/>
      <c r="F1044" s="756"/>
      <c r="G1044" s="756"/>
      <c r="H1044" s="756"/>
      <c r="I1044" s="756"/>
      <c r="J1044" s="756"/>
      <c r="K1044" s="756"/>
      <c r="L1044" s="756"/>
      <c r="M1044" s="756"/>
      <c r="N1044" s="756"/>
      <c r="O1044" s="756"/>
      <c r="P1044" s="756"/>
    </row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1.87"/>
    <col collapsed="false" customWidth="false" hidden="false" outlineLevel="0" max="17" min="2" style="800" width="10.99"/>
    <col collapsed="false" customWidth="false" hidden="false" outlineLevel="0" max="51" min="18" style="799" width="10.99"/>
    <col collapsed="false" customWidth="false" hidden="false" outlineLevel="0" max="257" min="52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</row>
    <row r="2" customFormat="false" ht="18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</row>
    <row r="4" customFormat="false" ht="20.25" hidden="false" customHeight="false" outlineLevel="0" collapsed="false">
      <c r="B4" s="801"/>
      <c r="C4" s="802"/>
      <c r="D4" s="802"/>
      <c r="E4" s="803" t="s">
        <v>346</v>
      </c>
      <c r="F4" s="803"/>
      <c r="G4" s="803"/>
      <c r="H4" s="803"/>
      <c r="I4" s="803"/>
      <c r="J4" s="802"/>
      <c r="K4" s="802"/>
      <c r="L4" s="802"/>
      <c r="M4" s="802"/>
      <c r="N4" s="802"/>
      <c r="O4" s="802"/>
      <c r="P4" s="802"/>
      <c r="Q4" s="804"/>
    </row>
    <row r="5" customFormat="false" ht="15.75" hidden="false" customHeight="false" outlineLevel="0" collapsed="false">
      <c r="B5" s="805"/>
      <c r="C5" s="806"/>
      <c r="D5" s="806"/>
      <c r="E5" s="807" t="s">
        <v>477</v>
      </c>
      <c r="F5" s="807"/>
      <c r="G5" s="807"/>
      <c r="H5" s="807"/>
      <c r="I5" s="807"/>
      <c r="J5" s="806"/>
      <c r="K5" s="806"/>
      <c r="L5" s="806"/>
      <c r="M5" s="806"/>
      <c r="N5" s="806"/>
      <c r="O5" s="806"/>
      <c r="P5" s="806"/>
      <c r="Q5" s="808"/>
    </row>
    <row r="6" customFormat="false" ht="12.75" hidden="false" customHeight="false" outlineLevel="0" collapsed="false">
      <c r="B6" s="805"/>
      <c r="C6" s="806"/>
      <c r="D6" s="806"/>
      <c r="E6" s="806"/>
      <c r="F6" s="806"/>
      <c r="G6" s="806"/>
      <c r="H6" s="806"/>
      <c r="I6" s="806"/>
      <c r="J6" s="806"/>
      <c r="K6" s="806"/>
      <c r="L6" s="806"/>
      <c r="M6" s="806"/>
      <c r="N6" s="806"/>
      <c r="O6" s="806"/>
      <c r="P6" s="806"/>
      <c r="Q6" s="808"/>
    </row>
    <row r="7" customFormat="false" ht="12" hidden="false" customHeight="false" outlineLevel="0" collapsed="false">
      <c r="B7" s="809" t="s">
        <v>478</v>
      </c>
      <c r="C7" s="810"/>
      <c r="D7" s="810"/>
      <c r="E7" s="811" t="n">
        <f aca="false">+Unid!E5</f>
        <v>36892</v>
      </c>
      <c r="F7" s="811" t="n">
        <f aca="false">+Unid!F5</f>
        <v>36923</v>
      </c>
      <c r="G7" s="811" t="n">
        <f aca="false">+Unid!G5</f>
        <v>36951</v>
      </c>
      <c r="H7" s="811" t="n">
        <f aca="false">+Unid!H5</f>
        <v>36982</v>
      </c>
      <c r="I7" s="811" t="n">
        <f aca="false">+Unid!I5</f>
        <v>37012</v>
      </c>
      <c r="J7" s="811" t="n">
        <f aca="false">+Unid!J5</f>
        <v>37043</v>
      </c>
      <c r="K7" s="811" t="n">
        <f aca="false">+Unid!K5</f>
        <v>37073</v>
      </c>
      <c r="L7" s="811" t="n">
        <f aca="false">+Unid!L5</f>
        <v>37104</v>
      </c>
      <c r="M7" s="811" t="str">
        <f aca="false">+Unid!M5</f>
        <v>SET-01</v>
      </c>
      <c r="N7" s="811" t="n">
        <f aca="false">+Unid!N5</f>
        <v>37165</v>
      </c>
      <c r="O7" s="811" t="n">
        <f aca="false">+Unid!O5</f>
        <v>37196</v>
      </c>
      <c r="P7" s="811" t="n">
        <f aca="false">+Unid!P5</f>
        <v>37226</v>
      </c>
      <c r="Q7" s="812" t="s">
        <v>241</v>
      </c>
    </row>
    <row r="8" customFormat="false" ht="12" hidden="false" customHeight="false" outlineLevel="0" collapsed="false">
      <c r="B8" s="813" t="s">
        <v>479</v>
      </c>
      <c r="C8" s="814"/>
      <c r="D8" s="814"/>
      <c r="E8" s="815" t="n">
        <f aca="false">Datos!E6</f>
        <v>575000</v>
      </c>
      <c r="F8" s="816" t="n">
        <f aca="false">Datos!F6</f>
        <v>570000</v>
      </c>
      <c r="G8" s="816" t="n">
        <f aca="false">Datos!G6</f>
        <v>590000</v>
      </c>
      <c r="H8" s="816" t="n">
        <f aca="false">Datos!H6</f>
        <v>650000</v>
      </c>
      <c r="I8" s="816" t="n">
        <f aca="false">Datos!I6</f>
        <v>690000</v>
      </c>
      <c r="J8" s="816" t="n">
        <f aca="false">Datos!J6</f>
        <v>670000</v>
      </c>
      <c r="K8" s="816" t="n">
        <f aca="false">Datos!K6</f>
        <v>800000</v>
      </c>
      <c r="L8" s="816" t="n">
        <f aca="false">Datos!L6</f>
        <v>690000</v>
      </c>
      <c r="M8" s="816" t="n">
        <f aca="false">Datos!M6</f>
        <v>680000</v>
      </c>
      <c r="N8" s="816" t="n">
        <f aca="false">Datos!N6</f>
        <v>685000</v>
      </c>
      <c r="O8" s="816" t="n">
        <f aca="false">Datos!O6</f>
        <v>700000</v>
      </c>
      <c r="P8" s="816" t="n">
        <f aca="false">Datos!P6</f>
        <v>1200000</v>
      </c>
      <c r="Q8" s="816" t="n">
        <f aca="false">SUM(E8:P8)</f>
        <v>8500000</v>
      </c>
    </row>
    <row r="9" customFormat="false" ht="12" hidden="false" customHeight="false" outlineLevel="0" collapsed="false">
      <c r="B9" s="813" t="s">
        <v>480</v>
      </c>
      <c r="C9" s="814"/>
      <c r="D9" s="814"/>
      <c r="E9" s="815" t="n">
        <f aca="false">Unid!E9</f>
        <v>488750</v>
      </c>
      <c r="F9" s="816" t="n">
        <f aca="false">Unid!F9</f>
        <v>484500</v>
      </c>
      <c r="G9" s="816" t="n">
        <f aca="false">Unid!G9</f>
        <v>501500</v>
      </c>
      <c r="H9" s="816" t="n">
        <f aca="false">Unid!H9</f>
        <v>552500</v>
      </c>
      <c r="I9" s="816" t="n">
        <f aca="false">Unid!I9</f>
        <v>586500</v>
      </c>
      <c r="J9" s="816" t="n">
        <f aca="false">Unid!J9</f>
        <v>569500</v>
      </c>
      <c r="K9" s="816" t="n">
        <f aca="false">Unid!K9</f>
        <v>680000</v>
      </c>
      <c r="L9" s="816" t="n">
        <f aca="false">Unid!L9</f>
        <v>586500</v>
      </c>
      <c r="M9" s="816" t="n">
        <f aca="false">Unid!M9</f>
        <v>578000</v>
      </c>
      <c r="N9" s="816" t="n">
        <f aca="false">Unid!N9</f>
        <v>582250</v>
      </c>
      <c r="O9" s="816" t="n">
        <f aca="false">Unid!O9</f>
        <v>595000</v>
      </c>
      <c r="P9" s="816" t="n">
        <f aca="false">Unid!P9</f>
        <v>1020000</v>
      </c>
      <c r="Q9" s="816" t="n">
        <f aca="false">SUM(E9:P9)</f>
        <v>7225000</v>
      </c>
    </row>
    <row r="10" customFormat="false" ht="12" hidden="false" customHeight="false" outlineLevel="0" collapsed="false">
      <c r="B10" s="813" t="s">
        <v>481</v>
      </c>
      <c r="C10" s="814"/>
      <c r="D10" s="814"/>
      <c r="E10" s="815" t="n">
        <f aca="false">Balance!D12</f>
        <v>110000</v>
      </c>
      <c r="F10" s="816" t="n">
        <f aca="false">Unid!E10</f>
        <v>86250</v>
      </c>
      <c r="G10" s="816" t="n">
        <f aca="false">Unid!F10</f>
        <v>85500</v>
      </c>
      <c r="H10" s="816" t="n">
        <f aca="false">Unid!G10</f>
        <v>88500</v>
      </c>
      <c r="I10" s="816" t="n">
        <f aca="false">Unid!H10</f>
        <v>97500</v>
      </c>
      <c r="J10" s="816" t="n">
        <f aca="false">Unid!I10</f>
        <v>103500</v>
      </c>
      <c r="K10" s="816" t="n">
        <f aca="false">Unid!J10</f>
        <v>100500</v>
      </c>
      <c r="L10" s="816" t="n">
        <f aca="false">Unid!K10</f>
        <v>120000</v>
      </c>
      <c r="M10" s="816" t="n">
        <f aca="false">Unid!L10</f>
        <v>103500</v>
      </c>
      <c r="N10" s="816" t="n">
        <f aca="false">Unid!M10</f>
        <v>102000</v>
      </c>
      <c r="O10" s="816" t="n">
        <f aca="false">Unid!N10</f>
        <v>102750</v>
      </c>
      <c r="P10" s="816" t="n">
        <f aca="false">Unid!O10</f>
        <v>105000</v>
      </c>
      <c r="Q10" s="816" t="n">
        <f aca="false">SUM(E10:P10)</f>
        <v>1205000</v>
      </c>
    </row>
    <row r="11" customFormat="false" ht="12" hidden="false" customHeight="false" outlineLevel="0" collapsed="false">
      <c r="B11" s="813" t="s">
        <v>482</v>
      </c>
      <c r="C11" s="814"/>
      <c r="D11" s="814"/>
      <c r="E11" s="817"/>
      <c r="F11" s="818"/>
      <c r="G11" s="818"/>
      <c r="H11" s="818"/>
      <c r="I11" s="818"/>
      <c r="J11" s="818"/>
      <c r="K11" s="818"/>
      <c r="L11" s="818"/>
      <c r="M11" s="818"/>
      <c r="N11" s="818"/>
      <c r="O11" s="818"/>
      <c r="P11" s="818"/>
      <c r="Q11" s="818" t="n">
        <f aca="false">SUM(E11:P11)</f>
        <v>0</v>
      </c>
    </row>
    <row r="12" customFormat="false" ht="12.75" hidden="false" customHeight="false" outlineLevel="0" collapsed="false">
      <c r="B12" s="813" t="s">
        <v>483</v>
      </c>
      <c r="C12" s="814"/>
      <c r="D12" s="814"/>
      <c r="E12" s="819" t="n">
        <f aca="false">SUM(E9:E11)</f>
        <v>598750</v>
      </c>
      <c r="F12" s="820" t="n">
        <f aca="false">SUM(F9:F11)</f>
        <v>570750</v>
      </c>
      <c r="G12" s="820" t="n">
        <f aca="false">SUM(G9:G11)</f>
        <v>587000</v>
      </c>
      <c r="H12" s="820" t="n">
        <f aca="false">SUM(H9:H11)</f>
        <v>641000</v>
      </c>
      <c r="I12" s="820" t="n">
        <f aca="false">SUM(I9:I11)</f>
        <v>684000</v>
      </c>
      <c r="J12" s="820" t="n">
        <f aca="false">SUM(J9:J11)</f>
        <v>673000</v>
      </c>
      <c r="K12" s="820" t="n">
        <f aca="false">SUM(K9:K11)</f>
        <v>780500</v>
      </c>
      <c r="L12" s="820" t="n">
        <f aca="false">SUM(L9:L11)</f>
        <v>706500</v>
      </c>
      <c r="M12" s="820" t="n">
        <f aca="false">SUM(M9:M11)</f>
        <v>681500</v>
      </c>
      <c r="N12" s="820" t="n">
        <f aca="false">SUM(N9:N11)</f>
        <v>684250</v>
      </c>
      <c r="O12" s="820" t="n">
        <f aca="false">SUM(O9:O11)</f>
        <v>697750</v>
      </c>
      <c r="P12" s="820" t="n">
        <f aca="false">SUM(P9:P11)</f>
        <v>1125000</v>
      </c>
      <c r="Q12" s="820" t="n">
        <f aca="false">SUM(Q9:Q10)</f>
        <v>8430000</v>
      </c>
    </row>
    <row r="13" customFormat="false" ht="12.75" hidden="false" customHeight="false" outlineLevel="0" collapsed="false">
      <c r="B13" s="813"/>
      <c r="C13" s="814"/>
      <c r="D13" s="814"/>
      <c r="E13" s="815"/>
      <c r="F13" s="816"/>
      <c r="G13" s="816"/>
      <c r="H13" s="816"/>
      <c r="I13" s="816"/>
      <c r="J13" s="816"/>
      <c r="K13" s="816"/>
      <c r="L13" s="816"/>
      <c r="M13" s="816"/>
      <c r="N13" s="816"/>
      <c r="O13" s="816"/>
      <c r="P13" s="816"/>
      <c r="Q13" s="816"/>
    </row>
    <row r="14" customFormat="false" ht="12" hidden="false" customHeight="false" outlineLevel="0" collapsed="false">
      <c r="B14" s="821" t="s">
        <v>484</v>
      </c>
      <c r="C14" s="822"/>
      <c r="D14" s="814"/>
      <c r="E14" s="815"/>
      <c r="F14" s="816"/>
      <c r="G14" s="816"/>
      <c r="H14" s="816"/>
      <c r="I14" s="816"/>
      <c r="J14" s="816"/>
      <c r="K14" s="816"/>
      <c r="L14" s="816"/>
      <c r="M14" s="816"/>
      <c r="N14" s="816"/>
      <c r="O14" s="816"/>
      <c r="P14" s="816"/>
      <c r="Q14" s="816"/>
    </row>
    <row r="15" customFormat="false" ht="12" hidden="false" customHeight="false" outlineLevel="0" collapsed="false">
      <c r="B15" s="813" t="s">
        <v>485</v>
      </c>
      <c r="C15" s="814"/>
      <c r="D15" s="814"/>
      <c r="E15" s="815" t="n">
        <f aca="false">Unid!E18</f>
        <v>473100</v>
      </c>
      <c r="F15" s="816" t="n">
        <f aca="false">Unid!F18</f>
        <v>489700</v>
      </c>
      <c r="G15" s="816" t="n">
        <f aca="false">Unid!G18</f>
        <v>539500</v>
      </c>
      <c r="H15" s="816" t="n">
        <f aca="false">Unid!H18</f>
        <v>572700</v>
      </c>
      <c r="I15" s="816" t="n">
        <f aca="false">Unid!I18</f>
        <v>556100</v>
      </c>
      <c r="J15" s="816" t="n">
        <f aca="false">Unid!J18</f>
        <v>664000</v>
      </c>
      <c r="K15" s="816" t="n">
        <f aca="false">Unid!K18</f>
        <v>572700</v>
      </c>
      <c r="L15" s="816" t="n">
        <f aca="false">Unid!L18</f>
        <v>564400</v>
      </c>
      <c r="M15" s="816" t="n">
        <f aca="false">Unid!M18</f>
        <v>568550</v>
      </c>
      <c r="N15" s="816" t="n">
        <f aca="false">Unid!N18</f>
        <v>581000</v>
      </c>
      <c r="O15" s="816" t="n">
        <f aca="false">Unid!O18</f>
        <v>996000</v>
      </c>
      <c r="P15" s="816" t="n">
        <f aca="false">Unid!P18</f>
        <v>581000</v>
      </c>
      <c r="Q15" s="816" t="n">
        <f aca="false">SUM(E15:P15)</f>
        <v>7158750</v>
      </c>
    </row>
    <row r="16" customFormat="false" ht="12" hidden="false" customHeight="false" outlineLevel="0" collapsed="false">
      <c r="B16" s="813" t="s">
        <v>460</v>
      </c>
      <c r="C16" s="814"/>
      <c r="D16" s="814"/>
      <c r="E16" s="815" t="n">
        <f aca="false">Unid!E19</f>
        <v>94620</v>
      </c>
      <c r="F16" s="816" t="n">
        <f aca="false">Unid!F19</f>
        <v>97940</v>
      </c>
      <c r="G16" s="816" t="n">
        <f aca="false">Unid!G19</f>
        <v>107900</v>
      </c>
      <c r="H16" s="816" t="n">
        <f aca="false">Unid!H19</f>
        <v>114540</v>
      </c>
      <c r="I16" s="816" t="n">
        <f aca="false">Unid!I19</f>
        <v>111220</v>
      </c>
      <c r="J16" s="816" t="n">
        <f aca="false">Unid!J19</f>
        <v>132800</v>
      </c>
      <c r="K16" s="816" t="n">
        <f aca="false">Unid!K19</f>
        <v>114540</v>
      </c>
      <c r="L16" s="816" t="n">
        <f aca="false">Unid!L19</f>
        <v>112880</v>
      </c>
      <c r="M16" s="816" t="n">
        <f aca="false">Unid!M19</f>
        <v>113710</v>
      </c>
      <c r="N16" s="816" t="n">
        <f aca="false">Unid!N19</f>
        <v>116200</v>
      </c>
      <c r="O16" s="816" t="n">
        <f aca="false">Unid!O19</f>
        <v>199200</v>
      </c>
      <c r="P16" s="816" t="n">
        <f aca="false">Unid!P19</f>
        <v>116200</v>
      </c>
      <c r="Q16" s="816" t="n">
        <f aca="false">SUM(E16:P16)</f>
        <v>1431750</v>
      </c>
    </row>
    <row r="17" customFormat="false" ht="12" hidden="false" customHeight="false" outlineLevel="0" collapsed="false">
      <c r="B17" s="813" t="s">
        <v>366</v>
      </c>
      <c r="C17" s="814"/>
      <c r="D17" s="814"/>
      <c r="E17" s="815" t="n">
        <f aca="false">Balance!D32</f>
        <v>617800</v>
      </c>
      <c r="F17" s="816" t="n">
        <f aca="false">Unid!E20</f>
        <v>378480</v>
      </c>
      <c r="G17" s="816" t="n">
        <f aca="false">Unid!F20</f>
        <v>391760</v>
      </c>
      <c r="H17" s="816" t="n">
        <f aca="false">Unid!G20</f>
        <v>431600</v>
      </c>
      <c r="I17" s="816" t="n">
        <f aca="false">Unid!H20</f>
        <v>458160</v>
      </c>
      <c r="J17" s="816" t="n">
        <f aca="false">Unid!I20</f>
        <v>444880</v>
      </c>
      <c r="K17" s="816" t="n">
        <f aca="false">Unid!J20</f>
        <v>531200</v>
      </c>
      <c r="L17" s="816" t="n">
        <f aca="false">Unid!K20</f>
        <v>458160</v>
      </c>
      <c r="M17" s="816" t="n">
        <f aca="false">Unid!L20</f>
        <v>451520</v>
      </c>
      <c r="N17" s="816" t="n">
        <f aca="false">Unid!M20</f>
        <v>454840</v>
      </c>
      <c r="O17" s="816" t="n">
        <f aca="false">Unid!N20</f>
        <v>464800</v>
      </c>
      <c r="P17" s="816" t="n">
        <f aca="false">Unid!O20</f>
        <v>796800</v>
      </c>
      <c r="Q17" s="816" t="n">
        <f aca="false">SUM(E17:P17)</f>
        <v>5880000</v>
      </c>
    </row>
    <row r="18" customFormat="false" ht="12" hidden="false" customHeight="false" outlineLevel="0" collapsed="false">
      <c r="B18" s="813" t="s">
        <v>486</v>
      </c>
      <c r="C18" s="814"/>
      <c r="D18" s="814"/>
      <c r="E18" s="815" t="n">
        <f aca="false">Unid!E26+Unid!E27</f>
        <v>12312</v>
      </c>
      <c r="F18" s="816" t="n">
        <f aca="false">Unid!F26+Unid!F27</f>
        <v>12312</v>
      </c>
      <c r="G18" s="816" t="n">
        <f aca="false">Unid!G26+Unid!G27</f>
        <v>12312</v>
      </c>
      <c r="H18" s="816" t="n">
        <f aca="false">Unid!H26+Unid!H27</f>
        <v>12312</v>
      </c>
      <c r="I18" s="816" t="n">
        <f aca="false">Unid!I26+Unid!I27</f>
        <v>12312</v>
      </c>
      <c r="J18" s="816" t="n">
        <f aca="false">Unid!J26+Unid!J27</f>
        <v>12312</v>
      </c>
      <c r="K18" s="816" t="n">
        <f aca="false">Unid!K26+Unid!K27</f>
        <v>25232.0915414774</v>
      </c>
      <c r="L18" s="816" t="n">
        <f aca="false">Unid!L26+Unid!L27</f>
        <v>12616.0457707387</v>
      </c>
      <c r="M18" s="816" t="n">
        <f aca="false">Unid!M26+Unid!M27</f>
        <v>12616.0457707387</v>
      </c>
      <c r="N18" s="816" t="n">
        <f aca="false">Unid!N26+Unid!N27</f>
        <v>12616.0457707387</v>
      </c>
      <c r="O18" s="816" t="n">
        <f aca="false">Unid!O26+Unid!O27</f>
        <v>12616.0457707387</v>
      </c>
      <c r="P18" s="816" t="n">
        <f aca="false">Unid!P26+Unid!P27</f>
        <v>25232.0915414774</v>
      </c>
      <c r="Q18" s="816" t="n">
        <f aca="false">SUM(E18:P18)</f>
        <v>174800.366165909</v>
      </c>
    </row>
    <row r="19" customFormat="false" ht="12" hidden="false" customHeight="false" outlineLevel="0" collapsed="false">
      <c r="B19" s="813" t="s">
        <v>487</v>
      </c>
      <c r="C19" s="814"/>
      <c r="D19" s="814"/>
      <c r="E19" s="815" t="n">
        <f aca="false">Unid!E28</f>
        <v>7500</v>
      </c>
      <c r="F19" s="816" t="n">
        <f aca="false">Unid!F28</f>
        <v>7500</v>
      </c>
      <c r="G19" s="816" t="n">
        <f aca="false">Unid!G28</f>
        <v>7500</v>
      </c>
      <c r="H19" s="816" t="n">
        <f aca="false">Unid!H28</f>
        <v>7592.04175451363</v>
      </c>
      <c r="I19" s="816" t="n">
        <f aca="false">Unid!I28</f>
        <v>7592.04175451363</v>
      </c>
      <c r="J19" s="816" t="n">
        <f aca="false">Unid!J28</f>
        <v>7592.04175451363</v>
      </c>
      <c r="K19" s="816" t="n">
        <f aca="false">Unid!K28</f>
        <v>7685.21306697044</v>
      </c>
      <c r="L19" s="816" t="n">
        <f aca="false">Unid!L28</f>
        <v>7685.21306697044</v>
      </c>
      <c r="M19" s="816" t="n">
        <f aca="false">Unid!M28</f>
        <v>7685.21306697044</v>
      </c>
      <c r="N19" s="816" t="n">
        <f aca="false">Unid!N28</f>
        <v>7779.52779956978</v>
      </c>
      <c r="O19" s="816" t="n">
        <f aca="false">Unid!O28</f>
        <v>7779.52779956978</v>
      </c>
      <c r="P19" s="816" t="n">
        <f aca="false">Unid!P28</f>
        <v>7779.52779956978</v>
      </c>
      <c r="Q19" s="816" t="n">
        <f aca="false">SUM(E19:P19)</f>
        <v>91670.3478631615</v>
      </c>
    </row>
    <row r="20" customFormat="false" ht="12" hidden="false" customHeight="false" outlineLevel="0" collapsed="false">
      <c r="B20" s="813" t="s">
        <v>488</v>
      </c>
      <c r="C20" s="814"/>
      <c r="D20" s="814"/>
      <c r="E20" s="815" t="n">
        <f aca="false">Unid!E29</f>
        <v>5800</v>
      </c>
      <c r="F20" s="816" t="n">
        <f aca="false">Unid!F29</f>
        <v>5800</v>
      </c>
      <c r="G20" s="816" t="n">
        <f aca="false">Unid!G29</f>
        <v>5800</v>
      </c>
      <c r="H20" s="816" t="n">
        <f aca="false">Unid!H29</f>
        <v>5871.17895682387</v>
      </c>
      <c r="I20" s="816" t="n">
        <f aca="false">Unid!I29</f>
        <v>5871.17895682387</v>
      </c>
      <c r="J20" s="816" t="n">
        <f aca="false">Unid!J29</f>
        <v>5871.17895682387</v>
      </c>
      <c r="K20" s="816" t="n">
        <f aca="false">Unid!K29</f>
        <v>5943.23143845714</v>
      </c>
      <c r="L20" s="816" t="n">
        <f aca="false">Unid!L29</f>
        <v>5943.23143845714</v>
      </c>
      <c r="M20" s="816" t="n">
        <f aca="false">Unid!M29</f>
        <v>5943.23143845714</v>
      </c>
      <c r="N20" s="816" t="n">
        <f aca="false">Unid!N29</f>
        <v>6016.16816500063</v>
      </c>
      <c r="O20" s="816" t="n">
        <f aca="false">Unid!O29</f>
        <v>6016.16816500063</v>
      </c>
      <c r="P20" s="816" t="n">
        <f aca="false">Unid!P29</f>
        <v>6016.16816500063</v>
      </c>
      <c r="Q20" s="816" t="n">
        <f aca="false">SUM(E20:P20)</f>
        <v>70891.7356808449</v>
      </c>
    </row>
    <row r="21" customFormat="false" ht="12" hidden="false" customHeight="false" outlineLevel="0" collapsed="false">
      <c r="B21" s="813" t="s">
        <v>489</v>
      </c>
      <c r="C21" s="814"/>
      <c r="D21" s="814"/>
      <c r="E21" s="815" t="n">
        <f aca="false">Unid!E30</f>
        <v>4872.8813559322</v>
      </c>
      <c r="F21" s="816" t="n">
        <f aca="false">Unid!F30</f>
        <v>4830.50847457627</v>
      </c>
      <c r="G21" s="816" t="n">
        <f aca="false">Unid!G30</f>
        <v>5000</v>
      </c>
      <c r="H21" s="816" t="n">
        <f aca="false">Unid!H30</f>
        <v>5508.47457627119</v>
      </c>
      <c r="I21" s="816" t="n">
        <f aca="false">Unid!I30</f>
        <v>5847.45762711864</v>
      </c>
      <c r="J21" s="816" t="n">
        <f aca="false">Unid!J30</f>
        <v>5677.96610169492</v>
      </c>
      <c r="K21" s="816" t="n">
        <f aca="false">Unid!K30</f>
        <v>6779.66101694915</v>
      </c>
      <c r="L21" s="816" t="n">
        <f aca="false">Unid!L30</f>
        <v>5847.45762711864</v>
      </c>
      <c r="M21" s="816" t="n">
        <f aca="false">Unid!M30</f>
        <v>5762.71186440678</v>
      </c>
      <c r="N21" s="816" t="n">
        <f aca="false">Unid!N30</f>
        <v>5805.08474576271</v>
      </c>
      <c r="O21" s="816" t="n">
        <f aca="false">Unid!O30</f>
        <v>5932.20338983051</v>
      </c>
      <c r="P21" s="816" t="n">
        <f aca="false">Unid!P30</f>
        <v>10169.4915254237</v>
      </c>
      <c r="Q21" s="816" t="n">
        <f aca="false">SUM(E21:P21)</f>
        <v>72033.8983050848</v>
      </c>
    </row>
    <row r="22" customFormat="false" ht="12" hidden="false" customHeight="false" outlineLevel="0" collapsed="false">
      <c r="B22" s="813" t="s">
        <v>490</v>
      </c>
      <c r="C22" s="814"/>
      <c r="D22" s="814"/>
      <c r="E22" s="815" t="n">
        <f aca="false">Balance!D29</f>
        <v>50000</v>
      </c>
      <c r="F22" s="816" t="n">
        <f aca="false">Unid!E22</f>
        <v>15544.0677966102</v>
      </c>
      <c r="G22" s="816" t="n">
        <f aca="false">Unid!F22</f>
        <v>12249.1525423729</v>
      </c>
      <c r="H22" s="816" t="n">
        <f aca="false">Unid!G22</f>
        <v>7703.38983050847</v>
      </c>
      <c r="I22" s="816" t="n">
        <f aca="false">Unid!H22</f>
        <v>11791.5254237288</v>
      </c>
      <c r="J22" s="816" t="n">
        <f aca="false">Unid!I22</f>
        <v>20425.4237288136</v>
      </c>
      <c r="K22" s="816" t="n">
        <f aca="false">Unid!J22</f>
        <v>915.254237288144</v>
      </c>
      <c r="L22" s="816" t="n">
        <f aca="false">Unid!K22</f>
        <v>34672.8813559322</v>
      </c>
      <c r="M22" s="816" t="n">
        <f aca="false">Unid!L22</f>
        <v>19159.3220338983</v>
      </c>
      <c r="N22" s="816" t="n">
        <f aca="false">Unid!M22</f>
        <v>17000.8474576271</v>
      </c>
      <c r="O22" s="816" t="n">
        <f aca="false">Unid!N22</f>
        <v>15864.406779661</v>
      </c>
      <c r="P22" s="816" t="n">
        <f aca="false">Unid!O22</f>
        <v>-45152.5423728814</v>
      </c>
      <c r="Q22" s="816" t="n">
        <f aca="false">SUM(E22:P22)</f>
        <v>160173.728813559</v>
      </c>
    </row>
    <row r="23" customFormat="false" ht="12" hidden="false" customHeight="false" outlineLevel="0" collapsed="false">
      <c r="B23" s="813" t="s">
        <v>491</v>
      </c>
      <c r="C23" s="814"/>
      <c r="D23" s="814"/>
      <c r="E23" s="815"/>
      <c r="F23" s="816"/>
      <c r="G23" s="816"/>
      <c r="H23" s="816"/>
      <c r="I23" s="816" t="n">
        <f aca="false">Unid!H32</f>
        <v>5400</v>
      </c>
      <c r="J23" s="816"/>
      <c r="K23" s="816"/>
      <c r="L23" s="816"/>
      <c r="M23" s="816"/>
      <c r="N23" s="816"/>
      <c r="O23" s="816" t="n">
        <f aca="false">Unid!N32</f>
        <v>5466.67670410936</v>
      </c>
      <c r="P23" s="816"/>
      <c r="Q23" s="816" t="n">
        <f aca="false">SUM(E23:P23)</f>
        <v>10866.6767041094</v>
      </c>
    </row>
    <row r="24" customFormat="false" ht="12" hidden="false" customHeight="false" outlineLevel="0" collapsed="false">
      <c r="B24" s="813" t="s">
        <v>410</v>
      </c>
      <c r="C24" s="814"/>
      <c r="D24" s="814"/>
      <c r="E24" s="817"/>
      <c r="F24" s="818" t="n">
        <f aca="false">Unid!E23</f>
        <v>97.4576271186441</v>
      </c>
      <c r="G24" s="818" t="n">
        <f aca="false">Unid!F23</f>
        <v>96.6101694915254</v>
      </c>
      <c r="H24" s="818" t="n">
        <f aca="false">Unid!G23</f>
        <v>100</v>
      </c>
      <c r="I24" s="818" t="n">
        <f aca="false">Unid!H23</f>
        <v>110.169491525424</v>
      </c>
      <c r="J24" s="818" t="n">
        <f aca="false">Unid!I23</f>
        <v>116.949152542373</v>
      </c>
      <c r="K24" s="818" t="n">
        <f aca="false">Unid!J23</f>
        <v>113.559322033898</v>
      </c>
      <c r="L24" s="818" t="n">
        <f aca="false">Unid!K23</f>
        <v>135.593220338983</v>
      </c>
      <c r="M24" s="818" t="n">
        <f aca="false">Unid!L23</f>
        <v>116.949152542373</v>
      </c>
      <c r="N24" s="818" t="n">
        <f aca="false">Unid!M23</f>
        <v>115.254237288136</v>
      </c>
      <c r="O24" s="818" t="n">
        <f aca="false">Unid!N23</f>
        <v>116.101694915254</v>
      </c>
      <c r="P24" s="818" t="n">
        <f aca="false">Unid!O23</f>
        <v>118.64406779661</v>
      </c>
      <c r="Q24" s="818" t="n">
        <f aca="false">SUM(E24:P24)</f>
        <v>1237.28813559322</v>
      </c>
    </row>
    <row r="25" customFormat="false" ht="12" hidden="false" customHeight="false" outlineLevel="0" collapsed="false">
      <c r="B25" s="813" t="s">
        <v>492</v>
      </c>
      <c r="C25" s="814"/>
      <c r="D25" s="814"/>
      <c r="E25" s="815" t="n">
        <f aca="false">SUM(E16:E24)</f>
        <v>792904.881355932</v>
      </c>
      <c r="F25" s="816" t="n">
        <f aca="false">SUM(F16:F24)</f>
        <v>522504.033898305</v>
      </c>
      <c r="G25" s="816" t="n">
        <f aca="false">SUM(G16:G24)</f>
        <v>542617.762711864</v>
      </c>
      <c r="H25" s="816" t="n">
        <f aca="false">SUM(H16:H24)</f>
        <v>585227.085118117</v>
      </c>
      <c r="I25" s="816" t="n">
        <f aca="false">SUM(I16:I24)</f>
        <v>618304.37325371</v>
      </c>
      <c r="J25" s="816" t="n">
        <f aca="false">SUM(J16:J24)</f>
        <v>629675.559694388</v>
      </c>
      <c r="K25" s="816" t="n">
        <f aca="false">SUM(K16:K24)</f>
        <v>692409.010623176</v>
      </c>
      <c r="L25" s="816" t="n">
        <f aca="false">SUM(L16:L24)</f>
        <v>637940.422479556</v>
      </c>
      <c r="M25" s="816" t="n">
        <f aca="false">SUM(M16:M24)</f>
        <v>616513.473327014</v>
      </c>
      <c r="N25" s="816" t="n">
        <f aca="false">SUM(N16:N24)</f>
        <v>620372.928175987</v>
      </c>
      <c r="O25" s="816" t="n">
        <f aca="false">SUM(O16:O24)</f>
        <v>717791.130303825</v>
      </c>
      <c r="P25" s="816" t="n">
        <f aca="false">SUM(P16:P24)</f>
        <v>917163.380726387</v>
      </c>
      <c r="Q25" s="816" t="n">
        <f aca="false">SUM(Q16:Q24)</f>
        <v>7893424.04166826</v>
      </c>
    </row>
    <row r="26" customFormat="false" ht="12" hidden="false" customHeight="false" outlineLevel="0" collapsed="false">
      <c r="B26" s="823"/>
      <c r="C26" s="814"/>
      <c r="D26" s="814"/>
      <c r="E26" s="815"/>
      <c r="F26" s="816"/>
      <c r="G26" s="816"/>
      <c r="H26" s="816"/>
      <c r="I26" s="816"/>
      <c r="J26" s="816"/>
      <c r="K26" s="816"/>
      <c r="L26" s="816"/>
      <c r="M26" s="816"/>
      <c r="N26" s="816"/>
      <c r="O26" s="816"/>
      <c r="P26" s="816"/>
      <c r="Q26" s="816"/>
    </row>
    <row r="27" customFormat="false" ht="12" hidden="false" customHeight="false" outlineLevel="0" collapsed="false">
      <c r="B27" s="813" t="s">
        <v>493</v>
      </c>
      <c r="C27" s="814"/>
      <c r="D27" s="814"/>
      <c r="E27" s="815" t="n">
        <f aca="false">E12-E25</f>
        <v>-194154.881355932</v>
      </c>
      <c r="F27" s="816" t="n">
        <f aca="false">F12-F25</f>
        <v>48245.9661016949</v>
      </c>
      <c r="G27" s="816" t="n">
        <f aca="false">G12-G25</f>
        <v>44382.2372881356</v>
      </c>
      <c r="H27" s="816" t="n">
        <f aca="false">H12-H25</f>
        <v>55772.9148818828</v>
      </c>
      <c r="I27" s="816" t="n">
        <f aca="false">I12-I25</f>
        <v>65695.6267462897</v>
      </c>
      <c r="J27" s="816" t="n">
        <f aca="false">J12-J25</f>
        <v>43324.4403056117</v>
      </c>
      <c r="K27" s="816" t="n">
        <f aca="false">K12-K25</f>
        <v>88090.9893768239</v>
      </c>
      <c r="L27" s="816" t="n">
        <f aca="false">L12-L25</f>
        <v>68559.5775204438</v>
      </c>
      <c r="M27" s="816" t="n">
        <f aca="false">M12-M25</f>
        <v>64986.5266729862</v>
      </c>
      <c r="N27" s="816" t="n">
        <f aca="false">N12-N25</f>
        <v>63877.0718240128</v>
      </c>
      <c r="O27" s="816" t="n">
        <f aca="false">O12-O25</f>
        <v>-20041.1303038253</v>
      </c>
      <c r="P27" s="816" t="n">
        <f aca="false">P12-P25</f>
        <v>207836.619273613</v>
      </c>
      <c r="Q27" s="816" t="n">
        <f aca="false">Q12-Q25</f>
        <v>536575.958331738</v>
      </c>
    </row>
    <row r="28" customFormat="false" ht="12" hidden="false" customHeight="false" outlineLevel="0" collapsed="false">
      <c r="B28" s="823"/>
      <c r="C28" s="814"/>
      <c r="D28" s="814"/>
      <c r="E28" s="815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16"/>
      <c r="Q28" s="816"/>
    </row>
    <row r="29" customFormat="false" ht="12" hidden="false" customHeight="false" outlineLevel="0" collapsed="false">
      <c r="B29" s="813" t="s">
        <v>494</v>
      </c>
      <c r="C29" s="814"/>
      <c r="D29" s="814"/>
      <c r="E29" s="815" t="n">
        <f aca="false">Balance!D11</f>
        <v>335500</v>
      </c>
      <c r="F29" s="816"/>
      <c r="G29" s="816"/>
      <c r="H29" s="816"/>
      <c r="I29" s="816"/>
      <c r="J29" s="816"/>
      <c r="K29" s="816"/>
      <c r="L29" s="816"/>
      <c r="M29" s="816"/>
      <c r="N29" s="816"/>
      <c r="O29" s="816"/>
      <c r="P29" s="816"/>
      <c r="Q29" s="816"/>
    </row>
    <row r="30" customFormat="false" ht="12" hidden="false" customHeight="false" outlineLevel="0" collapsed="false">
      <c r="B30" s="823"/>
      <c r="C30" s="814"/>
      <c r="D30" s="814"/>
      <c r="E30" s="815"/>
      <c r="F30" s="816"/>
      <c r="G30" s="816"/>
      <c r="H30" s="816"/>
      <c r="I30" s="816"/>
      <c r="J30" s="816"/>
      <c r="K30" s="816"/>
      <c r="L30" s="816"/>
      <c r="M30" s="816"/>
      <c r="N30" s="816"/>
      <c r="O30" s="816"/>
      <c r="P30" s="816"/>
      <c r="Q30" s="816"/>
    </row>
    <row r="31" customFormat="false" ht="12" hidden="false" customHeight="false" outlineLevel="0" collapsed="false">
      <c r="B31" s="813" t="s">
        <v>495</v>
      </c>
      <c r="C31" s="814"/>
      <c r="D31" s="814"/>
      <c r="E31" s="815" t="n">
        <f aca="false">-Unid!E36</f>
        <v>-4717.17920772329</v>
      </c>
      <c r="F31" s="816" t="n">
        <f aca="false">-Unid!F36</f>
        <v>-4717.17920772329</v>
      </c>
      <c r="G31" s="816" t="n">
        <f aca="false">-Unid!G36</f>
        <v>-4717.17920772329</v>
      </c>
      <c r="H31" s="816" t="n">
        <f aca="false">-Unid!H36</f>
        <v>-4717.17920772329</v>
      </c>
      <c r="I31" s="816" t="n">
        <f aca="false">-Unid!I36</f>
        <v>-4717.17920772329</v>
      </c>
      <c r="J31" s="816" t="n">
        <f aca="false">-Unid!J36</f>
        <v>-4717.17920772329</v>
      </c>
      <c r="K31" s="816" t="n">
        <f aca="false">-Unid!K36</f>
        <v>-4717.17920772329</v>
      </c>
      <c r="L31" s="816" t="n">
        <f aca="false">-Unid!L36</f>
        <v>-4717.17920772329</v>
      </c>
      <c r="M31" s="816" t="n">
        <f aca="false">-Unid!M36</f>
        <v>-4717.17920772329</v>
      </c>
      <c r="N31" s="816" t="n">
        <f aca="false">-Unid!N36</f>
        <v>-4717.17920772329</v>
      </c>
      <c r="O31" s="816" t="n">
        <f aca="false">-Unid!O36</f>
        <v>-4717.17920772329</v>
      </c>
      <c r="P31" s="816" t="n">
        <f aca="false">-Unid!P36</f>
        <v>-4717.17920772329</v>
      </c>
      <c r="Q31" s="816"/>
    </row>
    <row r="32" customFormat="false" ht="12" hidden="false" customHeight="false" outlineLevel="0" collapsed="false">
      <c r="B32" s="813" t="s">
        <v>496</v>
      </c>
      <c r="C32" s="814"/>
      <c r="D32" s="814"/>
      <c r="E32" s="817" t="n">
        <f aca="false">Unid!E40</f>
        <v>884.174448229027</v>
      </c>
      <c r="F32" s="818" t="n">
        <f aca="false">Unid!F40</f>
        <v>884.174448229027</v>
      </c>
      <c r="G32" s="818" t="n">
        <f aca="false">Unid!G40</f>
        <v>884.174448229027</v>
      </c>
      <c r="H32" s="818" t="n">
        <f aca="false">Unid!H40</f>
        <v>884.174448229027</v>
      </c>
      <c r="I32" s="818" t="n">
        <f aca="false">Unid!I40</f>
        <v>884.174448229027</v>
      </c>
      <c r="J32" s="818" t="n">
        <f aca="false">Unid!J40</f>
        <v>884.174448229027</v>
      </c>
      <c r="K32" s="818" t="n">
        <f aca="false">Unid!K40</f>
        <v>884.174448229027</v>
      </c>
      <c r="L32" s="818" t="n">
        <f aca="false">Unid!L40</f>
        <v>884.174448229027</v>
      </c>
      <c r="M32" s="818" t="n">
        <f aca="false">Unid!M40</f>
        <v>884.174448229027</v>
      </c>
      <c r="N32" s="818" t="n">
        <f aca="false">Unid!N40</f>
        <v>884.174448229027</v>
      </c>
      <c r="O32" s="818" t="n">
        <f aca="false">Unid!O40</f>
        <v>884.174448229027</v>
      </c>
      <c r="P32" s="818" t="n">
        <f aca="false">Unid!P40</f>
        <v>884.174448229027</v>
      </c>
      <c r="Q32" s="816"/>
    </row>
    <row r="33" customFormat="false" ht="12" hidden="false" customHeight="false" outlineLevel="0" collapsed="false">
      <c r="B33" s="813" t="s">
        <v>497</v>
      </c>
      <c r="C33" s="814"/>
      <c r="D33" s="814"/>
      <c r="E33" s="815" t="n">
        <f aca="false">SUM(E27:E32)</f>
        <v>137512.113884574</v>
      </c>
      <c r="F33" s="816" t="n">
        <f aca="false">SUM(F27:F32)</f>
        <v>44412.9613422007</v>
      </c>
      <c r="G33" s="816" t="n">
        <f aca="false">SUM(G27:G32)</f>
        <v>40549.2325286413</v>
      </c>
      <c r="H33" s="816" t="n">
        <f aca="false">SUM(H27:H32)</f>
        <v>51939.9101223886</v>
      </c>
      <c r="I33" s="816" t="n">
        <f aca="false">SUM(I27:I32)</f>
        <v>61862.6219867954</v>
      </c>
      <c r="J33" s="816" t="n">
        <f aca="false">SUM(J27:J32)</f>
        <v>39491.4355461174</v>
      </c>
      <c r="K33" s="816" t="n">
        <f aca="false">SUM(K27:K32)</f>
        <v>84257.9846173296</v>
      </c>
      <c r="L33" s="816" t="n">
        <f aca="false">SUM(L27:L32)</f>
        <v>64726.5727609496</v>
      </c>
      <c r="M33" s="816" t="n">
        <f aca="false">SUM(M27:M32)</f>
        <v>61153.521913492</v>
      </c>
      <c r="N33" s="816" t="n">
        <f aca="false">SUM(N27:N32)</f>
        <v>60044.0670645185</v>
      </c>
      <c r="O33" s="816" t="n">
        <f aca="false">SUM(O27:O32)</f>
        <v>-23874.1350633195</v>
      </c>
      <c r="P33" s="816" t="n">
        <f aca="false">SUM(P27:P32)</f>
        <v>204003.614514119</v>
      </c>
      <c r="Q33" s="816"/>
    </row>
    <row r="34" customFormat="false" ht="12" hidden="false" customHeight="false" outlineLevel="0" collapsed="false">
      <c r="B34" s="823"/>
      <c r="C34" s="814"/>
      <c r="D34" s="814"/>
      <c r="E34" s="815"/>
      <c r="F34" s="816"/>
      <c r="G34" s="816"/>
      <c r="H34" s="816"/>
      <c r="I34" s="816"/>
      <c r="J34" s="816"/>
      <c r="K34" s="816"/>
      <c r="L34" s="816"/>
      <c r="M34" s="816"/>
      <c r="N34" s="816"/>
      <c r="O34" s="816"/>
      <c r="P34" s="816"/>
      <c r="Q34" s="816"/>
    </row>
    <row r="35" customFormat="false" ht="12.75" hidden="false" customHeight="false" outlineLevel="0" collapsed="false">
      <c r="B35" s="824" t="s">
        <v>498</v>
      </c>
      <c r="C35" s="825"/>
      <c r="D35" s="826"/>
      <c r="E35" s="827" t="n">
        <f aca="false">D35+E33</f>
        <v>137512.113884574</v>
      </c>
      <c r="F35" s="828" t="n">
        <f aca="false">E35+F33</f>
        <v>181925.075226774</v>
      </c>
      <c r="G35" s="828" t="n">
        <f aca="false">F35+G33</f>
        <v>222474.307755415</v>
      </c>
      <c r="H35" s="828" t="n">
        <f aca="false">G35+H33</f>
        <v>274414.217877804</v>
      </c>
      <c r="I35" s="828" t="n">
        <f aca="false">H35+I33</f>
        <v>336276.839864599</v>
      </c>
      <c r="J35" s="828" t="n">
        <f aca="false">I35+J33</f>
        <v>375768.275410717</v>
      </c>
      <c r="K35" s="828" t="n">
        <f aca="false">J35+K33</f>
        <v>460026.260028046</v>
      </c>
      <c r="L35" s="828" t="n">
        <f aca="false">K35+L33</f>
        <v>524752.832788996</v>
      </c>
      <c r="M35" s="828" t="n">
        <f aca="false">L35+M33</f>
        <v>585906.354702488</v>
      </c>
      <c r="N35" s="828" t="n">
        <f aca="false">M35+N33</f>
        <v>645950.421767007</v>
      </c>
      <c r="O35" s="828" t="n">
        <f aca="false">N35+O33</f>
        <v>622076.286703687</v>
      </c>
      <c r="P35" s="828" t="n">
        <f aca="false">O35+P33</f>
        <v>826079.901217806</v>
      </c>
      <c r="Q35" s="829"/>
    </row>
    <row r="36" customFormat="false" ht="0.75" hidden="false" customHeight="true" outlineLevel="0" collapsed="false">
      <c r="B36" s="799"/>
      <c r="C36" s="799"/>
      <c r="D36" s="799"/>
      <c r="E36" s="799"/>
      <c r="F36" s="799"/>
      <c r="G36" s="799"/>
      <c r="H36" s="799"/>
      <c r="I36" s="799"/>
      <c r="J36" s="799"/>
      <c r="K36" s="799"/>
      <c r="L36" s="799"/>
      <c r="M36" s="799"/>
      <c r="N36" s="799"/>
      <c r="O36" s="799"/>
      <c r="P36" s="799"/>
      <c r="Q36" s="799"/>
    </row>
    <row r="37" customFormat="false" ht="12" hidden="false" customHeight="false" outlineLevel="0" collapsed="false">
      <c r="B37" s="830" t="s">
        <v>499</v>
      </c>
      <c r="C37" s="830" t="s">
        <v>500</v>
      </c>
      <c r="D37" s="831"/>
      <c r="E37" s="831"/>
      <c r="F37" s="831"/>
      <c r="G37" s="831"/>
      <c r="H37" s="831"/>
      <c r="I37" s="832"/>
      <c r="J37" s="832"/>
      <c r="K37" s="831"/>
      <c r="L37" s="831"/>
      <c r="M37" s="831"/>
      <c r="N37" s="831"/>
      <c r="O37" s="831"/>
      <c r="P37" s="831"/>
      <c r="Q37" s="831"/>
    </row>
    <row r="38" customFormat="false" ht="12" hidden="false" customHeight="false" outlineLevel="0" collapsed="false">
      <c r="B38" s="799"/>
      <c r="C38" s="79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799"/>
      <c r="Q38" s="799"/>
    </row>
    <row r="39" customFormat="false" ht="12" hidden="false" customHeight="false" outlineLevel="0" collapsed="false">
      <c r="B39" s="799"/>
      <c r="C39" s="799"/>
      <c r="D39" s="799"/>
      <c r="E39" s="799"/>
      <c r="F39" s="799"/>
      <c r="G39" s="799"/>
      <c r="H39" s="799"/>
      <c r="I39" s="799"/>
      <c r="J39" s="799"/>
      <c r="K39" s="799"/>
      <c r="L39" s="799"/>
      <c r="M39" s="799"/>
      <c r="N39" s="799"/>
      <c r="O39" s="799"/>
      <c r="P39" s="799"/>
      <c r="Q39" s="799"/>
    </row>
    <row r="40" customFormat="false" ht="12" hidden="false" customHeight="false" outlineLevel="0" collapsed="false">
      <c r="B40" s="799"/>
      <c r="C40" s="799"/>
      <c r="D40" s="799"/>
      <c r="E40" s="799"/>
      <c r="F40" s="799"/>
      <c r="G40" s="799"/>
      <c r="H40" s="799"/>
      <c r="I40" s="799"/>
      <c r="J40" s="799"/>
      <c r="K40" s="799"/>
      <c r="L40" s="799"/>
      <c r="M40" s="799"/>
      <c r="N40" s="799"/>
      <c r="O40" s="799"/>
      <c r="P40" s="799"/>
      <c r="Q40" s="799"/>
    </row>
    <row r="41" customFormat="false" ht="12" hidden="false" customHeight="false" outlineLevel="0" collapsed="false">
      <c r="B41" s="799"/>
      <c r="C41" s="799"/>
      <c r="D41" s="799"/>
      <c r="E41" s="799"/>
      <c r="F41" s="799"/>
      <c r="G41" s="799"/>
      <c r="H41" s="799"/>
      <c r="I41" s="799"/>
      <c r="J41" s="799"/>
      <c r="K41" s="799"/>
      <c r="L41" s="799"/>
      <c r="M41" s="799"/>
      <c r="N41" s="799"/>
      <c r="O41" s="799"/>
      <c r="P41" s="799"/>
      <c r="Q41" s="799"/>
    </row>
    <row r="42" customFormat="false" ht="12" hidden="false" customHeight="false" outlineLevel="0" collapsed="false">
      <c r="B42" s="799"/>
      <c r="C42" s="799"/>
      <c r="D42" s="799"/>
      <c r="E42" s="799"/>
      <c r="F42" s="799"/>
      <c r="G42" s="799"/>
      <c r="H42" s="799"/>
      <c r="I42" s="799"/>
      <c r="J42" s="799"/>
      <c r="K42" s="799"/>
      <c r="L42" s="799"/>
      <c r="M42" s="799"/>
      <c r="N42" s="799"/>
      <c r="O42" s="799"/>
      <c r="P42" s="799"/>
      <c r="Q42" s="799"/>
    </row>
    <row r="43" customFormat="false" ht="12" hidden="false" customHeight="false" outlineLevel="0" collapsed="false">
      <c r="B43" s="799"/>
      <c r="C43" s="799"/>
      <c r="D43" s="799"/>
      <c r="E43" s="799"/>
      <c r="F43" s="799"/>
      <c r="G43" s="799"/>
      <c r="H43" s="799"/>
      <c r="I43" s="799"/>
      <c r="J43" s="799"/>
      <c r="K43" s="799"/>
      <c r="L43" s="799"/>
      <c r="M43" s="799"/>
      <c r="N43" s="799"/>
      <c r="O43" s="799"/>
      <c r="P43" s="799"/>
      <c r="Q43" s="799"/>
    </row>
    <row r="44" customFormat="false" ht="12" hidden="false" customHeight="false" outlineLevel="0" collapsed="false">
      <c r="B44" s="799"/>
      <c r="C44" s="799"/>
      <c r="D44" s="799"/>
      <c r="E44" s="799"/>
      <c r="F44" s="799"/>
      <c r="G44" s="799"/>
      <c r="H44" s="799"/>
      <c r="I44" s="799"/>
      <c r="J44" s="799"/>
      <c r="K44" s="799"/>
      <c r="L44" s="799"/>
      <c r="M44" s="799"/>
      <c r="N44" s="799"/>
      <c r="O44" s="799"/>
      <c r="P44" s="799"/>
      <c r="Q44" s="799"/>
    </row>
    <row r="45" customFormat="false" ht="12" hidden="false" customHeight="false" outlineLevel="0" collapsed="false">
      <c r="B45" s="799"/>
      <c r="C45" s="799"/>
      <c r="D45" s="799"/>
      <c r="E45" s="799"/>
      <c r="F45" s="799"/>
      <c r="G45" s="799"/>
      <c r="H45" s="799"/>
      <c r="I45" s="799"/>
      <c r="J45" s="799"/>
      <c r="K45" s="799"/>
      <c r="L45" s="799"/>
      <c r="M45" s="799"/>
      <c r="N45" s="799"/>
      <c r="O45" s="799"/>
      <c r="P45" s="799"/>
      <c r="Q45" s="799"/>
    </row>
    <row r="46" customFormat="false" ht="12" hidden="false" customHeight="false" outlineLevel="0" collapsed="false">
      <c r="B46" s="799"/>
      <c r="C46" s="799"/>
      <c r="D46" s="799"/>
      <c r="E46" s="799"/>
      <c r="F46" s="799"/>
      <c r="G46" s="799"/>
      <c r="H46" s="799"/>
      <c r="I46" s="799"/>
      <c r="J46" s="799"/>
      <c r="K46" s="799"/>
      <c r="L46" s="799"/>
      <c r="M46" s="799"/>
      <c r="N46" s="799"/>
      <c r="O46" s="799"/>
      <c r="P46" s="799"/>
      <c r="Q46" s="799"/>
    </row>
    <row r="47" customFormat="false" ht="12" hidden="false" customHeight="false" outlineLevel="0" collapsed="false">
      <c r="B47" s="799"/>
      <c r="C47" s="799"/>
      <c r="D47" s="799"/>
      <c r="E47" s="799"/>
      <c r="F47" s="799"/>
      <c r="G47" s="799"/>
      <c r="H47" s="799"/>
      <c r="I47" s="799"/>
      <c r="J47" s="799"/>
      <c r="K47" s="799"/>
      <c r="L47" s="799"/>
      <c r="M47" s="799"/>
      <c r="N47" s="799"/>
      <c r="O47" s="799"/>
      <c r="P47" s="799"/>
      <c r="Q47" s="799"/>
    </row>
    <row r="48" customFormat="false" ht="12" hidden="false" customHeight="false" outlineLevel="0" collapsed="false">
      <c r="B48" s="799"/>
      <c r="C48" s="799"/>
      <c r="D48" s="799"/>
      <c r="E48" s="799"/>
      <c r="F48" s="799"/>
      <c r="G48" s="799"/>
      <c r="H48" s="799"/>
      <c r="I48" s="799"/>
      <c r="J48" s="799"/>
      <c r="K48" s="799"/>
      <c r="L48" s="799"/>
      <c r="M48" s="799"/>
      <c r="N48" s="799"/>
      <c r="O48" s="799"/>
      <c r="P48" s="799"/>
      <c r="Q48" s="799"/>
    </row>
    <row r="49" customFormat="false" ht="12" hidden="false" customHeight="false" outlineLevel="0" collapsed="false">
      <c r="B49" s="799"/>
      <c r="C49" s="799"/>
      <c r="D49" s="799"/>
      <c r="E49" s="799"/>
      <c r="F49" s="799"/>
      <c r="G49" s="799"/>
      <c r="H49" s="799"/>
      <c r="I49" s="799"/>
      <c r="J49" s="799"/>
      <c r="K49" s="799"/>
      <c r="L49" s="799"/>
      <c r="M49" s="799"/>
      <c r="N49" s="799"/>
      <c r="O49" s="799"/>
      <c r="P49" s="799"/>
      <c r="Q49" s="799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  <c r="Q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  <c r="Q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  <c r="Q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  <c r="Q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  <c r="Q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  <c r="Q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  <c r="Q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  <c r="Q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  <c r="Q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  <c r="Q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  <c r="Q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  <c r="Q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</row>
    <row r="65" customFormat="false" ht="12" hidden="false" customHeight="false" outlineLevel="0" collapsed="false">
      <c r="B65" s="799"/>
      <c r="C65" s="799"/>
      <c r="D65" s="799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/>
      <c r="P65" s="799"/>
      <c r="Q65" s="799"/>
    </row>
    <row r="66" customFormat="false" ht="12" hidden="false" customHeight="false" outlineLevel="0" collapsed="false">
      <c r="B66" s="799"/>
      <c r="C66" s="799"/>
      <c r="D66" s="799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/>
      <c r="P66" s="799"/>
      <c r="Q66" s="799"/>
    </row>
    <row r="67" customFormat="false" ht="12" hidden="false" customHeight="false" outlineLevel="0" collapsed="false">
      <c r="B67" s="799"/>
      <c r="C67" s="799"/>
      <c r="D67" s="799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</row>
    <row r="68" customFormat="false" ht="12" hidden="false" customHeight="false" outlineLevel="0" collapsed="false">
      <c r="B68" s="799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</row>
    <row r="69" customFormat="false" ht="12" hidden="false" customHeight="false" outlineLevel="0" collapsed="false">
      <c r="B69" s="799"/>
      <c r="C69" s="799"/>
      <c r="D69" s="799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/>
      <c r="P69" s="799"/>
      <c r="Q69" s="799"/>
    </row>
    <row r="70" customFormat="false" ht="12" hidden="false" customHeight="false" outlineLevel="0" collapsed="false">
      <c r="B70" s="799"/>
      <c r="C70" s="799"/>
      <c r="D70" s="799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/>
      <c r="P70" s="799"/>
      <c r="Q70" s="799"/>
    </row>
    <row r="71" customFormat="false" ht="12" hidden="false" customHeight="false" outlineLevel="0" collapsed="false">
      <c r="B71" s="799"/>
      <c r="C71" s="799"/>
      <c r="D71" s="799"/>
      <c r="E71" s="799"/>
      <c r="F71" s="799"/>
      <c r="G71" s="799"/>
      <c r="H71" s="799"/>
      <c r="I71" s="799"/>
      <c r="J71" s="799"/>
      <c r="K71" s="799"/>
      <c r="L71" s="799"/>
      <c r="M71" s="799"/>
      <c r="N71" s="799"/>
      <c r="O71" s="799"/>
      <c r="P71" s="799"/>
      <c r="Q71" s="799"/>
    </row>
    <row r="72" customFormat="false" ht="12" hidden="false" customHeight="false" outlineLevel="0" collapsed="false">
      <c r="B72" s="799"/>
      <c r="C72" s="79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799"/>
      <c r="Q72" s="799"/>
    </row>
    <row r="73" customFormat="false" ht="12" hidden="false" customHeight="false" outlineLevel="0" collapsed="false">
      <c r="B73" s="799"/>
      <c r="C73" s="799"/>
      <c r="D73" s="799"/>
      <c r="E73" s="799"/>
      <c r="F73" s="799"/>
      <c r="G73" s="799"/>
      <c r="H73" s="799"/>
      <c r="I73" s="799"/>
      <c r="J73" s="799"/>
      <c r="K73" s="799"/>
      <c r="L73" s="799"/>
      <c r="M73" s="799"/>
      <c r="N73" s="799"/>
      <c r="O73" s="799"/>
      <c r="P73" s="799"/>
      <c r="Q73" s="799"/>
    </row>
    <row r="74" customFormat="false" ht="12" hidden="false" customHeight="false" outlineLevel="0" collapsed="false">
      <c r="B74" s="799"/>
      <c r="C74" s="799"/>
      <c r="D74" s="799"/>
      <c r="E74" s="799"/>
      <c r="F74" s="799"/>
      <c r="G74" s="799"/>
      <c r="H74" s="799"/>
      <c r="I74" s="799"/>
      <c r="J74" s="799"/>
      <c r="K74" s="799"/>
      <c r="L74" s="799"/>
      <c r="M74" s="799"/>
      <c r="N74" s="799"/>
      <c r="O74" s="799"/>
      <c r="P74" s="799"/>
      <c r="Q74" s="799"/>
    </row>
    <row r="75" customFormat="false" ht="12" hidden="false" customHeight="false" outlineLevel="0" collapsed="false">
      <c r="B75" s="799"/>
      <c r="C75" s="799"/>
      <c r="D75" s="799"/>
      <c r="E75" s="799"/>
      <c r="F75" s="799"/>
      <c r="G75" s="799"/>
      <c r="H75" s="799"/>
      <c r="I75" s="799"/>
      <c r="J75" s="799"/>
      <c r="K75" s="799"/>
      <c r="L75" s="799"/>
      <c r="M75" s="799"/>
      <c r="N75" s="799"/>
      <c r="O75" s="799"/>
      <c r="P75" s="799"/>
      <c r="Q75" s="799"/>
    </row>
    <row r="76" customFormat="false" ht="12" hidden="false" customHeight="false" outlineLevel="0" collapsed="false">
      <c r="B76" s="799"/>
      <c r="C76" s="799"/>
      <c r="D76" s="799"/>
      <c r="E76" s="799"/>
      <c r="F76" s="799"/>
      <c r="G76" s="799"/>
      <c r="H76" s="799"/>
      <c r="I76" s="799"/>
      <c r="J76" s="799"/>
      <c r="K76" s="799"/>
      <c r="L76" s="799"/>
      <c r="M76" s="799"/>
      <c r="N76" s="799"/>
      <c r="O76" s="799"/>
      <c r="P76" s="799"/>
      <c r="Q76" s="799"/>
    </row>
    <row r="77" customFormat="false" ht="12" hidden="false" customHeight="false" outlineLevel="0" collapsed="false">
      <c r="B77" s="799"/>
      <c r="C77" s="799"/>
      <c r="D77" s="799"/>
      <c r="E77" s="799"/>
      <c r="F77" s="799"/>
      <c r="G77" s="799"/>
      <c r="H77" s="799"/>
      <c r="I77" s="799"/>
      <c r="J77" s="799"/>
      <c r="K77" s="799"/>
      <c r="L77" s="799"/>
      <c r="M77" s="799"/>
      <c r="N77" s="799"/>
      <c r="O77" s="799"/>
      <c r="P77" s="799"/>
      <c r="Q77" s="799"/>
    </row>
    <row r="78" customFormat="false" ht="12" hidden="false" customHeight="false" outlineLevel="0" collapsed="false">
      <c r="B78" s="799"/>
      <c r="C78" s="79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799"/>
      <c r="Q78" s="799"/>
    </row>
    <row r="79" customFormat="false" ht="12" hidden="false" customHeight="false" outlineLevel="0" collapsed="false">
      <c r="B79" s="799"/>
      <c r="C79" s="799"/>
      <c r="D79" s="799"/>
      <c r="E79" s="799"/>
      <c r="F79" s="799"/>
      <c r="G79" s="799"/>
      <c r="H79" s="799"/>
      <c r="I79" s="799"/>
      <c r="J79" s="799"/>
      <c r="K79" s="799"/>
      <c r="L79" s="799"/>
      <c r="M79" s="799"/>
      <c r="N79" s="799"/>
      <c r="O79" s="799"/>
      <c r="P79" s="799"/>
      <c r="Q79" s="799"/>
    </row>
    <row r="80" customFormat="false" ht="12" hidden="false" customHeight="false" outlineLevel="0" collapsed="false">
      <c r="B80" s="799"/>
      <c r="C80" s="799"/>
      <c r="D80" s="799"/>
      <c r="E80" s="799"/>
      <c r="F80" s="799"/>
      <c r="G80" s="799"/>
      <c r="H80" s="799"/>
      <c r="I80" s="799"/>
      <c r="J80" s="799"/>
      <c r="K80" s="799"/>
      <c r="L80" s="799"/>
      <c r="M80" s="799"/>
      <c r="N80" s="799"/>
      <c r="O80" s="799"/>
      <c r="P80" s="799"/>
      <c r="Q80" s="799"/>
    </row>
    <row r="81" customFormat="false" ht="12" hidden="false" customHeight="false" outlineLevel="0" collapsed="false"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</row>
    <row r="82" customFormat="false" ht="12" hidden="false" customHeight="false" outlineLevel="0" collapsed="false"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</row>
    <row r="83" customFormat="false" ht="12" hidden="false" customHeight="false" outlineLevel="0" collapsed="false"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</row>
    <row r="84" customFormat="false" ht="12" hidden="false" customHeight="false" outlineLevel="0" collapsed="false"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</row>
    <row r="85" customFormat="false" ht="12" hidden="false" customHeight="false" outlineLevel="0" collapsed="false"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</row>
    <row r="86" customFormat="false" ht="12" hidden="false" customHeight="false" outlineLevel="0" collapsed="false"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</row>
    <row r="87" customFormat="false" ht="12" hidden="false" customHeight="false" outlineLevel="0" collapsed="false">
      <c r="B87" s="799"/>
      <c r="C87" s="799"/>
      <c r="D87" s="799"/>
      <c r="E87" s="799"/>
      <c r="F87" s="799"/>
      <c r="G87" s="799"/>
      <c r="H87" s="799"/>
      <c r="I87" s="799"/>
      <c r="J87" s="799"/>
      <c r="K87" s="799"/>
      <c r="L87" s="799"/>
      <c r="M87" s="799"/>
      <c r="N87" s="799"/>
      <c r="O87" s="799"/>
      <c r="P87" s="799"/>
      <c r="Q87" s="799"/>
    </row>
    <row r="88" customFormat="false" ht="12" hidden="false" customHeight="false" outlineLevel="0" collapsed="false"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</row>
    <row r="89" customFormat="false" ht="12" hidden="false" customHeight="false" outlineLevel="0" collapsed="false"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</row>
    <row r="90" customFormat="false" ht="12" hidden="false" customHeight="false" outlineLevel="0" collapsed="false"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</row>
    <row r="91" customFormat="false" ht="12" hidden="false" customHeight="false" outlineLevel="0" collapsed="false"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</row>
    <row r="92" customFormat="false" ht="12" hidden="false" customHeight="false" outlineLevel="0" collapsed="false">
      <c r="B92" s="799"/>
      <c r="C92" s="79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799"/>
      <c r="Q92" s="799"/>
    </row>
    <row r="93" customFormat="false" ht="12" hidden="false" customHeight="false" outlineLevel="0" collapsed="false">
      <c r="B93" s="799"/>
      <c r="C93" s="79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799"/>
      <c r="Q93" s="799"/>
    </row>
    <row r="94" customFormat="false" ht="12" hidden="false" customHeight="false" outlineLevel="0" collapsed="false"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</row>
    <row r="95" customFormat="false" ht="12" hidden="false" customHeight="false" outlineLevel="0" collapsed="false"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</row>
    <row r="96" customFormat="false" ht="12" hidden="false" customHeight="false" outlineLevel="0" collapsed="false"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</row>
    <row r="97" customFormat="false" ht="12" hidden="false" customHeight="false" outlineLevel="0" collapsed="false"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</row>
    <row r="98" customFormat="false" ht="12" hidden="false" customHeight="false" outlineLevel="0" collapsed="false"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</row>
    <row r="99" customFormat="false" ht="12" hidden="false" customHeight="false" outlineLevel="0" collapsed="false"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</row>
    <row r="100" customFormat="false" ht="12" hidden="false" customHeight="false" outlineLevel="0" collapsed="false"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</row>
    <row r="101" customFormat="false" ht="12" hidden="false" customHeight="false" outlineLevel="0" collapsed="false"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</row>
    <row r="102" customFormat="false" ht="12" hidden="false" customHeight="false" outlineLevel="0" collapsed="false"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</row>
    <row r="103" customFormat="false" ht="12" hidden="false" customHeight="false" outlineLevel="0" collapsed="false"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</row>
    <row r="104" customFormat="false" ht="12" hidden="false" customHeight="false" outlineLevel="0" collapsed="false"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</row>
    <row r="105" customFormat="false" ht="12" hidden="false" customHeight="false" outlineLevel="0" collapsed="false"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</row>
    <row r="106" customFormat="false" ht="12" hidden="false" customHeight="false" outlineLevel="0" collapsed="false"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</row>
    <row r="107" customFormat="false" ht="12" hidden="false" customHeight="false" outlineLevel="0" collapsed="false"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</row>
    <row r="108" customFormat="false" ht="12" hidden="false" customHeight="false" outlineLevel="0" collapsed="false"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</row>
    <row r="109" customFormat="false" ht="12" hidden="false" customHeight="false" outlineLevel="0" collapsed="false"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</row>
    <row r="110" customFormat="false" ht="12" hidden="false" customHeight="false" outlineLevel="0" collapsed="false"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</row>
    <row r="111" customFormat="false" ht="12" hidden="false" customHeight="false" outlineLevel="0" collapsed="false"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</row>
    <row r="112" customFormat="false" ht="12" hidden="false" customHeight="false" outlineLevel="0" collapsed="false"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</row>
    <row r="113" customFormat="false" ht="12" hidden="false" customHeight="false" outlineLevel="0" collapsed="false"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</row>
    <row r="114" customFormat="false" ht="12" hidden="false" customHeight="false" outlineLevel="0" collapsed="false"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</row>
    <row r="115" customFormat="false" ht="12" hidden="false" customHeight="false" outlineLevel="0" collapsed="false"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</row>
    <row r="116" customFormat="false" ht="12" hidden="false" customHeight="false" outlineLevel="0" collapsed="false"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</row>
    <row r="117" customFormat="false" ht="12" hidden="false" customHeight="false" outlineLevel="0" collapsed="false"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</row>
    <row r="118" customFormat="false" ht="12" hidden="false" customHeight="false" outlineLevel="0" collapsed="false"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</row>
    <row r="119" customFormat="false" ht="12" hidden="false" customHeight="false" outlineLevel="0" collapsed="false"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</row>
    <row r="120" customFormat="false" ht="12" hidden="false" customHeight="false" outlineLevel="0" collapsed="false"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</row>
    <row r="121" customFormat="false" ht="12" hidden="false" customHeight="false" outlineLevel="0" collapsed="false"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</row>
    <row r="122" customFormat="false" ht="12" hidden="false" customHeight="false" outlineLevel="0" collapsed="false"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</row>
    <row r="123" customFormat="false" ht="12" hidden="false" customHeight="false" outlineLevel="0" collapsed="false"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</row>
    <row r="124" customFormat="false" ht="12" hidden="false" customHeight="false" outlineLevel="0" collapsed="false"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</row>
    <row r="125" customFormat="false" ht="12" hidden="false" customHeight="false" outlineLevel="0" collapsed="false"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</row>
    <row r="126" customFormat="false" ht="12" hidden="false" customHeight="false" outlineLevel="0" collapsed="false"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</row>
    <row r="127" customFormat="false" ht="12" hidden="false" customHeight="false" outlineLevel="0" collapsed="false"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</row>
    <row r="128" customFormat="false" ht="12" hidden="false" customHeight="false" outlineLevel="0" collapsed="false"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</row>
    <row r="129" customFormat="false" ht="12" hidden="false" customHeight="false" outlineLevel="0" collapsed="false"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</row>
    <row r="130" customFormat="false" ht="12" hidden="false" customHeight="false" outlineLevel="0" collapsed="false"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</row>
    <row r="131" customFormat="false" ht="12" hidden="false" customHeight="false" outlineLevel="0" collapsed="false"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</row>
    <row r="132" customFormat="false" ht="12" hidden="false" customHeight="false" outlineLevel="0" collapsed="false"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</row>
    <row r="133" customFormat="false" ht="12" hidden="false" customHeight="false" outlineLevel="0" collapsed="false"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</row>
    <row r="134" customFormat="false" ht="12" hidden="false" customHeight="false" outlineLevel="0" collapsed="false"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</row>
    <row r="135" customFormat="false" ht="12" hidden="false" customHeight="false" outlineLevel="0" collapsed="false"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</row>
    <row r="136" customFormat="false" ht="12" hidden="false" customHeight="false" outlineLevel="0" collapsed="false"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</row>
    <row r="137" customFormat="false" ht="12" hidden="false" customHeight="false" outlineLevel="0" collapsed="false"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</row>
    <row r="138" customFormat="false" ht="12" hidden="false" customHeight="false" outlineLevel="0" collapsed="false"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</row>
    <row r="139" customFormat="false" ht="12" hidden="false" customHeight="false" outlineLevel="0" collapsed="false"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</row>
    <row r="140" customFormat="false" ht="12" hidden="false" customHeight="false" outlineLevel="0" collapsed="false"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</row>
    <row r="141" customFormat="false" ht="12" hidden="false" customHeight="false" outlineLevel="0" collapsed="false"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</row>
    <row r="142" customFormat="false" ht="12" hidden="false" customHeight="false" outlineLevel="0" collapsed="false"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</row>
    <row r="143" customFormat="false" ht="12" hidden="false" customHeight="false" outlineLevel="0" collapsed="false"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</row>
    <row r="144" customFormat="false" ht="12" hidden="false" customHeight="false" outlineLevel="0" collapsed="false"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</row>
    <row r="145" customFormat="false" ht="12" hidden="false" customHeight="false" outlineLevel="0" collapsed="false"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</row>
    <row r="146" customFormat="false" ht="12" hidden="false" customHeight="false" outlineLevel="0" collapsed="false"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</row>
    <row r="147" customFormat="false" ht="12" hidden="false" customHeight="false" outlineLevel="0" collapsed="false"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</row>
    <row r="148" customFormat="false" ht="12" hidden="false" customHeight="false" outlineLevel="0" collapsed="false"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</row>
    <row r="149" customFormat="false" ht="12" hidden="false" customHeight="false" outlineLevel="0" collapsed="false"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</row>
    <row r="150" customFormat="false" ht="12" hidden="false" customHeight="false" outlineLevel="0" collapsed="false"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</row>
    <row r="151" customFormat="false" ht="12" hidden="false" customHeight="false" outlineLevel="0" collapsed="false"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</row>
    <row r="152" customFormat="false" ht="12" hidden="false" customHeight="false" outlineLevel="0" collapsed="false"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</row>
    <row r="153" customFormat="false" ht="12" hidden="false" customHeight="false" outlineLevel="0" collapsed="false"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</row>
    <row r="154" customFormat="false" ht="12" hidden="false" customHeight="false" outlineLevel="0" collapsed="false"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</row>
    <row r="155" customFormat="false" ht="12" hidden="false" customHeight="false" outlineLevel="0" collapsed="false"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</row>
    <row r="156" customFormat="false" ht="12" hidden="false" customHeight="false" outlineLevel="0" collapsed="false"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</row>
    <row r="157" customFormat="false" ht="12" hidden="false" customHeight="false" outlineLevel="0" collapsed="false"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</row>
    <row r="158" customFormat="false" ht="12" hidden="false" customHeight="false" outlineLevel="0" collapsed="false"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</row>
    <row r="159" customFormat="false" ht="12" hidden="false" customHeight="false" outlineLevel="0" collapsed="false"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</row>
    <row r="160" customFormat="false" ht="12" hidden="false" customHeight="false" outlineLevel="0" collapsed="false"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</row>
    <row r="161" customFormat="false" ht="12" hidden="false" customHeight="false" outlineLevel="0" collapsed="false"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</row>
    <row r="162" customFormat="false" ht="12" hidden="false" customHeight="false" outlineLevel="0" collapsed="false"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</row>
    <row r="163" customFormat="false" ht="12" hidden="false" customHeight="false" outlineLevel="0" collapsed="false"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</row>
    <row r="164" customFormat="false" ht="12" hidden="false" customHeight="false" outlineLevel="0" collapsed="false"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</row>
    <row r="165" customFormat="false" ht="12" hidden="false" customHeight="false" outlineLevel="0" collapsed="false"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</row>
    <row r="166" customFormat="false" ht="12" hidden="false" customHeight="false" outlineLevel="0" collapsed="false"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</row>
    <row r="167" customFormat="false" ht="12" hidden="false" customHeight="false" outlineLevel="0" collapsed="false"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</row>
    <row r="168" customFormat="false" ht="12" hidden="false" customHeight="false" outlineLevel="0" collapsed="false"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</row>
    <row r="169" customFormat="false" ht="12" hidden="false" customHeight="false" outlineLevel="0" collapsed="false"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</row>
    <row r="170" customFormat="false" ht="12" hidden="false" customHeight="false" outlineLevel="0" collapsed="false"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</row>
    <row r="171" customFormat="false" ht="12" hidden="false" customHeight="false" outlineLevel="0" collapsed="false"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</row>
    <row r="172" customFormat="false" ht="12" hidden="false" customHeight="false" outlineLevel="0" collapsed="false"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</row>
    <row r="173" customFormat="false" ht="12" hidden="false" customHeight="false" outlineLevel="0" collapsed="false"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</row>
    <row r="174" customFormat="false" ht="12" hidden="false" customHeight="false" outlineLevel="0" collapsed="false"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</row>
    <row r="175" customFormat="false" ht="12" hidden="false" customHeight="false" outlineLevel="0" collapsed="false"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</row>
    <row r="176" customFormat="false" ht="12" hidden="false" customHeight="false" outlineLevel="0" collapsed="false"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</row>
    <row r="177" customFormat="false" ht="12" hidden="false" customHeight="false" outlineLevel="0" collapsed="false"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</row>
    <row r="178" customFormat="false" ht="12" hidden="false" customHeight="false" outlineLevel="0" collapsed="false"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</row>
    <row r="179" customFormat="false" ht="12" hidden="false" customHeight="false" outlineLevel="0" collapsed="false"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</row>
    <row r="180" customFormat="false" ht="12" hidden="false" customHeight="false" outlineLevel="0" collapsed="false"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</row>
    <row r="181" customFormat="false" ht="12" hidden="false" customHeight="false" outlineLevel="0" collapsed="false"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</row>
    <row r="182" customFormat="false" ht="12" hidden="false" customHeight="false" outlineLevel="0" collapsed="false"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</row>
    <row r="183" customFormat="false" ht="12" hidden="false" customHeight="false" outlineLevel="0" collapsed="false"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</row>
    <row r="184" customFormat="false" ht="12" hidden="false" customHeight="false" outlineLevel="0" collapsed="false"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</row>
    <row r="185" customFormat="false" ht="12" hidden="false" customHeight="false" outlineLevel="0" collapsed="false"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</row>
    <row r="186" customFormat="false" ht="12" hidden="false" customHeight="false" outlineLevel="0" collapsed="false"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</row>
    <row r="187" customFormat="false" ht="12" hidden="false" customHeight="false" outlineLevel="0" collapsed="false"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</row>
    <row r="188" customFormat="false" ht="12" hidden="false" customHeight="false" outlineLevel="0" collapsed="false"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</row>
    <row r="189" customFormat="false" ht="12" hidden="false" customHeight="false" outlineLevel="0" collapsed="false"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</row>
    <row r="190" customFormat="false" ht="12" hidden="false" customHeight="false" outlineLevel="0" collapsed="false"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</row>
    <row r="191" customFormat="false" ht="12" hidden="false" customHeight="false" outlineLevel="0" collapsed="false"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</row>
    <row r="192" customFormat="false" ht="12" hidden="false" customHeight="false" outlineLevel="0" collapsed="false"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</row>
    <row r="193" customFormat="false" ht="12" hidden="false" customHeight="false" outlineLevel="0" collapsed="false"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</row>
    <row r="194" customFormat="false" ht="12" hidden="false" customHeight="false" outlineLevel="0" collapsed="false"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</row>
    <row r="195" customFormat="false" ht="12" hidden="false" customHeight="false" outlineLevel="0" collapsed="false"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</row>
    <row r="196" customFormat="false" ht="12" hidden="false" customHeight="false" outlineLevel="0" collapsed="false"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</row>
    <row r="197" customFormat="false" ht="12" hidden="false" customHeight="false" outlineLevel="0" collapsed="false"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</row>
    <row r="198" customFormat="false" ht="12" hidden="false" customHeight="false" outlineLevel="0" collapsed="false"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</row>
    <row r="199" customFormat="false" ht="12" hidden="false" customHeight="false" outlineLevel="0" collapsed="false"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</row>
    <row r="200" customFormat="false" ht="12" hidden="false" customHeight="false" outlineLevel="0" collapsed="false"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</row>
    <row r="201" customFormat="false" ht="12" hidden="false" customHeight="false" outlineLevel="0" collapsed="false"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</row>
    <row r="202" customFormat="false" ht="12" hidden="false" customHeight="false" outlineLevel="0" collapsed="false"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</row>
    <row r="203" customFormat="false" ht="12" hidden="false" customHeight="false" outlineLevel="0" collapsed="false"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</row>
    <row r="204" customFormat="false" ht="12" hidden="false" customHeight="false" outlineLevel="0" collapsed="false"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</row>
    <row r="205" customFormat="false" ht="12" hidden="false" customHeight="false" outlineLevel="0" collapsed="false"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</row>
    <row r="206" customFormat="false" ht="12" hidden="false" customHeight="false" outlineLevel="0" collapsed="false"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</row>
    <row r="207" customFormat="false" ht="12" hidden="false" customHeight="false" outlineLevel="0" collapsed="false"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</row>
    <row r="208" customFormat="false" ht="12" hidden="false" customHeight="false" outlineLevel="0" collapsed="false"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</row>
    <row r="209" customFormat="false" ht="12" hidden="false" customHeight="false" outlineLevel="0" collapsed="false"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</row>
    <row r="210" customFormat="false" ht="12" hidden="false" customHeight="false" outlineLevel="0" collapsed="false"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</row>
    <row r="211" customFormat="false" ht="12" hidden="false" customHeight="false" outlineLevel="0" collapsed="false"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</row>
    <row r="212" customFormat="false" ht="12" hidden="false" customHeight="false" outlineLevel="0" collapsed="false"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</row>
    <row r="213" customFormat="false" ht="12" hidden="false" customHeight="false" outlineLevel="0" collapsed="false"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</row>
    <row r="214" customFormat="false" ht="12" hidden="false" customHeight="false" outlineLevel="0" collapsed="false"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</row>
    <row r="215" customFormat="false" ht="12" hidden="false" customHeight="false" outlineLevel="0" collapsed="false"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</row>
    <row r="216" customFormat="false" ht="12" hidden="false" customHeight="false" outlineLevel="0" collapsed="false"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</row>
    <row r="217" customFormat="false" ht="12" hidden="false" customHeight="false" outlineLevel="0" collapsed="false"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</row>
    <row r="218" customFormat="false" ht="12" hidden="false" customHeight="false" outlineLevel="0" collapsed="false"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</row>
    <row r="219" customFormat="false" ht="12" hidden="false" customHeight="false" outlineLevel="0" collapsed="false"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</row>
    <row r="220" customFormat="false" ht="12" hidden="false" customHeight="false" outlineLevel="0" collapsed="false"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</row>
    <row r="221" customFormat="false" ht="12" hidden="false" customHeight="false" outlineLevel="0" collapsed="false"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</row>
    <row r="222" customFormat="false" ht="12" hidden="false" customHeight="false" outlineLevel="0" collapsed="false"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</row>
    <row r="223" customFormat="false" ht="12" hidden="false" customHeight="false" outlineLevel="0" collapsed="false"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</row>
    <row r="224" customFormat="false" ht="12" hidden="false" customHeight="false" outlineLevel="0" collapsed="false"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</row>
    <row r="225" customFormat="false" ht="12" hidden="false" customHeight="false" outlineLevel="0" collapsed="false"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</row>
    <row r="226" customFormat="false" ht="12" hidden="false" customHeight="false" outlineLevel="0" collapsed="false"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</row>
    <row r="227" customFormat="false" ht="12" hidden="false" customHeight="false" outlineLevel="0" collapsed="false"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</row>
    <row r="228" customFormat="false" ht="12" hidden="false" customHeight="false" outlineLevel="0" collapsed="false"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</row>
    <row r="229" customFormat="false" ht="12" hidden="false" customHeight="false" outlineLevel="0" collapsed="false"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</row>
    <row r="230" customFormat="false" ht="12" hidden="false" customHeight="false" outlineLevel="0" collapsed="false"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</row>
    <row r="231" customFormat="false" ht="12" hidden="false" customHeight="false" outlineLevel="0" collapsed="false"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</row>
    <row r="232" customFormat="false" ht="12" hidden="false" customHeight="false" outlineLevel="0" collapsed="false"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</row>
    <row r="233" customFormat="false" ht="12" hidden="false" customHeight="false" outlineLevel="0" collapsed="false"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</row>
    <row r="234" customFormat="false" ht="12" hidden="false" customHeight="false" outlineLevel="0" collapsed="false"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</row>
    <row r="235" customFormat="false" ht="12" hidden="false" customHeight="false" outlineLevel="0" collapsed="false"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</row>
    <row r="236" customFormat="false" ht="12" hidden="false" customHeight="false" outlineLevel="0" collapsed="false"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</row>
    <row r="237" customFormat="false" ht="12" hidden="false" customHeight="false" outlineLevel="0" collapsed="false"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</row>
    <row r="238" customFormat="false" ht="12" hidden="false" customHeight="false" outlineLevel="0" collapsed="false"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</row>
    <row r="239" customFormat="false" ht="12" hidden="false" customHeight="false" outlineLevel="0" collapsed="false"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</row>
    <row r="240" customFormat="false" ht="12" hidden="false" customHeight="false" outlineLevel="0" collapsed="false"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</row>
    <row r="241" customFormat="false" ht="12" hidden="false" customHeight="false" outlineLevel="0" collapsed="false"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</row>
    <row r="242" customFormat="false" ht="12" hidden="false" customHeight="false" outlineLevel="0" collapsed="false"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</row>
    <row r="243" customFormat="false" ht="12" hidden="false" customHeight="false" outlineLevel="0" collapsed="false"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</row>
    <row r="244" customFormat="false" ht="12" hidden="false" customHeight="false" outlineLevel="0" collapsed="false"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</row>
    <row r="245" customFormat="false" ht="12" hidden="false" customHeight="false" outlineLevel="0" collapsed="false"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</row>
    <row r="246" customFormat="false" ht="12" hidden="false" customHeight="false" outlineLevel="0" collapsed="false"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</row>
    <row r="247" customFormat="false" ht="12" hidden="false" customHeight="false" outlineLevel="0" collapsed="false"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</row>
    <row r="248" customFormat="false" ht="12" hidden="false" customHeight="false" outlineLevel="0" collapsed="false"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</row>
    <row r="249" customFormat="false" ht="12" hidden="false" customHeight="false" outlineLevel="0" collapsed="false"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</row>
    <row r="250" customFormat="false" ht="12" hidden="false" customHeight="false" outlineLevel="0" collapsed="false"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</row>
    <row r="251" customFormat="false" ht="12" hidden="false" customHeight="false" outlineLevel="0" collapsed="false"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</row>
    <row r="252" customFormat="false" ht="12" hidden="false" customHeight="false" outlineLevel="0" collapsed="false"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</row>
    <row r="253" customFormat="false" ht="12" hidden="false" customHeight="false" outlineLevel="0" collapsed="false"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</row>
    <row r="254" customFormat="false" ht="12" hidden="false" customHeight="false" outlineLevel="0" collapsed="false"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</row>
    <row r="255" customFormat="false" ht="12" hidden="false" customHeight="false" outlineLevel="0" collapsed="false"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</row>
    <row r="256" customFormat="false" ht="12" hidden="false" customHeight="false" outlineLevel="0" collapsed="false"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</row>
    <row r="257" customFormat="false" ht="12" hidden="false" customHeight="false" outlineLevel="0" collapsed="false"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</row>
    <row r="258" customFormat="false" ht="12" hidden="false" customHeight="false" outlineLevel="0" collapsed="false"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</row>
    <row r="259" customFormat="false" ht="12" hidden="false" customHeight="false" outlineLevel="0" collapsed="false"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</row>
    <row r="260" customFormat="false" ht="12" hidden="false" customHeight="false" outlineLevel="0" collapsed="false"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</row>
    <row r="261" customFormat="false" ht="12" hidden="false" customHeight="false" outlineLevel="0" collapsed="false"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</row>
    <row r="262" customFormat="false" ht="12" hidden="false" customHeight="false" outlineLevel="0" collapsed="false"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</row>
    <row r="263" customFormat="false" ht="12" hidden="false" customHeight="false" outlineLevel="0" collapsed="false"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</row>
    <row r="264" customFormat="false" ht="12" hidden="false" customHeight="false" outlineLevel="0" collapsed="false"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</row>
    <row r="265" customFormat="false" ht="12" hidden="false" customHeight="false" outlineLevel="0" collapsed="false"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</row>
    <row r="266" customFormat="false" ht="12" hidden="false" customHeight="false" outlineLevel="0" collapsed="false"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</row>
    <row r="267" customFormat="false" ht="12" hidden="false" customHeight="false" outlineLevel="0" collapsed="false"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</row>
    <row r="268" customFormat="false" ht="12" hidden="false" customHeight="false" outlineLevel="0" collapsed="false"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</row>
    <row r="269" customFormat="false" ht="12" hidden="false" customHeight="false" outlineLevel="0" collapsed="false"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</row>
    <row r="270" customFormat="false" ht="12" hidden="false" customHeight="false" outlineLevel="0" collapsed="false"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</row>
    <row r="271" customFormat="false" ht="12" hidden="false" customHeight="false" outlineLevel="0" collapsed="false"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</row>
    <row r="272" customFormat="false" ht="12" hidden="false" customHeight="false" outlineLevel="0" collapsed="false"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</row>
    <row r="273" customFormat="false" ht="12" hidden="false" customHeight="false" outlineLevel="0" collapsed="false"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</row>
    <row r="274" customFormat="false" ht="12" hidden="false" customHeight="false" outlineLevel="0" collapsed="false"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</row>
    <row r="275" customFormat="false" ht="12" hidden="false" customHeight="false" outlineLevel="0" collapsed="false"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</row>
    <row r="276" customFormat="false" ht="12" hidden="false" customHeight="false" outlineLevel="0" collapsed="false"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</row>
    <row r="277" customFormat="false" ht="12" hidden="false" customHeight="false" outlineLevel="0" collapsed="false"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</row>
    <row r="278" customFormat="false" ht="12" hidden="false" customHeight="false" outlineLevel="0" collapsed="false"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</row>
    <row r="279" customFormat="false" ht="12" hidden="false" customHeight="false" outlineLevel="0" collapsed="false"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</row>
    <row r="280" customFormat="false" ht="12" hidden="false" customHeight="false" outlineLevel="0" collapsed="false"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</row>
    <row r="281" customFormat="false" ht="12" hidden="false" customHeight="false" outlineLevel="0" collapsed="false"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</row>
    <row r="282" customFormat="false" ht="12" hidden="false" customHeight="false" outlineLevel="0" collapsed="false"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</row>
    <row r="283" customFormat="false" ht="12" hidden="false" customHeight="false" outlineLevel="0" collapsed="false"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</row>
    <row r="284" customFormat="false" ht="12" hidden="false" customHeight="false" outlineLevel="0" collapsed="false"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</row>
    <row r="285" customFormat="false" ht="12" hidden="false" customHeight="false" outlineLevel="0" collapsed="false"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</row>
    <row r="286" customFormat="false" ht="12" hidden="false" customHeight="false" outlineLevel="0" collapsed="false"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</row>
    <row r="287" customFormat="false" ht="12" hidden="false" customHeight="false" outlineLevel="0" collapsed="false"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</row>
    <row r="288" customFormat="false" ht="12" hidden="false" customHeight="false" outlineLevel="0" collapsed="false"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</row>
    <row r="289" customFormat="false" ht="12" hidden="false" customHeight="false" outlineLevel="0" collapsed="false"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</row>
    <row r="290" customFormat="false" ht="12" hidden="false" customHeight="false" outlineLevel="0" collapsed="false"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</row>
    <row r="291" customFormat="false" ht="12" hidden="false" customHeight="false" outlineLevel="0" collapsed="false"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</row>
    <row r="292" customFormat="false" ht="12" hidden="false" customHeight="false" outlineLevel="0" collapsed="false"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</row>
    <row r="293" customFormat="false" ht="12" hidden="false" customHeight="false" outlineLevel="0" collapsed="false"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</row>
    <row r="294" customFormat="false" ht="12" hidden="false" customHeight="false" outlineLevel="0" collapsed="false"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</row>
    <row r="295" customFormat="false" ht="12" hidden="false" customHeight="false" outlineLevel="0" collapsed="false"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</row>
    <row r="296" customFormat="false" ht="12" hidden="false" customHeight="false" outlineLevel="0" collapsed="false"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</row>
    <row r="297" customFormat="false" ht="12" hidden="false" customHeight="false" outlineLevel="0" collapsed="false"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</row>
    <row r="298" customFormat="false" ht="12" hidden="false" customHeight="false" outlineLevel="0" collapsed="false"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</row>
    <row r="299" customFormat="false" ht="12" hidden="false" customHeight="false" outlineLevel="0" collapsed="false"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</row>
    <row r="300" customFormat="false" ht="12" hidden="false" customHeight="false" outlineLevel="0" collapsed="false"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</row>
    <row r="301" customFormat="false" ht="12" hidden="false" customHeight="false" outlineLevel="0" collapsed="false"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</row>
    <row r="302" customFormat="false" ht="12" hidden="false" customHeight="false" outlineLevel="0" collapsed="false"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</row>
    <row r="303" customFormat="false" ht="12" hidden="false" customHeight="false" outlineLevel="0" collapsed="false"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</row>
    <row r="304" customFormat="false" ht="12" hidden="false" customHeight="false" outlineLevel="0" collapsed="false"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</row>
    <row r="305" customFormat="false" ht="12" hidden="false" customHeight="false" outlineLevel="0" collapsed="false"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</row>
    <row r="306" customFormat="false" ht="12" hidden="false" customHeight="false" outlineLevel="0" collapsed="false"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</row>
    <row r="307" customFormat="false" ht="12" hidden="false" customHeight="false" outlineLevel="0" collapsed="false"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</row>
    <row r="308" customFormat="false" ht="12" hidden="false" customHeight="false" outlineLevel="0" collapsed="false"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</row>
    <row r="309" customFormat="false" ht="12" hidden="false" customHeight="false" outlineLevel="0" collapsed="false"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</row>
    <row r="310" customFormat="false" ht="12" hidden="false" customHeight="false" outlineLevel="0" collapsed="false"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</row>
    <row r="311" customFormat="false" ht="12" hidden="false" customHeight="false" outlineLevel="0" collapsed="false"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</row>
    <row r="312" customFormat="false" ht="12" hidden="false" customHeight="false" outlineLevel="0" collapsed="false"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</row>
    <row r="313" customFormat="false" ht="12" hidden="false" customHeight="false" outlineLevel="0" collapsed="false"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</row>
    <row r="314" customFormat="false" ht="12" hidden="false" customHeight="false" outlineLevel="0" collapsed="false"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</row>
    <row r="315" customFormat="false" ht="12" hidden="false" customHeight="false" outlineLevel="0" collapsed="false"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</row>
    <row r="316" customFormat="false" ht="12" hidden="false" customHeight="false" outlineLevel="0" collapsed="false"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</row>
    <row r="317" customFormat="false" ht="12" hidden="false" customHeight="false" outlineLevel="0" collapsed="false"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</row>
    <row r="318" customFormat="false" ht="12" hidden="false" customHeight="false" outlineLevel="0" collapsed="false"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</row>
    <row r="319" customFormat="false" ht="12" hidden="false" customHeight="false" outlineLevel="0" collapsed="false"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</row>
    <row r="320" customFormat="false" ht="12" hidden="false" customHeight="false" outlineLevel="0" collapsed="false"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</row>
    <row r="321" customFormat="false" ht="12" hidden="false" customHeight="false" outlineLevel="0" collapsed="false"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</row>
    <row r="322" customFormat="false" ht="12" hidden="false" customHeight="false" outlineLevel="0" collapsed="false"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</row>
    <row r="323" customFormat="false" ht="12" hidden="false" customHeight="false" outlineLevel="0" collapsed="false"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</row>
    <row r="324" customFormat="false" ht="12" hidden="false" customHeight="false" outlineLevel="0" collapsed="false"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</row>
    <row r="325" customFormat="false" ht="12" hidden="false" customHeight="false" outlineLevel="0" collapsed="false"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</row>
    <row r="326" customFormat="false" ht="12" hidden="false" customHeight="false" outlineLevel="0" collapsed="false"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</row>
    <row r="327" customFormat="false" ht="12" hidden="false" customHeight="false" outlineLevel="0" collapsed="false"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</row>
    <row r="328" customFormat="false" ht="12" hidden="false" customHeight="false" outlineLevel="0" collapsed="false"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</row>
    <row r="329" customFormat="false" ht="12" hidden="false" customHeight="false" outlineLevel="0" collapsed="false"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</row>
    <row r="330" customFormat="false" ht="12" hidden="false" customHeight="false" outlineLevel="0" collapsed="false"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</row>
    <row r="331" customFormat="false" ht="12" hidden="false" customHeight="false" outlineLevel="0" collapsed="false"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</row>
    <row r="332" customFormat="false" ht="12" hidden="false" customHeight="false" outlineLevel="0" collapsed="false"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</row>
    <row r="333" customFormat="false" ht="12" hidden="false" customHeight="false" outlineLevel="0" collapsed="false"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</row>
    <row r="334" customFormat="false" ht="12" hidden="false" customHeight="false" outlineLevel="0" collapsed="false"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</row>
    <row r="335" customFormat="false" ht="12" hidden="false" customHeight="false" outlineLevel="0" collapsed="false"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</row>
    <row r="336" customFormat="false" ht="12" hidden="false" customHeight="false" outlineLevel="0" collapsed="false"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</row>
    <row r="337" customFormat="false" ht="12" hidden="false" customHeight="false" outlineLevel="0" collapsed="false"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</row>
    <row r="338" customFormat="false" ht="12" hidden="false" customHeight="false" outlineLevel="0" collapsed="false"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</row>
    <row r="339" customFormat="false" ht="12" hidden="false" customHeight="false" outlineLevel="0" collapsed="false"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</row>
    <row r="340" customFormat="false" ht="12" hidden="false" customHeight="false" outlineLevel="0" collapsed="false"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</row>
    <row r="341" customFormat="false" ht="12" hidden="false" customHeight="false" outlineLevel="0" collapsed="false"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</row>
    <row r="342" customFormat="false" ht="12" hidden="false" customHeight="false" outlineLevel="0" collapsed="false"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</row>
    <row r="343" customFormat="false" ht="12" hidden="false" customHeight="false" outlineLevel="0" collapsed="false"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</row>
    <row r="344" customFormat="false" ht="12" hidden="false" customHeight="false" outlineLevel="0" collapsed="false"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</row>
    <row r="345" customFormat="false" ht="12" hidden="false" customHeight="false" outlineLevel="0" collapsed="false"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</row>
    <row r="346" customFormat="false" ht="12" hidden="false" customHeight="false" outlineLevel="0" collapsed="false"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</row>
    <row r="347" customFormat="false" ht="12" hidden="false" customHeight="false" outlineLevel="0" collapsed="false"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</row>
    <row r="348" customFormat="false" ht="12" hidden="false" customHeight="false" outlineLevel="0" collapsed="false"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</row>
    <row r="349" customFormat="false" ht="12" hidden="false" customHeight="false" outlineLevel="0" collapsed="false"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</row>
    <row r="350" customFormat="false" ht="12" hidden="false" customHeight="false" outlineLevel="0" collapsed="false"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</row>
    <row r="351" customFormat="false" ht="12" hidden="false" customHeight="false" outlineLevel="0" collapsed="false"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</row>
    <row r="352" customFormat="false" ht="12" hidden="false" customHeight="false" outlineLevel="0" collapsed="false"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</row>
    <row r="353" customFormat="false" ht="12" hidden="false" customHeight="false" outlineLevel="0" collapsed="false"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</row>
    <row r="354" customFormat="false" ht="12" hidden="false" customHeight="false" outlineLevel="0" collapsed="false"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</row>
    <row r="355" customFormat="false" ht="12" hidden="false" customHeight="false" outlineLevel="0" collapsed="false"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</row>
    <row r="356" customFormat="false" ht="12" hidden="false" customHeight="false" outlineLevel="0" collapsed="false"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</row>
    <row r="357" customFormat="false" ht="12" hidden="false" customHeight="false" outlineLevel="0" collapsed="false"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</row>
    <row r="358" customFormat="false" ht="12" hidden="false" customHeight="false" outlineLevel="0" collapsed="false"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</row>
    <row r="359" customFormat="false" ht="12" hidden="false" customHeight="false" outlineLevel="0" collapsed="false"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</row>
    <row r="360" customFormat="false" ht="12" hidden="false" customHeight="false" outlineLevel="0" collapsed="false"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</row>
    <row r="361" customFormat="false" ht="12" hidden="false" customHeight="false" outlineLevel="0" collapsed="false"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</row>
    <row r="362" customFormat="false" ht="12" hidden="false" customHeight="false" outlineLevel="0" collapsed="false"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</row>
    <row r="363" customFormat="false" ht="12" hidden="false" customHeight="false" outlineLevel="0" collapsed="false"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</row>
    <row r="364" customFormat="false" ht="12" hidden="false" customHeight="false" outlineLevel="0" collapsed="false"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</row>
    <row r="365" customFormat="false" ht="12" hidden="false" customHeight="false" outlineLevel="0" collapsed="false"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</row>
    <row r="366" customFormat="false" ht="12" hidden="false" customHeight="false" outlineLevel="0" collapsed="false"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</row>
    <row r="367" customFormat="false" ht="12" hidden="false" customHeight="false" outlineLevel="0" collapsed="false"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</row>
    <row r="368" customFormat="false" ht="12" hidden="false" customHeight="false" outlineLevel="0" collapsed="false"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</row>
    <row r="369" customFormat="false" ht="12" hidden="false" customHeight="false" outlineLevel="0" collapsed="false"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</row>
    <row r="370" customFormat="false" ht="12" hidden="false" customHeight="false" outlineLevel="0" collapsed="false"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</row>
    <row r="371" customFormat="false" ht="12" hidden="false" customHeight="false" outlineLevel="0" collapsed="false"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</row>
    <row r="372" customFormat="false" ht="12" hidden="false" customHeight="false" outlineLevel="0" collapsed="false"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</row>
    <row r="373" customFormat="false" ht="12" hidden="false" customHeight="false" outlineLevel="0" collapsed="false"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</row>
    <row r="374" customFormat="false" ht="12" hidden="false" customHeight="false" outlineLevel="0" collapsed="false"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</row>
    <row r="375" customFormat="false" ht="12" hidden="false" customHeight="false" outlineLevel="0" collapsed="false"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</row>
    <row r="376" customFormat="false" ht="12" hidden="false" customHeight="false" outlineLevel="0" collapsed="false"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</row>
    <row r="377" customFormat="false" ht="12" hidden="false" customHeight="false" outlineLevel="0" collapsed="false"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</row>
    <row r="378" customFormat="false" ht="12" hidden="false" customHeight="false" outlineLevel="0" collapsed="false"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</row>
    <row r="379" customFormat="false" ht="12" hidden="false" customHeight="false" outlineLevel="0" collapsed="false"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</row>
    <row r="380" customFormat="false" ht="12" hidden="false" customHeight="false" outlineLevel="0" collapsed="false"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</row>
    <row r="381" customFormat="false" ht="12" hidden="false" customHeight="false" outlineLevel="0" collapsed="false"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</row>
    <row r="382" customFormat="false" ht="12" hidden="false" customHeight="false" outlineLevel="0" collapsed="false"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</row>
    <row r="383" customFormat="false" ht="12" hidden="false" customHeight="false" outlineLevel="0" collapsed="false"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</row>
    <row r="384" customFormat="false" ht="12" hidden="false" customHeight="false" outlineLevel="0" collapsed="false"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</row>
    <row r="385" customFormat="false" ht="12" hidden="false" customHeight="false" outlineLevel="0" collapsed="false"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</row>
    <row r="386" customFormat="false" ht="12" hidden="false" customHeight="false" outlineLevel="0" collapsed="false"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</row>
    <row r="387" customFormat="false" ht="12" hidden="false" customHeight="false" outlineLevel="0" collapsed="false"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</row>
    <row r="388" customFormat="false" ht="12" hidden="false" customHeight="false" outlineLevel="0" collapsed="false"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</row>
    <row r="389" customFormat="false" ht="12" hidden="false" customHeight="false" outlineLevel="0" collapsed="false"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</row>
    <row r="390" customFormat="false" ht="12" hidden="false" customHeight="false" outlineLevel="0" collapsed="false"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</row>
    <row r="391" customFormat="false" ht="12" hidden="false" customHeight="false" outlineLevel="0" collapsed="false"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</row>
    <row r="392" customFormat="false" ht="12" hidden="false" customHeight="false" outlineLevel="0" collapsed="false"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</row>
    <row r="393" customFormat="false" ht="12" hidden="false" customHeight="false" outlineLevel="0" collapsed="false"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</row>
    <row r="394" customFormat="false" ht="12" hidden="false" customHeight="false" outlineLevel="0" collapsed="false"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</row>
    <row r="395" customFormat="false" ht="12" hidden="false" customHeight="false" outlineLevel="0" collapsed="false"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</row>
    <row r="396" customFormat="false" ht="12" hidden="false" customHeight="false" outlineLevel="0" collapsed="false"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</row>
    <row r="397" customFormat="false" ht="12" hidden="false" customHeight="false" outlineLevel="0" collapsed="false"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</row>
    <row r="398" customFormat="false" ht="12" hidden="false" customHeight="false" outlineLevel="0" collapsed="false"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</row>
    <row r="399" customFormat="false" ht="12" hidden="false" customHeight="false" outlineLevel="0" collapsed="false"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</row>
    <row r="400" customFormat="false" ht="12" hidden="false" customHeight="false" outlineLevel="0" collapsed="false"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</row>
    <row r="401" customFormat="false" ht="12" hidden="false" customHeight="false" outlineLevel="0" collapsed="false"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</row>
    <row r="402" customFormat="false" ht="12" hidden="false" customHeight="false" outlineLevel="0" collapsed="false"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</row>
    <row r="403" customFormat="false" ht="12" hidden="false" customHeight="false" outlineLevel="0" collapsed="false"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</row>
    <row r="404" customFormat="false" ht="12" hidden="false" customHeight="false" outlineLevel="0" collapsed="false"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</row>
    <row r="405" customFormat="false" ht="12" hidden="false" customHeight="false" outlineLevel="0" collapsed="false"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</row>
    <row r="406" customFormat="false" ht="12" hidden="false" customHeight="false" outlineLevel="0" collapsed="false"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</row>
    <row r="407" customFormat="false" ht="12" hidden="false" customHeight="false" outlineLevel="0" collapsed="false"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</row>
    <row r="408" customFormat="false" ht="12" hidden="false" customHeight="false" outlineLevel="0" collapsed="false"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</row>
    <row r="409" customFormat="false" ht="12" hidden="false" customHeight="false" outlineLevel="0" collapsed="false"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</row>
    <row r="410" customFormat="false" ht="12" hidden="false" customHeight="false" outlineLevel="0" collapsed="false"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</row>
    <row r="411" customFormat="false" ht="12" hidden="false" customHeight="false" outlineLevel="0" collapsed="false"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</row>
    <row r="412" customFormat="false" ht="12" hidden="false" customHeight="false" outlineLevel="0" collapsed="false"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</row>
    <row r="413" customFormat="false" ht="12" hidden="false" customHeight="false" outlineLevel="0" collapsed="false"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</row>
    <row r="414" customFormat="false" ht="12" hidden="false" customHeight="false" outlineLevel="0" collapsed="false"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</row>
    <row r="415" customFormat="false" ht="12" hidden="false" customHeight="false" outlineLevel="0" collapsed="false"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</row>
    <row r="416" customFormat="false" ht="12" hidden="false" customHeight="false" outlineLevel="0" collapsed="false"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</row>
    <row r="417" customFormat="false" ht="12" hidden="false" customHeight="false" outlineLevel="0" collapsed="false"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</row>
    <row r="418" customFormat="false" ht="12" hidden="false" customHeight="false" outlineLevel="0" collapsed="false"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</row>
    <row r="419" customFormat="false" ht="12" hidden="false" customHeight="false" outlineLevel="0" collapsed="false"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</row>
    <row r="420" customFormat="false" ht="12" hidden="false" customHeight="false" outlineLevel="0" collapsed="false"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</row>
    <row r="421" customFormat="false" ht="12" hidden="false" customHeight="false" outlineLevel="0" collapsed="false"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</row>
    <row r="422" customFormat="false" ht="12" hidden="false" customHeight="false" outlineLevel="0" collapsed="false"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</row>
    <row r="423" customFormat="false" ht="12" hidden="false" customHeight="false" outlineLevel="0" collapsed="false"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</row>
    <row r="424" customFormat="false" ht="12" hidden="false" customHeight="false" outlineLevel="0" collapsed="false"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</row>
    <row r="425" customFormat="false" ht="12" hidden="false" customHeight="false" outlineLevel="0" collapsed="false"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</row>
    <row r="426" customFormat="false" ht="12" hidden="false" customHeight="false" outlineLevel="0" collapsed="false"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</row>
    <row r="427" customFormat="false" ht="12" hidden="false" customHeight="false" outlineLevel="0" collapsed="false"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</row>
    <row r="428" customFormat="false" ht="12" hidden="false" customHeight="false" outlineLevel="0" collapsed="false"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</row>
    <row r="429" customFormat="false" ht="12" hidden="false" customHeight="false" outlineLevel="0" collapsed="false"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</row>
    <row r="430" customFormat="false" ht="12" hidden="false" customHeight="false" outlineLevel="0" collapsed="false"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</row>
    <row r="431" customFormat="false" ht="12" hidden="false" customHeight="false" outlineLevel="0" collapsed="false"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</row>
    <row r="432" customFormat="false" ht="12" hidden="false" customHeight="false" outlineLevel="0" collapsed="false"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</row>
    <row r="433" customFormat="false" ht="12" hidden="false" customHeight="false" outlineLevel="0" collapsed="false"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</row>
    <row r="434" customFormat="false" ht="12" hidden="false" customHeight="false" outlineLevel="0" collapsed="false"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</row>
    <row r="435" customFormat="false" ht="12" hidden="false" customHeight="false" outlineLevel="0" collapsed="false"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</row>
    <row r="436" customFormat="false" ht="12" hidden="false" customHeight="false" outlineLevel="0" collapsed="false"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</row>
    <row r="437" customFormat="false" ht="12" hidden="false" customHeight="false" outlineLevel="0" collapsed="false"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</row>
    <row r="438" customFormat="false" ht="12" hidden="false" customHeight="false" outlineLevel="0" collapsed="false"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</row>
    <row r="439" customFormat="false" ht="12" hidden="false" customHeight="false" outlineLevel="0" collapsed="false"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</row>
    <row r="440" customFormat="false" ht="12" hidden="false" customHeight="false" outlineLevel="0" collapsed="false"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</row>
    <row r="441" customFormat="false" ht="12" hidden="false" customHeight="false" outlineLevel="0" collapsed="false"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</row>
    <row r="442" customFormat="false" ht="12" hidden="false" customHeight="false" outlineLevel="0" collapsed="false"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</row>
    <row r="443" customFormat="false" ht="12" hidden="false" customHeight="false" outlineLevel="0" collapsed="false"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</row>
    <row r="444" customFormat="false" ht="12" hidden="false" customHeight="false" outlineLevel="0" collapsed="false"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</row>
    <row r="445" customFormat="false" ht="12" hidden="false" customHeight="false" outlineLevel="0" collapsed="false"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</row>
    <row r="446" customFormat="false" ht="12" hidden="false" customHeight="false" outlineLevel="0" collapsed="false"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</row>
    <row r="447" customFormat="false" ht="12" hidden="false" customHeight="false" outlineLevel="0" collapsed="false"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</row>
    <row r="448" customFormat="false" ht="12" hidden="false" customHeight="false" outlineLevel="0" collapsed="false"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</row>
    <row r="449" customFormat="false" ht="12" hidden="false" customHeight="false" outlineLevel="0" collapsed="false"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</row>
    <row r="450" customFormat="false" ht="12" hidden="false" customHeight="false" outlineLevel="0" collapsed="false"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</row>
    <row r="451" customFormat="false" ht="12" hidden="false" customHeight="false" outlineLevel="0" collapsed="false"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</row>
    <row r="452" customFormat="false" ht="12" hidden="false" customHeight="false" outlineLevel="0" collapsed="false"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</row>
    <row r="453" customFormat="false" ht="12" hidden="false" customHeight="false" outlineLevel="0" collapsed="false"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</row>
    <row r="454" customFormat="false" ht="12" hidden="false" customHeight="false" outlineLevel="0" collapsed="false"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</row>
    <row r="455" customFormat="false" ht="12" hidden="false" customHeight="false" outlineLevel="0" collapsed="false"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</row>
    <row r="456" customFormat="false" ht="12" hidden="false" customHeight="false" outlineLevel="0" collapsed="false"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</row>
    <row r="457" customFormat="false" ht="12" hidden="false" customHeight="false" outlineLevel="0" collapsed="false"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</row>
    <row r="458" customFormat="false" ht="12" hidden="false" customHeight="false" outlineLevel="0" collapsed="false"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</row>
    <row r="459" customFormat="false" ht="12" hidden="false" customHeight="false" outlineLevel="0" collapsed="false"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</row>
    <row r="460" customFormat="false" ht="12" hidden="false" customHeight="false" outlineLevel="0" collapsed="false"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</row>
    <row r="461" customFormat="false" ht="12" hidden="false" customHeight="false" outlineLevel="0" collapsed="false"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</row>
    <row r="462" customFormat="false" ht="12" hidden="false" customHeight="false" outlineLevel="0" collapsed="false"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</row>
    <row r="463" customFormat="false" ht="12" hidden="false" customHeight="false" outlineLevel="0" collapsed="false"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</row>
    <row r="464" customFormat="false" ht="12" hidden="false" customHeight="false" outlineLevel="0" collapsed="false"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</row>
    <row r="465" customFormat="false" ht="12" hidden="false" customHeight="false" outlineLevel="0" collapsed="false"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</row>
    <row r="466" customFormat="false" ht="12" hidden="false" customHeight="false" outlineLevel="0" collapsed="false"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</row>
    <row r="467" customFormat="false" ht="12" hidden="false" customHeight="false" outlineLevel="0" collapsed="false"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</row>
    <row r="468" customFormat="false" ht="12" hidden="false" customHeight="false" outlineLevel="0" collapsed="false"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</row>
    <row r="469" customFormat="false" ht="12" hidden="false" customHeight="false" outlineLevel="0" collapsed="false"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</row>
    <row r="470" customFormat="false" ht="12" hidden="false" customHeight="false" outlineLevel="0" collapsed="false"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</row>
    <row r="471" customFormat="false" ht="12" hidden="false" customHeight="false" outlineLevel="0" collapsed="false"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</row>
    <row r="472" customFormat="false" ht="12" hidden="false" customHeight="false" outlineLevel="0" collapsed="false"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</row>
    <row r="473" customFormat="false" ht="12" hidden="false" customHeight="false" outlineLevel="0" collapsed="false"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</row>
    <row r="474" customFormat="false" ht="12" hidden="false" customHeight="false" outlineLevel="0" collapsed="false"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</row>
    <row r="475" customFormat="false" ht="12" hidden="false" customHeight="false" outlineLevel="0" collapsed="false"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</row>
    <row r="476" customFormat="false" ht="12" hidden="false" customHeight="false" outlineLevel="0" collapsed="false"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</row>
    <row r="477" customFormat="false" ht="12" hidden="false" customHeight="false" outlineLevel="0" collapsed="false"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</row>
    <row r="478" customFormat="false" ht="12" hidden="false" customHeight="false" outlineLevel="0" collapsed="false"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</row>
    <row r="479" customFormat="false" ht="12" hidden="false" customHeight="false" outlineLevel="0" collapsed="false"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</row>
    <row r="480" customFormat="false" ht="12" hidden="false" customHeight="false" outlineLevel="0" collapsed="false"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</row>
    <row r="481" customFormat="false" ht="12" hidden="false" customHeight="false" outlineLevel="0" collapsed="false"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</row>
    <row r="482" customFormat="false" ht="12" hidden="false" customHeight="false" outlineLevel="0" collapsed="false"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</row>
    <row r="483" customFormat="false" ht="12" hidden="false" customHeight="false" outlineLevel="0" collapsed="false"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</row>
    <row r="484" customFormat="false" ht="12" hidden="false" customHeight="false" outlineLevel="0" collapsed="false"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</row>
    <row r="485" customFormat="false" ht="12" hidden="false" customHeight="false" outlineLevel="0" collapsed="false"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</row>
    <row r="486" customFormat="false" ht="12" hidden="false" customHeight="false" outlineLevel="0" collapsed="false"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</row>
    <row r="487" customFormat="false" ht="12" hidden="false" customHeight="false" outlineLevel="0" collapsed="false"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</row>
    <row r="488" customFormat="false" ht="12" hidden="false" customHeight="false" outlineLevel="0" collapsed="false"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</row>
    <row r="489" customFormat="false" ht="12" hidden="false" customHeight="false" outlineLevel="0" collapsed="false"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</row>
    <row r="490" customFormat="false" ht="12" hidden="false" customHeight="false" outlineLevel="0" collapsed="false"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</row>
    <row r="491" customFormat="false" ht="12" hidden="false" customHeight="false" outlineLevel="0" collapsed="false"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</row>
    <row r="492" customFormat="false" ht="12" hidden="false" customHeight="false" outlineLevel="0" collapsed="false"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</row>
    <row r="493" customFormat="false" ht="12" hidden="false" customHeight="false" outlineLevel="0" collapsed="false"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</row>
    <row r="494" customFormat="false" ht="12" hidden="false" customHeight="false" outlineLevel="0" collapsed="false"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</row>
    <row r="495" customFormat="false" ht="12" hidden="false" customHeight="false" outlineLevel="0" collapsed="false"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</row>
    <row r="496" customFormat="false" ht="12" hidden="false" customHeight="false" outlineLevel="0" collapsed="false"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</row>
    <row r="497" customFormat="false" ht="12" hidden="false" customHeight="false" outlineLevel="0" collapsed="false"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</row>
    <row r="498" customFormat="false" ht="12" hidden="false" customHeight="false" outlineLevel="0" collapsed="false"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</row>
    <row r="499" customFormat="false" ht="12" hidden="false" customHeight="false" outlineLevel="0" collapsed="false"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</row>
    <row r="500" customFormat="false" ht="12" hidden="false" customHeight="false" outlineLevel="0" collapsed="false"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</row>
    <row r="501" customFormat="false" ht="12" hidden="false" customHeight="false" outlineLevel="0" collapsed="false"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</row>
    <row r="502" customFormat="false" ht="12" hidden="false" customHeight="false" outlineLevel="0" collapsed="false"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</row>
    <row r="503" customFormat="false" ht="12" hidden="false" customHeight="false" outlineLevel="0" collapsed="false"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</row>
    <row r="504" customFormat="false" ht="12" hidden="false" customHeight="false" outlineLevel="0" collapsed="false"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</row>
    <row r="505" customFormat="false" ht="12" hidden="false" customHeight="false" outlineLevel="0" collapsed="false"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</row>
    <row r="506" customFormat="false" ht="12" hidden="false" customHeight="false" outlineLevel="0" collapsed="false"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</row>
    <row r="507" customFormat="false" ht="12" hidden="false" customHeight="false" outlineLevel="0" collapsed="false"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</row>
    <row r="508" customFormat="false" ht="12" hidden="false" customHeight="false" outlineLevel="0" collapsed="false"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</row>
    <row r="509" customFormat="false" ht="12" hidden="false" customHeight="false" outlineLevel="0" collapsed="false"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</row>
    <row r="510" customFormat="false" ht="12" hidden="false" customHeight="false" outlineLevel="0" collapsed="false"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</row>
    <row r="511" customFormat="false" ht="12" hidden="false" customHeight="false" outlineLevel="0" collapsed="false"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</row>
    <row r="512" customFormat="false" ht="12" hidden="false" customHeight="false" outlineLevel="0" collapsed="false"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</row>
    <row r="513" customFormat="false" ht="12" hidden="false" customHeight="false" outlineLevel="0" collapsed="false"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</row>
    <row r="514" customFormat="false" ht="12" hidden="false" customHeight="false" outlineLevel="0" collapsed="false"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</row>
    <row r="515" customFormat="false" ht="12" hidden="false" customHeight="false" outlineLevel="0" collapsed="false"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</row>
    <row r="516" customFormat="false" ht="12" hidden="false" customHeight="false" outlineLevel="0" collapsed="false"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</row>
    <row r="517" customFormat="false" ht="12" hidden="false" customHeight="false" outlineLevel="0" collapsed="false"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</row>
    <row r="518" customFormat="false" ht="12" hidden="false" customHeight="false" outlineLevel="0" collapsed="false"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</row>
    <row r="519" customFormat="false" ht="12" hidden="false" customHeight="false" outlineLevel="0" collapsed="false"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</row>
    <row r="520" customFormat="false" ht="12" hidden="false" customHeight="false" outlineLevel="0" collapsed="false"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</row>
    <row r="521" customFormat="false" ht="12" hidden="false" customHeight="false" outlineLevel="0" collapsed="false"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</row>
    <row r="522" customFormat="false" ht="12" hidden="false" customHeight="false" outlineLevel="0" collapsed="false"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</row>
    <row r="523" customFormat="false" ht="12" hidden="false" customHeight="false" outlineLevel="0" collapsed="false"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</row>
    <row r="524" customFormat="false" ht="12" hidden="false" customHeight="false" outlineLevel="0" collapsed="false"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</row>
    <row r="525" customFormat="false" ht="12" hidden="false" customHeight="false" outlineLevel="0" collapsed="false"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</row>
    <row r="526" customFormat="false" ht="12" hidden="false" customHeight="false" outlineLevel="0" collapsed="false"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</row>
    <row r="527" customFormat="false" ht="12" hidden="false" customHeight="false" outlineLevel="0" collapsed="false"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</row>
    <row r="528" customFormat="false" ht="12" hidden="false" customHeight="false" outlineLevel="0" collapsed="false"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</row>
    <row r="529" customFormat="false" ht="12" hidden="false" customHeight="false" outlineLevel="0" collapsed="false"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</row>
    <row r="530" customFormat="false" ht="12" hidden="false" customHeight="false" outlineLevel="0" collapsed="false"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</row>
    <row r="531" customFormat="false" ht="12" hidden="false" customHeight="false" outlineLevel="0" collapsed="false"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</row>
    <row r="532" customFormat="false" ht="12" hidden="false" customHeight="false" outlineLevel="0" collapsed="false"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</row>
    <row r="533" customFormat="false" ht="12" hidden="false" customHeight="false" outlineLevel="0" collapsed="false"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</row>
    <row r="534" customFormat="false" ht="12" hidden="false" customHeight="false" outlineLevel="0" collapsed="false"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</row>
    <row r="535" customFormat="false" ht="12" hidden="false" customHeight="false" outlineLevel="0" collapsed="false"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</row>
    <row r="536" customFormat="false" ht="12" hidden="false" customHeight="false" outlineLevel="0" collapsed="false"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</row>
    <row r="537" customFormat="false" ht="12" hidden="false" customHeight="false" outlineLevel="0" collapsed="false"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</row>
    <row r="538" customFormat="false" ht="12" hidden="false" customHeight="false" outlineLevel="0" collapsed="false"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</row>
    <row r="539" customFormat="false" ht="12" hidden="false" customHeight="false" outlineLevel="0" collapsed="false"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</row>
    <row r="540" customFormat="false" ht="12" hidden="false" customHeight="false" outlineLevel="0" collapsed="false"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</row>
    <row r="541" customFormat="false" ht="12" hidden="false" customHeight="false" outlineLevel="0" collapsed="false"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</row>
    <row r="542" customFormat="false" ht="12" hidden="false" customHeight="false" outlineLevel="0" collapsed="false"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</row>
    <row r="543" customFormat="false" ht="12" hidden="false" customHeight="false" outlineLevel="0" collapsed="false"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</row>
    <row r="544" customFormat="false" ht="12" hidden="false" customHeight="false" outlineLevel="0" collapsed="false"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</row>
    <row r="545" customFormat="false" ht="12" hidden="false" customHeight="false" outlineLevel="0" collapsed="false"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</row>
    <row r="546" customFormat="false" ht="12" hidden="false" customHeight="false" outlineLevel="0" collapsed="false"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</row>
    <row r="547" customFormat="false" ht="12" hidden="false" customHeight="false" outlineLevel="0" collapsed="false"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</row>
    <row r="548" customFormat="false" ht="12" hidden="false" customHeight="false" outlineLevel="0" collapsed="false"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</row>
    <row r="549" customFormat="false" ht="12" hidden="false" customHeight="false" outlineLevel="0" collapsed="false"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</row>
    <row r="550" customFormat="false" ht="12" hidden="false" customHeight="false" outlineLevel="0" collapsed="false"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</row>
    <row r="551" customFormat="false" ht="12" hidden="false" customHeight="false" outlineLevel="0" collapsed="false"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</row>
    <row r="552" customFormat="false" ht="12" hidden="false" customHeight="false" outlineLevel="0" collapsed="false"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</row>
    <row r="553" customFormat="false" ht="12" hidden="false" customHeight="false" outlineLevel="0" collapsed="false"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</row>
    <row r="554" customFormat="false" ht="12" hidden="false" customHeight="false" outlineLevel="0" collapsed="false"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</row>
    <row r="555" customFormat="false" ht="12" hidden="false" customHeight="false" outlineLevel="0" collapsed="false"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</row>
    <row r="556" customFormat="false" ht="12" hidden="false" customHeight="false" outlineLevel="0" collapsed="false"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</row>
    <row r="557" customFormat="false" ht="12" hidden="false" customHeight="false" outlineLevel="0" collapsed="false"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</row>
    <row r="558" customFormat="false" ht="12" hidden="false" customHeight="false" outlineLevel="0" collapsed="false"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</row>
    <row r="559" customFormat="false" ht="12" hidden="false" customHeight="false" outlineLevel="0" collapsed="false"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</row>
    <row r="560" customFormat="false" ht="12" hidden="false" customHeight="false" outlineLevel="0" collapsed="false"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</row>
    <row r="561" customFormat="false" ht="12" hidden="false" customHeight="false" outlineLevel="0" collapsed="false"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</row>
    <row r="562" customFormat="false" ht="12" hidden="false" customHeight="false" outlineLevel="0" collapsed="false"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</row>
    <row r="563" customFormat="false" ht="12" hidden="false" customHeight="false" outlineLevel="0" collapsed="false"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</row>
    <row r="564" customFormat="false" ht="12" hidden="false" customHeight="false" outlineLevel="0" collapsed="false"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</row>
    <row r="565" customFormat="false" ht="12" hidden="false" customHeight="false" outlineLevel="0" collapsed="false"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</row>
    <row r="566" customFormat="false" ht="12" hidden="false" customHeight="false" outlineLevel="0" collapsed="false"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</row>
    <row r="567" customFormat="false" ht="12" hidden="false" customHeight="false" outlineLevel="0" collapsed="false"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</row>
    <row r="568" customFormat="false" ht="12" hidden="false" customHeight="false" outlineLevel="0" collapsed="false"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</row>
    <row r="569" customFormat="false" ht="12" hidden="false" customHeight="false" outlineLevel="0" collapsed="false"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</row>
    <row r="570" customFormat="false" ht="12" hidden="false" customHeight="false" outlineLevel="0" collapsed="false"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</row>
    <row r="571" customFormat="false" ht="12" hidden="false" customHeight="false" outlineLevel="0" collapsed="false"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</row>
    <row r="572" customFormat="false" ht="12" hidden="false" customHeight="false" outlineLevel="0" collapsed="false"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</row>
    <row r="573" customFormat="false" ht="12" hidden="false" customHeight="false" outlineLevel="0" collapsed="false"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</row>
    <row r="574" customFormat="false" ht="12" hidden="false" customHeight="false" outlineLevel="0" collapsed="false"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</row>
    <row r="575" customFormat="false" ht="12" hidden="false" customHeight="false" outlineLevel="0" collapsed="false"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</row>
    <row r="576" customFormat="false" ht="12" hidden="false" customHeight="false" outlineLevel="0" collapsed="false"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</row>
    <row r="577" customFormat="false" ht="12" hidden="false" customHeight="false" outlineLevel="0" collapsed="false"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</row>
    <row r="578" customFormat="false" ht="12" hidden="false" customHeight="false" outlineLevel="0" collapsed="false"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</row>
    <row r="579" customFormat="false" ht="12" hidden="false" customHeight="false" outlineLevel="0" collapsed="false"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</row>
    <row r="580" customFormat="false" ht="12" hidden="false" customHeight="false" outlineLevel="0" collapsed="false"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</row>
    <row r="581" customFormat="false" ht="12" hidden="false" customHeight="false" outlineLevel="0" collapsed="false"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</row>
    <row r="582" customFormat="false" ht="12" hidden="false" customHeight="false" outlineLevel="0" collapsed="false"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</row>
    <row r="583" customFormat="false" ht="12" hidden="false" customHeight="false" outlineLevel="0" collapsed="false"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</row>
    <row r="584" customFormat="false" ht="12" hidden="false" customHeight="false" outlineLevel="0" collapsed="false"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</row>
    <row r="585" customFormat="false" ht="12" hidden="false" customHeight="false" outlineLevel="0" collapsed="false"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</row>
    <row r="586" customFormat="false" ht="12" hidden="false" customHeight="false" outlineLevel="0" collapsed="false"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</row>
    <row r="587" customFormat="false" ht="12" hidden="false" customHeight="false" outlineLevel="0" collapsed="false"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</row>
    <row r="588" customFormat="false" ht="12" hidden="false" customHeight="false" outlineLevel="0" collapsed="false"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</row>
    <row r="589" customFormat="false" ht="12" hidden="false" customHeight="false" outlineLevel="0" collapsed="false"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</row>
    <row r="590" customFormat="false" ht="12" hidden="false" customHeight="false" outlineLevel="0" collapsed="false"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</row>
    <row r="591" customFormat="false" ht="12" hidden="false" customHeight="false" outlineLevel="0" collapsed="false"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</row>
    <row r="592" customFormat="false" ht="12" hidden="false" customHeight="false" outlineLevel="0" collapsed="false"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</row>
    <row r="593" customFormat="false" ht="12" hidden="false" customHeight="false" outlineLevel="0" collapsed="false"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</row>
    <row r="594" customFormat="false" ht="12" hidden="false" customHeight="false" outlineLevel="0" collapsed="false"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</row>
    <row r="595" customFormat="false" ht="12" hidden="false" customHeight="false" outlineLevel="0" collapsed="false"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</row>
    <row r="596" customFormat="false" ht="12" hidden="false" customHeight="false" outlineLevel="0" collapsed="false"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</row>
    <row r="597" customFormat="false" ht="12" hidden="false" customHeight="false" outlineLevel="0" collapsed="false"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</row>
    <row r="598" customFormat="false" ht="12" hidden="false" customHeight="false" outlineLevel="0" collapsed="false"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</row>
    <row r="599" customFormat="false" ht="12" hidden="false" customHeight="false" outlineLevel="0" collapsed="false"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</row>
    <row r="600" customFormat="false" ht="12" hidden="false" customHeight="false" outlineLevel="0" collapsed="false"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</row>
    <row r="601" customFormat="false" ht="12" hidden="false" customHeight="false" outlineLevel="0" collapsed="false"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</row>
    <row r="602" customFormat="false" ht="12" hidden="false" customHeight="false" outlineLevel="0" collapsed="false"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</row>
    <row r="603" customFormat="false" ht="12" hidden="false" customHeight="false" outlineLevel="0" collapsed="false"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</row>
    <row r="604" customFormat="false" ht="12" hidden="false" customHeight="false" outlineLevel="0" collapsed="false"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</row>
    <row r="605" customFormat="false" ht="12" hidden="false" customHeight="false" outlineLevel="0" collapsed="false"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</row>
    <row r="606" customFormat="false" ht="12" hidden="false" customHeight="false" outlineLevel="0" collapsed="false"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</row>
    <row r="607" customFormat="false" ht="12" hidden="false" customHeight="false" outlineLevel="0" collapsed="false"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</row>
    <row r="608" customFormat="false" ht="12" hidden="false" customHeight="false" outlineLevel="0" collapsed="false"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</row>
    <row r="609" customFormat="false" ht="12" hidden="false" customHeight="false" outlineLevel="0" collapsed="false"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</row>
    <row r="610" customFormat="false" ht="12" hidden="false" customHeight="false" outlineLevel="0" collapsed="false"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</row>
    <row r="611" customFormat="false" ht="12" hidden="false" customHeight="false" outlineLevel="0" collapsed="false"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</row>
    <row r="612" customFormat="false" ht="12" hidden="false" customHeight="false" outlineLevel="0" collapsed="false"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</row>
    <row r="613" customFormat="false" ht="12" hidden="false" customHeight="false" outlineLevel="0" collapsed="false"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</row>
    <row r="614" customFormat="false" ht="12" hidden="false" customHeight="false" outlineLevel="0" collapsed="false"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</row>
    <row r="615" customFormat="false" ht="12" hidden="false" customHeight="false" outlineLevel="0" collapsed="false"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</row>
    <row r="616" customFormat="false" ht="12" hidden="false" customHeight="false" outlineLevel="0" collapsed="false"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</row>
    <row r="617" customFormat="false" ht="12" hidden="false" customHeight="false" outlineLevel="0" collapsed="false"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</row>
    <row r="618" customFormat="false" ht="12" hidden="false" customHeight="false" outlineLevel="0" collapsed="false"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</row>
    <row r="619" customFormat="false" ht="12" hidden="false" customHeight="false" outlineLevel="0" collapsed="false"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</row>
    <row r="620" customFormat="false" ht="12" hidden="false" customHeight="false" outlineLevel="0" collapsed="false"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</row>
    <row r="621" customFormat="false" ht="12" hidden="false" customHeight="false" outlineLevel="0" collapsed="false"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</row>
    <row r="622" customFormat="false" ht="12" hidden="false" customHeight="false" outlineLevel="0" collapsed="false"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</row>
    <row r="623" customFormat="false" ht="12" hidden="false" customHeight="false" outlineLevel="0" collapsed="false"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</row>
    <row r="624" customFormat="false" ht="12" hidden="false" customHeight="false" outlineLevel="0" collapsed="false"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</row>
    <row r="625" customFormat="false" ht="12" hidden="false" customHeight="false" outlineLevel="0" collapsed="false"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</row>
    <row r="626" customFormat="false" ht="12" hidden="false" customHeight="false" outlineLevel="0" collapsed="false"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</row>
    <row r="627" customFormat="false" ht="12" hidden="false" customHeight="false" outlineLevel="0" collapsed="false"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</row>
    <row r="628" customFormat="false" ht="12" hidden="false" customHeight="false" outlineLevel="0" collapsed="false"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</row>
    <row r="629" customFormat="false" ht="12" hidden="false" customHeight="false" outlineLevel="0" collapsed="false"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</row>
    <row r="630" customFormat="false" ht="12" hidden="false" customHeight="false" outlineLevel="0" collapsed="false"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</row>
    <row r="631" customFormat="false" ht="12" hidden="false" customHeight="false" outlineLevel="0" collapsed="false"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</row>
    <row r="632" customFormat="false" ht="12" hidden="false" customHeight="false" outlineLevel="0" collapsed="false"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</row>
    <row r="633" customFormat="false" ht="12" hidden="false" customHeight="false" outlineLevel="0" collapsed="false"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</row>
    <row r="634" customFormat="false" ht="12" hidden="false" customHeight="false" outlineLevel="0" collapsed="false"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</row>
    <row r="635" customFormat="false" ht="12" hidden="false" customHeight="false" outlineLevel="0" collapsed="false"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</row>
    <row r="636" customFormat="false" ht="12" hidden="false" customHeight="false" outlineLevel="0" collapsed="false"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</row>
    <row r="637" customFormat="false" ht="12" hidden="false" customHeight="false" outlineLevel="0" collapsed="false"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</row>
    <row r="638" customFormat="false" ht="12" hidden="false" customHeight="false" outlineLevel="0" collapsed="false"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</row>
    <row r="639" customFormat="false" ht="12" hidden="false" customHeight="false" outlineLevel="0" collapsed="false"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</row>
    <row r="640" customFormat="false" ht="12" hidden="false" customHeight="false" outlineLevel="0" collapsed="false"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</row>
    <row r="641" customFormat="false" ht="12" hidden="false" customHeight="false" outlineLevel="0" collapsed="false"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</row>
    <row r="642" customFormat="false" ht="12" hidden="false" customHeight="false" outlineLevel="0" collapsed="false"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</row>
    <row r="643" customFormat="false" ht="12" hidden="false" customHeight="false" outlineLevel="0" collapsed="false"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</row>
    <row r="644" customFormat="false" ht="12" hidden="false" customHeight="false" outlineLevel="0" collapsed="false"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</row>
    <row r="645" customFormat="false" ht="12" hidden="false" customHeight="false" outlineLevel="0" collapsed="false"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</row>
    <row r="646" customFormat="false" ht="12" hidden="false" customHeight="false" outlineLevel="0" collapsed="false"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</row>
    <row r="647" customFormat="false" ht="12" hidden="false" customHeight="false" outlineLevel="0" collapsed="false"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</row>
    <row r="648" customFormat="false" ht="12" hidden="false" customHeight="false" outlineLevel="0" collapsed="false"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</row>
    <row r="649" customFormat="false" ht="12" hidden="false" customHeight="false" outlineLevel="0" collapsed="false"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</row>
    <row r="650" customFormat="false" ht="12" hidden="false" customHeight="false" outlineLevel="0" collapsed="false"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</row>
    <row r="651" customFormat="false" ht="12" hidden="false" customHeight="false" outlineLevel="0" collapsed="false"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</row>
    <row r="652" customFormat="false" ht="12" hidden="false" customHeight="false" outlineLevel="0" collapsed="false"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</row>
    <row r="653" customFormat="false" ht="12" hidden="false" customHeight="false" outlineLevel="0" collapsed="false"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</row>
    <row r="654" customFormat="false" ht="12" hidden="false" customHeight="false" outlineLevel="0" collapsed="false"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</row>
    <row r="655" customFormat="false" ht="12" hidden="false" customHeight="false" outlineLevel="0" collapsed="false"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</row>
    <row r="656" customFormat="false" ht="12" hidden="false" customHeight="false" outlineLevel="0" collapsed="false"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</row>
    <row r="657" customFormat="false" ht="12" hidden="false" customHeight="false" outlineLevel="0" collapsed="false"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</row>
    <row r="658" customFormat="false" ht="12" hidden="false" customHeight="false" outlineLevel="0" collapsed="false"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</row>
    <row r="659" customFormat="false" ht="12" hidden="false" customHeight="false" outlineLevel="0" collapsed="false"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</row>
    <row r="660" customFormat="false" ht="12" hidden="false" customHeight="false" outlineLevel="0" collapsed="false"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</row>
    <row r="661" customFormat="false" ht="12" hidden="false" customHeight="false" outlineLevel="0" collapsed="false"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</row>
    <row r="662" customFormat="false" ht="12" hidden="false" customHeight="false" outlineLevel="0" collapsed="false"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</row>
    <row r="663" customFormat="false" ht="12" hidden="false" customHeight="false" outlineLevel="0" collapsed="false"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</row>
  </sheetData>
  <mergeCells count="2">
    <mergeCell ref="E4:I4"/>
    <mergeCell ref="E5:I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2.74"/>
    <col collapsed="false" customWidth="false" hidden="false" outlineLevel="0" max="17" min="2" style="800" width="10.99"/>
    <col collapsed="false" customWidth="false" hidden="false" outlineLevel="0" max="59" min="18" style="799" width="10.99"/>
    <col collapsed="false" customWidth="false" hidden="false" outlineLevel="0" max="257" min="60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</row>
    <row r="2" customFormat="false" ht="21.75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</row>
    <row r="4" customFormat="false" ht="12" hidden="false" customHeight="false" outlineLevel="0" collapsed="false">
      <c r="B4" s="833"/>
      <c r="C4" s="834"/>
      <c r="D4" s="834"/>
      <c r="E4" s="835"/>
      <c r="F4" s="802" t="str">
        <f aca="false">+Flujo!E4</f>
        <v>MONTERRICO S.A.A.</v>
      </c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6"/>
      <c r="R4" s="837"/>
    </row>
    <row r="5" customFormat="false" ht="12" hidden="false" customHeight="false" outlineLevel="0" collapsed="false">
      <c r="B5" s="838"/>
      <c r="C5" s="839"/>
      <c r="D5" s="839"/>
      <c r="E5" s="840" t="s">
        <v>501</v>
      </c>
      <c r="F5" s="806"/>
      <c r="G5" s="839"/>
      <c r="H5" s="839"/>
      <c r="I5" s="839"/>
      <c r="J5" s="839"/>
      <c r="K5" s="839"/>
      <c r="L5" s="839"/>
      <c r="M5" s="839"/>
      <c r="N5" s="839"/>
      <c r="O5" s="839"/>
      <c r="P5" s="839"/>
      <c r="Q5" s="841"/>
    </row>
    <row r="6" customFormat="false" ht="12.75" hidden="false" customHeight="false" outlineLevel="0" collapsed="false">
      <c r="B6" s="842"/>
      <c r="C6" s="843"/>
      <c r="D6" s="843"/>
      <c r="E6" s="844"/>
      <c r="F6" s="845" t="s">
        <v>502</v>
      </c>
      <c r="G6" s="843"/>
      <c r="H6" s="843"/>
      <c r="I6" s="843"/>
      <c r="J6" s="843"/>
      <c r="K6" s="843"/>
      <c r="L6" s="843"/>
      <c r="M6" s="843"/>
      <c r="N6" s="843"/>
      <c r="O6" s="843"/>
      <c r="P6" s="843"/>
      <c r="Q6" s="846"/>
    </row>
    <row r="7" customFormat="false" ht="12" hidden="false" customHeight="false" outlineLevel="0" collapsed="false">
      <c r="B7" s="847"/>
      <c r="C7" s="848"/>
      <c r="D7" s="849"/>
      <c r="E7" s="850"/>
      <c r="F7" s="849"/>
      <c r="G7" s="849"/>
      <c r="H7" s="849"/>
      <c r="I7" s="849"/>
      <c r="J7" s="849"/>
      <c r="K7" s="849"/>
      <c r="L7" s="849"/>
      <c r="M7" s="849"/>
      <c r="N7" s="849"/>
      <c r="O7" s="849"/>
      <c r="P7" s="849"/>
      <c r="Q7" s="849"/>
    </row>
    <row r="8" customFormat="false" ht="12" hidden="false" customHeight="false" outlineLevel="0" collapsed="false">
      <c r="B8" s="851" t="s">
        <v>503</v>
      </c>
      <c r="C8" s="852"/>
      <c r="D8" s="853"/>
      <c r="E8" s="854" t="n">
        <f aca="false">+Flujo!E7</f>
        <v>36892</v>
      </c>
      <c r="F8" s="854" t="n">
        <f aca="false">+Flujo!F7</f>
        <v>36923</v>
      </c>
      <c r="G8" s="854" t="n">
        <f aca="false">+Flujo!G7</f>
        <v>36951</v>
      </c>
      <c r="H8" s="854" t="n">
        <f aca="false">+Flujo!H7</f>
        <v>36982</v>
      </c>
      <c r="I8" s="854" t="n">
        <f aca="false">+Flujo!I7</f>
        <v>37012</v>
      </c>
      <c r="J8" s="854" t="n">
        <f aca="false">+Flujo!J7</f>
        <v>37043</v>
      </c>
      <c r="K8" s="854" t="n">
        <f aca="false">+Flujo!K7</f>
        <v>37073</v>
      </c>
      <c r="L8" s="854" t="n">
        <f aca="false">+Flujo!L7</f>
        <v>37104</v>
      </c>
      <c r="M8" s="854" t="str">
        <f aca="false">+Flujo!M7</f>
        <v>SET-01</v>
      </c>
      <c r="N8" s="854" t="n">
        <f aca="false">+Flujo!N7</f>
        <v>37165</v>
      </c>
      <c r="O8" s="854" t="n">
        <f aca="false">+Flujo!O7</f>
        <v>37196</v>
      </c>
      <c r="P8" s="854" t="n">
        <f aca="false">+Flujo!P7</f>
        <v>37226</v>
      </c>
      <c r="Q8" s="855" t="s">
        <v>241</v>
      </c>
    </row>
    <row r="9" customFormat="false" ht="12" hidden="false" customHeight="false" outlineLevel="0" collapsed="false">
      <c r="B9" s="851" t="s">
        <v>504</v>
      </c>
      <c r="C9" s="852"/>
      <c r="D9" s="853"/>
      <c r="E9" s="856" t="n">
        <f aca="false">Unid!E7</f>
        <v>487288.13559322</v>
      </c>
      <c r="F9" s="856" t="n">
        <f aca="false">Unid!F7</f>
        <v>483050.847457627</v>
      </c>
      <c r="G9" s="856" t="n">
        <f aca="false">Unid!G7</f>
        <v>500000</v>
      </c>
      <c r="H9" s="856" t="n">
        <f aca="false">Unid!H7</f>
        <v>550847.457627119</v>
      </c>
      <c r="I9" s="856" t="n">
        <f aca="false">Unid!I7</f>
        <v>584745.762711864</v>
      </c>
      <c r="J9" s="856" t="n">
        <f aca="false">Unid!J7</f>
        <v>567796.610169492</v>
      </c>
      <c r="K9" s="856" t="n">
        <f aca="false">Unid!K7</f>
        <v>677966.101694915</v>
      </c>
      <c r="L9" s="856" t="n">
        <f aca="false">Unid!L7</f>
        <v>584745.762711864</v>
      </c>
      <c r="M9" s="856" t="n">
        <f aca="false">Unid!M7</f>
        <v>576271.186440678</v>
      </c>
      <c r="N9" s="856" t="n">
        <f aca="false">Unid!N7</f>
        <v>580508.474576271</v>
      </c>
      <c r="O9" s="856" t="n">
        <f aca="false">Unid!O7</f>
        <v>593220.338983051</v>
      </c>
      <c r="P9" s="856" t="n">
        <f aca="false">Unid!P7</f>
        <v>1016949.15254237</v>
      </c>
      <c r="Q9" s="856" t="n">
        <f aca="false">SUM(E9:P9)</f>
        <v>7203389.83050848</v>
      </c>
      <c r="R9" s="857"/>
    </row>
    <row r="10" customFormat="false" ht="12" hidden="false" customHeight="false" outlineLevel="0" collapsed="false">
      <c r="B10" s="851" t="s">
        <v>505</v>
      </c>
      <c r="C10" s="852"/>
      <c r="D10" s="853"/>
      <c r="E10" s="858" t="n">
        <f aca="false">-Unid!E15</f>
        <v>-444543.211864407</v>
      </c>
      <c r="F10" s="858" t="n">
        <f aca="false">-Unid!F15</f>
        <v>-402942.491525424</v>
      </c>
      <c r="G10" s="858" t="n">
        <f aca="false">-Unid!G15</f>
        <v>-421030.86440678</v>
      </c>
      <c r="H10" s="858" t="n">
        <f aca="false">-Unid!H15</f>
        <v>-461223.966101695</v>
      </c>
      <c r="I10" s="858" t="n">
        <f aca="false">-Unid!I15</f>
        <v>-483328.694915254</v>
      </c>
      <c r="J10" s="858" t="n">
        <f aca="false">-Unid!J15</f>
        <v>-484338.059322034</v>
      </c>
      <c r="K10" s="858" t="n">
        <f aca="false">-Unid!K15</f>
        <v>-551655.279661017</v>
      </c>
      <c r="L10" s="858" t="n">
        <f aca="false">-Unid!L15</f>
        <v>-484333.838983051</v>
      </c>
      <c r="M10" s="858" t="n">
        <f aca="false">-Unid!M15</f>
        <v>-478807.656779661</v>
      </c>
      <c r="N10" s="858" t="n">
        <f aca="false">-Unid!N15</f>
        <v>-483329.75</v>
      </c>
      <c r="O10" s="858" t="n">
        <f aca="false">-Unid!O15</f>
        <v>-542630.084745763</v>
      </c>
      <c r="P10" s="858" t="n">
        <f aca="false">-Unid!P15</f>
        <v>-793810.593220339</v>
      </c>
      <c r="Q10" s="858" t="n">
        <f aca="false">SUM(E10:P10)</f>
        <v>-6031974.49152542</v>
      </c>
      <c r="R10" s="857"/>
    </row>
    <row r="11" customFormat="false" ht="12" hidden="false" customHeight="false" outlineLevel="0" collapsed="false">
      <c r="B11" s="851" t="s">
        <v>506</v>
      </c>
      <c r="C11" s="852"/>
      <c r="D11" s="853"/>
      <c r="E11" s="856" t="n">
        <f aca="false">SUM(E9:E10)</f>
        <v>42744.9237288136</v>
      </c>
      <c r="F11" s="856" t="n">
        <f aca="false">SUM(F9:F10)</f>
        <v>80108.3559322034</v>
      </c>
      <c r="G11" s="856" t="n">
        <f aca="false">SUM(G9:G10)</f>
        <v>78969.1355932203</v>
      </c>
      <c r="H11" s="856" t="n">
        <f aca="false">SUM(H9:H10)</f>
        <v>89623.4915254238</v>
      </c>
      <c r="I11" s="856" t="n">
        <f aca="false">SUM(I9:I10)</f>
        <v>101417.06779661</v>
      </c>
      <c r="J11" s="856" t="n">
        <f aca="false">SUM(J9:J10)</f>
        <v>83458.5508474577</v>
      </c>
      <c r="K11" s="856" t="n">
        <f aca="false">SUM(K9:K10)</f>
        <v>126310.822033898</v>
      </c>
      <c r="L11" s="856" t="n">
        <f aca="false">SUM(L9:L10)</f>
        <v>100411.923728814</v>
      </c>
      <c r="M11" s="856" t="n">
        <f aca="false">SUM(M9:M10)</f>
        <v>97463.529661017</v>
      </c>
      <c r="N11" s="856" t="n">
        <f aca="false">SUM(N9:N10)</f>
        <v>97178.7245762712</v>
      </c>
      <c r="O11" s="856" t="n">
        <f aca="false">SUM(O9:O10)</f>
        <v>50590.2542372881</v>
      </c>
      <c r="P11" s="856" t="n">
        <f aca="false">SUM(P9:P10)</f>
        <v>223138.559322034</v>
      </c>
      <c r="Q11" s="856" t="n">
        <f aca="false">SUM(E11+F11+G11+H11+I11+J11+K11+L11+M11+N11+O11+P11)</f>
        <v>1171415.33898305</v>
      </c>
      <c r="R11" s="857"/>
    </row>
    <row r="12" customFormat="false" ht="12" hidden="false" customHeight="false" outlineLevel="0" collapsed="false">
      <c r="B12" s="851"/>
      <c r="C12" s="852"/>
      <c r="D12" s="853"/>
      <c r="E12" s="856"/>
      <c r="F12" s="856"/>
      <c r="G12" s="856"/>
      <c r="H12" s="856"/>
      <c r="I12" s="856"/>
      <c r="J12" s="856"/>
      <c r="K12" s="856"/>
      <c r="L12" s="856"/>
      <c r="M12" s="856"/>
      <c r="N12" s="856"/>
      <c r="O12" s="856"/>
      <c r="P12" s="856"/>
      <c r="Q12" s="856"/>
      <c r="R12" s="857"/>
    </row>
    <row r="13" customFormat="false" ht="12" hidden="false" customHeight="false" outlineLevel="0" collapsed="false">
      <c r="B13" s="859" t="s">
        <v>507</v>
      </c>
      <c r="C13" s="852"/>
      <c r="D13" s="853"/>
      <c r="E13" s="856"/>
      <c r="F13" s="856"/>
      <c r="G13" s="856"/>
      <c r="H13" s="856"/>
      <c r="I13" s="856"/>
      <c r="J13" s="856"/>
      <c r="K13" s="856"/>
      <c r="L13" s="856"/>
      <c r="M13" s="856"/>
      <c r="N13" s="856"/>
      <c r="O13" s="856"/>
      <c r="P13" s="856"/>
      <c r="Q13" s="856"/>
      <c r="R13" s="857"/>
    </row>
    <row r="14" customFormat="false" ht="12" hidden="false" customHeight="false" outlineLevel="0" collapsed="false">
      <c r="B14" s="851" t="s">
        <v>508</v>
      </c>
      <c r="C14" s="852"/>
      <c r="D14" s="853"/>
      <c r="E14" s="856" t="n">
        <f aca="false">-Unid!E26-Unid!E27-Unid!E31</f>
        <v>-13212</v>
      </c>
      <c r="F14" s="856" t="n">
        <f aca="false">-Unid!F26-Unid!F27-Unid!F31</f>
        <v>-13212</v>
      </c>
      <c r="G14" s="856" t="n">
        <f aca="false">-Unid!G26-Unid!G27-Unid!G31</f>
        <v>-13212</v>
      </c>
      <c r="H14" s="856" t="n">
        <f aca="false">-Unid!H26-Unid!H27-Unid!H31</f>
        <v>-13212</v>
      </c>
      <c r="I14" s="856" t="n">
        <f aca="false">-Unid!I26-Unid!I27-Unid!I31</f>
        <v>-13212</v>
      </c>
      <c r="J14" s="856" t="n">
        <f aca="false">-Unid!J26-Unid!J27-Unid!J31</f>
        <v>-13212</v>
      </c>
      <c r="K14" s="856" t="n">
        <f aca="false">-Unid!K26-Unid!K27-Unid!K31</f>
        <v>-26132.0915414774</v>
      </c>
      <c r="L14" s="856" t="n">
        <f aca="false">-Unid!L26-Unid!L27-Unid!L31</f>
        <v>-13538.2713387751</v>
      </c>
      <c r="M14" s="856" t="n">
        <f aca="false">-Unid!M26-Unid!M27-Unid!M31</f>
        <v>-13538.2713387751</v>
      </c>
      <c r="N14" s="856" t="n">
        <f aca="false">-Unid!N26-Unid!N27-Unid!N31</f>
        <v>-13538.2713387751</v>
      </c>
      <c r="O14" s="856" t="n">
        <f aca="false">-Unid!O26-Unid!O27-Unid!O31</f>
        <v>-13538.2713387751</v>
      </c>
      <c r="P14" s="856" t="n">
        <f aca="false">-Unid!P26-Unid!P27-Unid!P31</f>
        <v>-26154.3171095138</v>
      </c>
      <c r="Q14" s="856" t="n">
        <f aca="false">SUM(E14:P14)</f>
        <v>-185711.494006092</v>
      </c>
      <c r="R14" s="857"/>
    </row>
    <row r="15" customFormat="false" ht="12" hidden="false" customHeight="false" outlineLevel="0" collapsed="false">
      <c r="B15" s="851" t="s">
        <v>509</v>
      </c>
      <c r="C15" s="852"/>
      <c r="D15" s="853"/>
      <c r="E15" s="856" t="n">
        <f aca="false">-Unid!E30</f>
        <v>-4872.8813559322</v>
      </c>
      <c r="F15" s="856" t="n">
        <f aca="false">-Unid!F30</f>
        <v>-4830.50847457627</v>
      </c>
      <c r="G15" s="856" t="n">
        <f aca="false">-Unid!G30</f>
        <v>-5000</v>
      </c>
      <c r="H15" s="856" t="n">
        <f aca="false">-Unid!H30</f>
        <v>-5508.47457627119</v>
      </c>
      <c r="I15" s="856" t="n">
        <f aca="false">-Unid!I30</f>
        <v>-5847.45762711864</v>
      </c>
      <c r="J15" s="856" t="n">
        <f aca="false">-Unid!J30</f>
        <v>-5677.96610169492</v>
      </c>
      <c r="K15" s="856" t="n">
        <f aca="false">-Unid!K30</f>
        <v>-6779.66101694915</v>
      </c>
      <c r="L15" s="856" t="n">
        <f aca="false">-Unid!L30</f>
        <v>-5847.45762711864</v>
      </c>
      <c r="M15" s="856" t="n">
        <f aca="false">-Unid!M30</f>
        <v>-5762.71186440678</v>
      </c>
      <c r="N15" s="856" t="n">
        <f aca="false">-Unid!N30</f>
        <v>-5805.08474576271</v>
      </c>
      <c r="O15" s="856" t="n">
        <f aca="false">-Unid!O30</f>
        <v>-5932.20338983051</v>
      </c>
      <c r="P15" s="856" t="n">
        <f aca="false">-Unid!P30</f>
        <v>-10169.4915254237</v>
      </c>
      <c r="Q15" s="856" t="n">
        <f aca="false">SUM(E15:P15)</f>
        <v>-72033.8983050848</v>
      </c>
      <c r="R15" s="857"/>
    </row>
    <row r="16" customFormat="false" ht="12" hidden="false" customHeight="false" outlineLevel="0" collapsed="false">
      <c r="B16" s="851" t="s">
        <v>510</v>
      </c>
      <c r="C16" s="852"/>
      <c r="D16" s="853"/>
      <c r="E16" s="856" t="n">
        <f aca="false">-Unid!E28</f>
        <v>-7500</v>
      </c>
      <c r="F16" s="856" t="n">
        <f aca="false">-Unid!F28</f>
        <v>-7500</v>
      </c>
      <c r="G16" s="856" t="n">
        <f aca="false">-Unid!G28</f>
        <v>-7500</v>
      </c>
      <c r="H16" s="856" t="n">
        <f aca="false">-Unid!H28</f>
        <v>-7592.04175451363</v>
      </c>
      <c r="I16" s="856" t="n">
        <f aca="false">-Unid!I28</f>
        <v>-7592.04175451363</v>
      </c>
      <c r="J16" s="856" t="n">
        <f aca="false">-Unid!J28</f>
        <v>-7592.04175451363</v>
      </c>
      <c r="K16" s="856" t="n">
        <f aca="false">-Unid!K28</f>
        <v>-7685.21306697044</v>
      </c>
      <c r="L16" s="856" t="n">
        <f aca="false">-Unid!L28</f>
        <v>-7685.21306697044</v>
      </c>
      <c r="M16" s="856" t="n">
        <f aca="false">-Unid!M28</f>
        <v>-7685.21306697044</v>
      </c>
      <c r="N16" s="856" t="n">
        <f aca="false">-Unid!N28</f>
        <v>-7779.52779956978</v>
      </c>
      <c r="O16" s="856" t="n">
        <f aca="false">-Unid!O28</f>
        <v>-7779.52779956978</v>
      </c>
      <c r="P16" s="856" t="n">
        <f aca="false">-Unid!P28</f>
        <v>-7779.52779956978</v>
      </c>
      <c r="Q16" s="856" t="n">
        <f aca="false">SUM(E16:P16)</f>
        <v>-91670.3478631615</v>
      </c>
      <c r="R16" s="857"/>
    </row>
    <row r="17" customFormat="false" ht="12" hidden="false" customHeight="false" outlineLevel="0" collapsed="false">
      <c r="B17" s="851" t="s">
        <v>511</v>
      </c>
      <c r="C17" s="852"/>
      <c r="D17" s="853"/>
      <c r="E17" s="856" t="n">
        <f aca="false">-Unid!E29</f>
        <v>-5800</v>
      </c>
      <c r="F17" s="856" t="n">
        <f aca="false">-Unid!F29</f>
        <v>-5800</v>
      </c>
      <c r="G17" s="856" t="n">
        <f aca="false">-Unid!G29</f>
        <v>-5800</v>
      </c>
      <c r="H17" s="856" t="n">
        <f aca="false">-Unid!H29</f>
        <v>-5871.17895682387</v>
      </c>
      <c r="I17" s="856" t="n">
        <f aca="false">-Unid!I29</f>
        <v>-5871.17895682387</v>
      </c>
      <c r="J17" s="856" t="n">
        <f aca="false">-Unid!J29</f>
        <v>-5871.17895682387</v>
      </c>
      <c r="K17" s="856" t="n">
        <f aca="false">-Unid!K29</f>
        <v>-5943.23143845714</v>
      </c>
      <c r="L17" s="856" t="n">
        <f aca="false">-Unid!L29</f>
        <v>-5943.23143845714</v>
      </c>
      <c r="M17" s="856" t="n">
        <f aca="false">-Unid!M29</f>
        <v>-5943.23143845714</v>
      </c>
      <c r="N17" s="856" t="n">
        <f aca="false">-Unid!N29</f>
        <v>-6016.16816500063</v>
      </c>
      <c r="O17" s="856" t="n">
        <f aca="false">-Unid!O29</f>
        <v>-6016.16816500063</v>
      </c>
      <c r="P17" s="856" t="n">
        <f aca="false">-Unid!P29</f>
        <v>-6016.16816500063</v>
      </c>
      <c r="Q17" s="856" t="n">
        <f aca="false">SUM(E17:P17)</f>
        <v>-70891.7356808449</v>
      </c>
      <c r="R17" s="857"/>
    </row>
    <row r="18" customFormat="false" ht="12" hidden="false" customHeight="false" outlineLevel="0" collapsed="false">
      <c r="B18" s="851" t="s">
        <v>512</v>
      </c>
      <c r="C18" s="852"/>
      <c r="D18" s="853"/>
      <c r="E18" s="858" t="n">
        <f aca="false">-Unid!E43</f>
        <v>-2293.33333333333</v>
      </c>
      <c r="F18" s="858" t="n">
        <f aca="false">-Unid!F43</f>
        <v>-2293.33333333333</v>
      </c>
      <c r="G18" s="858" t="n">
        <f aca="false">-Unid!G43</f>
        <v>-2293.33333333333</v>
      </c>
      <c r="H18" s="858" t="n">
        <f aca="false">-Unid!H43</f>
        <v>-2293.33333333333</v>
      </c>
      <c r="I18" s="858" t="n">
        <f aca="false">-Unid!I43</f>
        <v>-2293.33333333333</v>
      </c>
      <c r="J18" s="858" t="n">
        <f aca="false">-Unid!J43</f>
        <v>-2293.33333333333</v>
      </c>
      <c r="K18" s="858" t="n">
        <f aca="false">-Unid!K43</f>
        <v>-2293.33333333333</v>
      </c>
      <c r="L18" s="858" t="n">
        <f aca="false">-Unid!L43</f>
        <v>-2293.33333333333</v>
      </c>
      <c r="M18" s="858" t="n">
        <f aca="false">-Unid!M43</f>
        <v>-2293.33333333333</v>
      </c>
      <c r="N18" s="858" t="n">
        <f aca="false">-Unid!N43</f>
        <v>-2293.33333333333</v>
      </c>
      <c r="O18" s="858" t="n">
        <f aca="false">-Unid!O43</f>
        <v>-2293.33333333333</v>
      </c>
      <c r="P18" s="858" t="n">
        <f aca="false">-Unid!P43</f>
        <v>-2293.33333333333</v>
      </c>
      <c r="Q18" s="858" t="n">
        <f aca="false">SUM(E18:P18)</f>
        <v>-27520</v>
      </c>
      <c r="R18" s="857"/>
    </row>
    <row r="19" customFormat="false" ht="12" hidden="false" customHeight="false" outlineLevel="0" collapsed="false">
      <c r="B19" s="860"/>
      <c r="C19" s="852"/>
      <c r="D19" s="853"/>
      <c r="E19" s="856" t="n">
        <f aca="false">SUM(E11:E18)</f>
        <v>9066.70903954806</v>
      </c>
      <c r="F19" s="856" t="n">
        <f aca="false">SUM(F11:F18)</f>
        <v>46472.5141242938</v>
      </c>
      <c r="G19" s="856" t="n">
        <f aca="false">SUM(G11:G18)</f>
        <v>45163.802259887</v>
      </c>
      <c r="H19" s="856" t="n">
        <f aca="false">SUM(H11:H18)</f>
        <v>55146.4629044818</v>
      </c>
      <c r="I19" s="856" t="n">
        <f aca="false">SUM(I11:I18)</f>
        <v>66601.0561248208</v>
      </c>
      <c r="J19" s="856" t="n">
        <f aca="false">SUM(J11:J18)</f>
        <v>48812.0307010919</v>
      </c>
      <c r="K19" s="856" t="n">
        <f aca="false">SUM(K11:K18)</f>
        <v>77477.2916367109</v>
      </c>
      <c r="L19" s="856" t="n">
        <f aca="false">SUM(L11:L18)</f>
        <v>65104.4169241589</v>
      </c>
      <c r="M19" s="856" t="n">
        <f aca="false">SUM(M11:M18)</f>
        <v>62240.7686190741</v>
      </c>
      <c r="N19" s="856" t="n">
        <f aca="false">SUM(N11:N18)</f>
        <v>61746.3391938296</v>
      </c>
      <c r="O19" s="856" t="n">
        <f aca="false">SUM(O11:O18)</f>
        <v>15030.7502107788</v>
      </c>
      <c r="P19" s="856" t="n">
        <f aca="false">SUM(P11:P18)</f>
        <v>170725.721389193</v>
      </c>
      <c r="Q19" s="856" t="n">
        <f aca="false">SUM(Q11:Q18)</f>
        <v>723587.863127868</v>
      </c>
      <c r="R19" s="857"/>
    </row>
    <row r="20" customFormat="false" ht="12" hidden="false" customHeight="false" outlineLevel="0" collapsed="false">
      <c r="B20" s="861" t="s">
        <v>513</v>
      </c>
      <c r="C20" s="852"/>
      <c r="D20" s="853"/>
      <c r="E20" s="856"/>
      <c r="F20" s="856"/>
      <c r="G20" s="856"/>
      <c r="H20" s="856"/>
      <c r="I20" s="856"/>
      <c r="J20" s="856"/>
      <c r="K20" s="856"/>
      <c r="L20" s="856"/>
      <c r="M20" s="856"/>
      <c r="N20" s="856"/>
      <c r="O20" s="856"/>
      <c r="P20" s="856"/>
      <c r="Q20" s="856"/>
      <c r="R20" s="857"/>
    </row>
    <row r="21" customFormat="false" ht="12" hidden="false" customHeight="false" outlineLevel="0" collapsed="false">
      <c r="B21" s="851" t="s">
        <v>514</v>
      </c>
      <c r="C21" s="852"/>
      <c r="D21" s="853"/>
      <c r="E21" s="856" t="n">
        <f aca="false">Unid!E40</f>
        <v>884.174448229027</v>
      </c>
      <c r="F21" s="856" t="n">
        <f aca="false">Unid!F40</f>
        <v>884.174448229027</v>
      </c>
      <c r="G21" s="856" t="n">
        <f aca="false">Unid!G40</f>
        <v>884.174448229027</v>
      </c>
      <c r="H21" s="856" t="n">
        <f aca="false">Unid!H40</f>
        <v>884.174448229027</v>
      </c>
      <c r="I21" s="856" t="n">
        <f aca="false">Unid!I40</f>
        <v>884.174448229027</v>
      </c>
      <c r="J21" s="856" t="n">
        <f aca="false">Unid!J40</f>
        <v>884.174448229027</v>
      </c>
      <c r="K21" s="856" t="n">
        <f aca="false">Unid!K40</f>
        <v>884.174448229027</v>
      </c>
      <c r="L21" s="856" t="n">
        <f aca="false">Unid!L40</f>
        <v>884.174448229027</v>
      </c>
      <c r="M21" s="856" t="n">
        <f aca="false">Unid!M40</f>
        <v>884.174448229027</v>
      </c>
      <c r="N21" s="856" t="n">
        <f aca="false">Unid!N40</f>
        <v>884.174448229027</v>
      </c>
      <c r="O21" s="856" t="n">
        <f aca="false">Unid!O40</f>
        <v>884.174448229027</v>
      </c>
      <c r="P21" s="856" t="n">
        <f aca="false">Unid!P40</f>
        <v>884.174448229027</v>
      </c>
      <c r="Q21" s="856" t="n">
        <f aca="false">SUM(E21:P21)</f>
        <v>10610.0933787483</v>
      </c>
      <c r="R21" s="857"/>
    </row>
    <row r="22" customFormat="false" ht="12" hidden="false" customHeight="false" outlineLevel="0" collapsed="false">
      <c r="B22" s="851" t="s">
        <v>515</v>
      </c>
      <c r="C22" s="852"/>
      <c r="D22" s="853"/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856"/>
      <c r="P22" s="856"/>
      <c r="Q22" s="856" t="n">
        <f aca="false">SUM(E22:P22)</f>
        <v>0</v>
      </c>
      <c r="R22" s="857"/>
    </row>
    <row r="23" customFormat="false" ht="12" hidden="false" customHeight="false" outlineLevel="0" collapsed="false">
      <c r="B23" s="851" t="s">
        <v>516</v>
      </c>
      <c r="C23" s="852"/>
      <c r="D23" s="853"/>
      <c r="E23" s="856"/>
      <c r="F23" s="856"/>
      <c r="G23" s="856"/>
      <c r="H23" s="856"/>
      <c r="I23" s="856"/>
      <c r="J23" s="856"/>
      <c r="K23" s="856"/>
      <c r="L23" s="856"/>
      <c r="M23" s="856"/>
      <c r="N23" s="856"/>
      <c r="O23" s="856"/>
      <c r="P23" s="856"/>
      <c r="Q23" s="856" t="n">
        <f aca="false">SUM(E23:P23)</f>
        <v>0</v>
      </c>
      <c r="R23" s="857"/>
    </row>
    <row r="24" customFormat="false" ht="12" hidden="false" customHeight="false" outlineLevel="0" collapsed="false">
      <c r="B24" s="851" t="s">
        <v>517</v>
      </c>
      <c r="C24" s="852"/>
      <c r="D24" s="853"/>
      <c r="E24" s="856" t="n">
        <f aca="false">-Unid!E36</f>
        <v>-4717.17920772329</v>
      </c>
      <c r="F24" s="856" t="n">
        <f aca="false">-Unid!F36</f>
        <v>-4717.17920772329</v>
      </c>
      <c r="G24" s="856" t="n">
        <f aca="false">-Unid!G36</f>
        <v>-4717.17920772329</v>
      </c>
      <c r="H24" s="856" t="n">
        <f aca="false">-Unid!H36</f>
        <v>-4717.17920772329</v>
      </c>
      <c r="I24" s="856" t="n">
        <f aca="false">-Unid!I36</f>
        <v>-4717.17920772329</v>
      </c>
      <c r="J24" s="856" t="n">
        <f aca="false">-Unid!J36</f>
        <v>-4717.17920772329</v>
      </c>
      <c r="K24" s="856" t="n">
        <f aca="false">-Unid!K36</f>
        <v>-4717.17920772329</v>
      </c>
      <c r="L24" s="856" t="n">
        <f aca="false">-Unid!L36</f>
        <v>-4717.17920772329</v>
      </c>
      <c r="M24" s="856" t="n">
        <f aca="false">-Unid!M36</f>
        <v>-4717.17920772329</v>
      </c>
      <c r="N24" s="856" t="n">
        <f aca="false">-Unid!N36</f>
        <v>-4717.17920772329</v>
      </c>
      <c r="O24" s="856" t="n">
        <f aca="false">-Unid!O36</f>
        <v>-4717.17920772329</v>
      </c>
      <c r="P24" s="856" t="n">
        <f aca="false">-Unid!P36</f>
        <v>-4717.17920772329</v>
      </c>
      <c r="Q24" s="856" t="n">
        <f aca="false">SUM(E24:P24)</f>
        <v>-56606.1504926795</v>
      </c>
      <c r="R24" s="857"/>
    </row>
    <row r="25" customFormat="false" ht="12" hidden="false" customHeight="false" outlineLevel="0" collapsed="false">
      <c r="B25" s="851" t="s">
        <v>518</v>
      </c>
      <c r="C25" s="852"/>
      <c r="D25" s="853"/>
      <c r="E25" s="856"/>
      <c r="F25" s="856"/>
      <c r="G25" s="856"/>
      <c r="H25" s="856"/>
      <c r="I25" s="856"/>
      <c r="J25" s="856"/>
      <c r="K25" s="856"/>
      <c r="L25" s="856"/>
      <c r="M25" s="856"/>
      <c r="N25" s="856"/>
      <c r="O25" s="856"/>
      <c r="P25" s="856"/>
      <c r="Q25" s="856" t="n">
        <f aca="false">SUM(E25:P25)</f>
        <v>0</v>
      </c>
      <c r="R25" s="857"/>
    </row>
    <row r="26" customFormat="false" ht="12" hidden="false" customHeight="false" outlineLevel="0" collapsed="false">
      <c r="B26" s="851" t="s">
        <v>519</v>
      </c>
      <c r="C26" s="852"/>
      <c r="D26" s="853"/>
      <c r="E26" s="858"/>
      <c r="F26" s="858"/>
      <c r="G26" s="858"/>
      <c r="H26" s="858"/>
      <c r="I26" s="858"/>
      <c r="J26" s="858"/>
      <c r="K26" s="858"/>
      <c r="L26" s="858"/>
      <c r="M26" s="858"/>
      <c r="N26" s="858"/>
      <c r="O26" s="858"/>
      <c r="P26" s="858"/>
      <c r="Q26" s="858" t="n">
        <f aca="false">SUM(E26:P26)</f>
        <v>0</v>
      </c>
      <c r="R26" s="857"/>
    </row>
    <row r="27" customFormat="false" ht="12" hidden="false" customHeight="false" outlineLevel="0" collapsed="false">
      <c r="B27" s="860"/>
      <c r="C27" s="852"/>
      <c r="D27" s="853"/>
      <c r="E27" s="862"/>
      <c r="F27" s="862"/>
      <c r="G27" s="862"/>
      <c r="H27" s="862"/>
      <c r="I27" s="862"/>
      <c r="J27" s="862"/>
      <c r="K27" s="862"/>
      <c r="L27" s="862"/>
      <c r="M27" s="862"/>
      <c r="N27" s="862"/>
      <c r="O27" s="862"/>
      <c r="P27" s="862"/>
      <c r="Q27" s="862"/>
      <c r="R27" s="857"/>
    </row>
    <row r="28" customFormat="false" ht="12" hidden="false" customHeight="false" outlineLevel="0" collapsed="false">
      <c r="B28" s="851" t="s">
        <v>520</v>
      </c>
      <c r="C28" s="852"/>
      <c r="D28" s="853"/>
      <c r="E28" s="856" t="n">
        <f aca="false">SUM(E19:E26)</f>
        <v>5233.7042800538</v>
      </c>
      <c r="F28" s="856" t="n">
        <f aca="false">SUM(F19:F26)</f>
        <v>42639.5093647995</v>
      </c>
      <c r="G28" s="856" t="n">
        <f aca="false">SUM(G19:G26)</f>
        <v>41330.7975003927</v>
      </c>
      <c r="H28" s="856" t="n">
        <f aca="false">SUM(H19:H26)</f>
        <v>51313.4581449875</v>
      </c>
      <c r="I28" s="856" t="n">
        <f aca="false">SUM(I19:I26)</f>
        <v>62768.0513653265</v>
      </c>
      <c r="J28" s="856" t="n">
        <f aca="false">SUM(J19:J26)</f>
        <v>44979.0259415977</v>
      </c>
      <c r="K28" s="856" t="n">
        <f aca="false">SUM(K19:K26)</f>
        <v>73644.2868772166</v>
      </c>
      <c r="L28" s="856" t="n">
        <f aca="false">SUM(L19:L26)</f>
        <v>61271.4121646646</v>
      </c>
      <c r="M28" s="856" t="n">
        <f aca="false">SUM(M19:M26)</f>
        <v>58407.7638595799</v>
      </c>
      <c r="N28" s="856" t="n">
        <f aca="false">SUM(N19:N26)</f>
        <v>57913.3344343354</v>
      </c>
      <c r="O28" s="856" t="n">
        <f aca="false">SUM(O19:O26)</f>
        <v>11197.7454512845</v>
      </c>
      <c r="P28" s="856" t="n">
        <f aca="false">SUM(P19:P26)</f>
        <v>166892.716629698</v>
      </c>
      <c r="Q28" s="856" t="n">
        <f aca="false">SUM(Q19:Q26)</f>
        <v>677591.806013937</v>
      </c>
      <c r="R28" s="857"/>
    </row>
    <row r="29" customFormat="false" ht="12" hidden="false" customHeight="false" outlineLevel="0" collapsed="false">
      <c r="B29" s="860"/>
      <c r="C29" s="852"/>
      <c r="D29" s="853"/>
      <c r="E29" s="856"/>
      <c r="F29" s="856"/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7" t="n">
        <f aca="false">664710*0.05</f>
        <v>33235.5</v>
      </c>
    </row>
    <row r="30" customFormat="false" ht="12" hidden="false" customHeight="false" outlineLevel="0" collapsed="false">
      <c r="B30" s="851" t="s">
        <v>521</v>
      </c>
      <c r="C30" s="852"/>
      <c r="D30" s="863" t="n">
        <v>0.05</v>
      </c>
      <c r="E30" s="856" t="n">
        <f aca="false">-E28*$D$30</f>
        <v>-261.68521400269</v>
      </c>
      <c r="F30" s="856" t="n">
        <f aca="false">-F28*$D$30</f>
        <v>-2131.97546823998</v>
      </c>
      <c r="G30" s="856" t="n">
        <f aca="false">-G28*$D$30</f>
        <v>-2066.53987501964</v>
      </c>
      <c r="H30" s="856" t="n">
        <f aca="false">-H28*$D$30</f>
        <v>-2565.67290724938</v>
      </c>
      <c r="I30" s="856" t="n">
        <f aca="false">-I28*$D$30</f>
        <v>-3138.40256826633</v>
      </c>
      <c r="J30" s="856" t="n">
        <f aca="false">-J28*$D$30</f>
        <v>-2248.95129707988</v>
      </c>
      <c r="K30" s="856" t="n">
        <f aca="false">-K28*$D$30</f>
        <v>-3682.21434386083</v>
      </c>
      <c r="L30" s="856" t="n">
        <f aca="false">-L28*$D$30</f>
        <v>-3063.57060823323</v>
      </c>
      <c r="M30" s="856" t="n">
        <f aca="false">-M28*$D$30</f>
        <v>-2920.38819297899</v>
      </c>
      <c r="N30" s="856" t="n">
        <f aca="false">-N28*$D$30</f>
        <v>-2895.66672171677</v>
      </c>
      <c r="O30" s="856" t="n">
        <f aca="false">-O28*$D$30</f>
        <v>-559.887272564225</v>
      </c>
      <c r="P30" s="856" t="n">
        <f aca="false">-P28*$D$30</f>
        <v>-8344.63583148492</v>
      </c>
      <c r="Q30" s="856" t="n">
        <f aca="false">SUM(E30:P30)</f>
        <v>-33879.5903006969</v>
      </c>
      <c r="R30" s="857" t="n">
        <f aca="false">631474*0.3</f>
        <v>189442.2</v>
      </c>
    </row>
    <row r="31" customFormat="false" ht="12" hidden="false" customHeight="false" outlineLevel="0" collapsed="false">
      <c r="B31" s="851" t="s">
        <v>522</v>
      </c>
      <c r="C31" s="852"/>
      <c r="D31" s="863" t="n">
        <v>0.3</v>
      </c>
      <c r="E31" s="856" t="n">
        <f aca="false">-(E28+E30)*$D$31</f>
        <v>-1491.60571981533</v>
      </c>
      <c r="F31" s="856" t="n">
        <f aca="false">-(F28+F30)*$D$31</f>
        <v>-12152.2601689679</v>
      </c>
      <c r="G31" s="856" t="n">
        <f aca="false">-(G28+G30)*$D$31</f>
        <v>-11779.2772876119</v>
      </c>
      <c r="H31" s="856" t="n">
        <f aca="false">-(H28+H30)*$D$31</f>
        <v>-14624.3355713214</v>
      </c>
      <c r="I31" s="856" t="n">
        <f aca="false">-(I28+I30)*$D$31</f>
        <v>-17888.8946391181</v>
      </c>
      <c r="J31" s="856" t="n">
        <f aca="false">-(J28+J30)*$D$31</f>
        <v>-12819.0223933553</v>
      </c>
      <c r="K31" s="856" t="n">
        <f aca="false">-(K28+K30)*$D$31</f>
        <v>-20988.6217600067</v>
      </c>
      <c r="L31" s="856" t="n">
        <f aca="false">-(L28+L30)*$D$31</f>
        <v>-17462.3524669294</v>
      </c>
      <c r="M31" s="856" t="n">
        <f aca="false">-(M28+M30)*$D$31</f>
        <v>-16646.2126999803</v>
      </c>
      <c r="N31" s="856" t="n">
        <f aca="false">-(N28+N30)*$D$31</f>
        <v>-16505.3003137856</v>
      </c>
      <c r="O31" s="856" t="n">
        <f aca="false">-(O28+O30)*$D$31</f>
        <v>-3191.35745361608</v>
      </c>
      <c r="P31" s="856" t="n">
        <f aca="false">-(P28+P30)*$D$31</f>
        <v>-47564.4242394641</v>
      </c>
      <c r="Q31" s="856" t="n">
        <f aca="false">SUM(E31:P31)</f>
        <v>-193113.664713972</v>
      </c>
      <c r="R31" s="857" t="n">
        <f aca="false">664710-33236</f>
        <v>631474</v>
      </c>
    </row>
    <row r="32" customFormat="false" ht="12.75" hidden="false" customHeight="false" outlineLevel="0" collapsed="false">
      <c r="B32" s="864" t="s">
        <v>523</v>
      </c>
      <c r="C32" s="865"/>
      <c r="D32" s="866"/>
      <c r="E32" s="867" t="n">
        <f aca="false">SUM(E28:E31)</f>
        <v>3480.41334623577</v>
      </c>
      <c r="F32" s="867" t="n">
        <f aca="false">SUM(F28:F31)</f>
        <v>28355.2737275917</v>
      </c>
      <c r="G32" s="867" t="n">
        <f aca="false">SUM(G28:G31)</f>
        <v>27484.9803377612</v>
      </c>
      <c r="H32" s="867" t="n">
        <f aca="false">SUM(H28:H31)</f>
        <v>34123.4496664167</v>
      </c>
      <c r="I32" s="867" t="n">
        <f aca="false">SUM(I28:I31)</f>
        <v>41740.7541579421</v>
      </c>
      <c r="J32" s="867" t="n">
        <f aca="false">SUM(J28:J31)</f>
        <v>29911.0522511624</v>
      </c>
      <c r="K32" s="867" t="n">
        <f aca="false">SUM(K28:K31)</f>
        <v>48973.4507733491</v>
      </c>
      <c r="L32" s="867" t="n">
        <f aca="false">SUM(L28:L31)</f>
        <v>40745.489089502</v>
      </c>
      <c r="M32" s="867" t="n">
        <f aca="false">SUM(M28:M31)</f>
        <v>38841.1629666206</v>
      </c>
      <c r="N32" s="867" t="n">
        <f aca="false">SUM(N28:N31)</f>
        <v>38512.367398833</v>
      </c>
      <c r="O32" s="867" t="n">
        <f aca="false">SUM(O28:O31)</f>
        <v>7446.5007251042</v>
      </c>
      <c r="P32" s="867" t="n">
        <f aca="false">SUM(P28:P31)</f>
        <v>110983.656558749</v>
      </c>
      <c r="Q32" s="867" t="n">
        <f aca="false">SUM(E32+F32+G32+H32+I32+J32+K32+L32+M32+N32+O32+P32)</f>
        <v>450598.550999268</v>
      </c>
      <c r="R32" s="857"/>
    </row>
    <row r="33" customFormat="false" ht="12" hidden="false" customHeight="false" outlineLevel="0" collapsed="false">
      <c r="B33" s="799"/>
      <c r="C33" s="799"/>
      <c r="D33" s="799"/>
      <c r="E33" s="868"/>
      <c r="F33" s="868"/>
      <c r="G33" s="868"/>
      <c r="H33" s="868"/>
      <c r="I33" s="868"/>
      <c r="J33" s="868"/>
      <c r="K33" s="868"/>
      <c r="L33" s="868"/>
      <c r="M33" s="868"/>
      <c r="N33" s="868"/>
      <c r="O33" s="868"/>
      <c r="P33" s="868"/>
      <c r="Q33" s="868"/>
      <c r="R33" s="868"/>
    </row>
    <row r="34" customFormat="false" ht="12" hidden="false" customHeight="false" outlineLevel="0" collapsed="false">
      <c r="B34" s="799"/>
      <c r="C34" s="799"/>
      <c r="D34" s="799"/>
      <c r="E34" s="799"/>
      <c r="F34" s="799"/>
      <c r="G34" s="799"/>
      <c r="H34" s="799"/>
      <c r="I34" s="799"/>
      <c r="J34" s="799"/>
      <c r="K34" s="799"/>
      <c r="L34" s="799"/>
      <c r="M34" s="799"/>
      <c r="N34" s="799"/>
      <c r="O34" s="799"/>
      <c r="P34" s="799"/>
      <c r="Q34" s="799"/>
    </row>
    <row r="35" customFormat="false" ht="12" hidden="false" customHeight="false" outlineLevel="0" collapsed="false">
      <c r="B35" s="799"/>
      <c r="C35" s="799"/>
      <c r="D35" s="799"/>
      <c r="E35" s="799"/>
      <c r="F35" s="799"/>
      <c r="G35" s="799"/>
      <c r="H35" s="799"/>
      <c r="I35" s="799"/>
      <c r="J35" s="799"/>
      <c r="K35" s="799"/>
      <c r="L35" s="799"/>
      <c r="M35" s="799"/>
      <c r="N35" s="799"/>
      <c r="O35" s="799"/>
      <c r="P35" s="799"/>
      <c r="Q35" s="799"/>
    </row>
    <row r="36" customFormat="false" ht="12" hidden="false" customHeight="false" outlineLevel="0" collapsed="false">
      <c r="B36" s="799"/>
      <c r="C36" s="799"/>
      <c r="D36" s="799"/>
      <c r="E36" s="799"/>
      <c r="F36" s="799"/>
      <c r="G36" s="799"/>
      <c r="H36" s="799"/>
      <c r="I36" s="799"/>
      <c r="J36" s="799"/>
      <c r="K36" s="799"/>
      <c r="L36" s="799"/>
      <c r="M36" s="799"/>
      <c r="N36" s="799"/>
      <c r="O36" s="799"/>
      <c r="P36" s="799"/>
      <c r="Q36" s="799"/>
    </row>
    <row r="37" customFormat="false" ht="12" hidden="false" customHeight="false" outlineLevel="0" collapsed="false">
      <c r="B37" s="799"/>
      <c r="C37" s="799"/>
      <c r="D37" s="799"/>
      <c r="E37" s="799"/>
      <c r="F37" s="799"/>
      <c r="G37" s="799"/>
      <c r="H37" s="799"/>
      <c r="I37" s="799"/>
      <c r="J37" s="799"/>
      <c r="K37" s="799"/>
      <c r="L37" s="799"/>
      <c r="M37" s="799"/>
      <c r="N37" s="799"/>
      <c r="O37" s="799"/>
      <c r="P37" s="799"/>
      <c r="Q37" s="799"/>
    </row>
    <row r="38" customFormat="false" ht="12" hidden="false" customHeight="false" outlineLevel="0" collapsed="false">
      <c r="B38" s="799"/>
      <c r="C38" s="79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799"/>
      <c r="Q38" s="799"/>
    </row>
    <row r="39" customFormat="false" ht="12" hidden="false" customHeight="false" outlineLevel="0" collapsed="false">
      <c r="B39" s="799"/>
      <c r="C39" s="799"/>
      <c r="D39" s="799"/>
      <c r="E39" s="799"/>
      <c r="F39" s="799"/>
      <c r="G39" s="799"/>
      <c r="H39" s="799"/>
      <c r="I39" s="799"/>
      <c r="J39" s="799"/>
      <c r="K39" s="799"/>
      <c r="L39" s="799"/>
      <c r="M39" s="799"/>
      <c r="N39" s="799"/>
      <c r="O39" s="799"/>
      <c r="P39" s="799"/>
      <c r="Q39" s="799"/>
    </row>
    <row r="40" customFormat="false" ht="12" hidden="false" customHeight="false" outlineLevel="0" collapsed="false">
      <c r="B40" s="799"/>
      <c r="C40" s="799"/>
      <c r="D40" s="799"/>
      <c r="E40" s="799"/>
      <c r="F40" s="799"/>
      <c r="G40" s="799"/>
      <c r="H40" s="799"/>
      <c r="I40" s="799"/>
      <c r="J40" s="799"/>
      <c r="K40" s="799"/>
      <c r="L40" s="799"/>
      <c r="M40" s="799"/>
      <c r="N40" s="799"/>
      <c r="O40" s="799"/>
      <c r="P40" s="799"/>
      <c r="Q40" s="799"/>
    </row>
    <row r="41" customFormat="false" ht="12" hidden="false" customHeight="false" outlineLevel="0" collapsed="false">
      <c r="B41" s="799"/>
      <c r="C41" s="799"/>
      <c r="D41" s="799"/>
      <c r="E41" s="799"/>
      <c r="F41" s="799"/>
      <c r="G41" s="799"/>
      <c r="H41" s="799"/>
      <c r="I41" s="799"/>
      <c r="J41" s="799"/>
      <c r="K41" s="799"/>
      <c r="L41" s="799"/>
      <c r="M41" s="799"/>
      <c r="N41" s="799"/>
      <c r="O41" s="799"/>
      <c r="P41" s="799"/>
      <c r="Q41" s="799"/>
    </row>
    <row r="42" customFormat="false" ht="12" hidden="false" customHeight="false" outlineLevel="0" collapsed="false">
      <c r="B42" s="799"/>
      <c r="C42" s="799"/>
      <c r="D42" s="799"/>
      <c r="E42" s="799"/>
      <c r="F42" s="799"/>
      <c r="G42" s="799"/>
      <c r="H42" s="799"/>
      <c r="I42" s="799"/>
      <c r="J42" s="799"/>
      <c r="K42" s="799"/>
      <c r="L42" s="799"/>
      <c r="M42" s="799"/>
      <c r="N42" s="799"/>
      <c r="O42" s="799"/>
      <c r="P42" s="799"/>
      <c r="Q42" s="799"/>
    </row>
    <row r="43" customFormat="false" ht="12" hidden="false" customHeight="false" outlineLevel="0" collapsed="false">
      <c r="B43" s="799"/>
      <c r="C43" s="799"/>
      <c r="D43" s="799"/>
      <c r="E43" s="799"/>
      <c r="F43" s="799"/>
      <c r="G43" s="799"/>
      <c r="H43" s="799"/>
      <c r="I43" s="799"/>
      <c r="J43" s="799"/>
      <c r="K43" s="799"/>
      <c r="L43" s="799"/>
      <c r="M43" s="799"/>
      <c r="N43" s="799"/>
      <c r="O43" s="799"/>
      <c r="P43" s="799"/>
      <c r="Q43" s="799"/>
    </row>
    <row r="44" customFormat="false" ht="12" hidden="false" customHeight="false" outlineLevel="0" collapsed="false">
      <c r="B44" s="799"/>
      <c r="C44" s="799"/>
      <c r="D44" s="799"/>
      <c r="E44" s="799"/>
      <c r="F44" s="799"/>
      <c r="G44" s="799"/>
      <c r="H44" s="799"/>
      <c r="I44" s="799"/>
      <c r="J44" s="799"/>
      <c r="K44" s="799"/>
      <c r="L44" s="799"/>
      <c r="M44" s="799"/>
      <c r="N44" s="799"/>
      <c r="O44" s="799"/>
      <c r="P44" s="799"/>
      <c r="Q44" s="799"/>
    </row>
    <row r="45" customFormat="false" ht="12" hidden="false" customHeight="false" outlineLevel="0" collapsed="false">
      <c r="B45" s="799"/>
      <c r="C45" s="799"/>
      <c r="D45" s="799"/>
      <c r="E45" s="799"/>
      <c r="F45" s="799"/>
      <c r="G45" s="799"/>
      <c r="H45" s="799"/>
      <c r="I45" s="799"/>
      <c r="J45" s="799"/>
      <c r="K45" s="799"/>
      <c r="L45" s="799"/>
      <c r="M45" s="799"/>
      <c r="N45" s="799"/>
      <c r="O45" s="799"/>
      <c r="P45" s="799"/>
      <c r="Q45" s="799"/>
    </row>
    <row r="46" customFormat="false" ht="12" hidden="false" customHeight="false" outlineLevel="0" collapsed="false">
      <c r="B46" s="799"/>
      <c r="C46" s="799"/>
      <c r="D46" s="799"/>
      <c r="E46" s="799"/>
      <c r="F46" s="799"/>
      <c r="G46" s="799"/>
      <c r="H46" s="799"/>
      <c r="I46" s="799"/>
      <c r="J46" s="799"/>
      <c r="K46" s="799"/>
      <c r="L46" s="799"/>
      <c r="M46" s="799"/>
      <c r="N46" s="799"/>
      <c r="O46" s="799"/>
      <c r="P46" s="799"/>
      <c r="Q46" s="799"/>
    </row>
    <row r="47" customFormat="false" ht="12" hidden="false" customHeight="false" outlineLevel="0" collapsed="false">
      <c r="B47" s="799"/>
      <c r="C47" s="799"/>
      <c r="D47" s="799"/>
      <c r="E47" s="799"/>
      <c r="F47" s="799"/>
      <c r="G47" s="799"/>
      <c r="H47" s="799"/>
      <c r="I47" s="799"/>
      <c r="J47" s="799"/>
      <c r="K47" s="799"/>
      <c r="L47" s="799"/>
      <c r="M47" s="799"/>
      <c r="N47" s="799"/>
      <c r="O47" s="799"/>
      <c r="P47" s="799"/>
      <c r="Q47" s="799"/>
    </row>
    <row r="48" customFormat="false" ht="12" hidden="false" customHeight="false" outlineLevel="0" collapsed="false">
      <c r="B48" s="799"/>
      <c r="C48" s="799"/>
      <c r="D48" s="799"/>
      <c r="E48" s="799"/>
      <c r="F48" s="799"/>
      <c r="G48" s="799"/>
      <c r="H48" s="799"/>
      <c r="I48" s="799"/>
      <c r="J48" s="799"/>
      <c r="K48" s="799"/>
      <c r="L48" s="799"/>
      <c r="M48" s="799"/>
      <c r="N48" s="799"/>
      <c r="O48" s="799"/>
      <c r="P48" s="799"/>
      <c r="Q48" s="799"/>
    </row>
    <row r="49" customFormat="false" ht="12" hidden="false" customHeight="false" outlineLevel="0" collapsed="false">
      <c r="B49" s="799"/>
      <c r="C49" s="799"/>
      <c r="D49" s="799"/>
      <c r="E49" s="799"/>
      <c r="F49" s="799"/>
      <c r="G49" s="799"/>
      <c r="H49" s="799"/>
      <c r="I49" s="799"/>
      <c r="J49" s="799"/>
      <c r="K49" s="799"/>
      <c r="L49" s="799"/>
      <c r="M49" s="799"/>
      <c r="N49" s="799"/>
      <c r="O49" s="799"/>
      <c r="P49" s="799"/>
      <c r="Q49" s="799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  <c r="Q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  <c r="Q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  <c r="Q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  <c r="Q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  <c r="Q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  <c r="Q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  <c r="Q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  <c r="Q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  <c r="Q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  <c r="Q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  <c r="Q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  <c r="Q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</row>
    <row r="65" customFormat="false" ht="12" hidden="false" customHeight="false" outlineLevel="0" collapsed="false">
      <c r="B65" s="799"/>
      <c r="C65" s="799"/>
      <c r="D65" s="799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/>
      <c r="P65" s="799"/>
      <c r="Q65" s="799"/>
    </row>
    <row r="66" customFormat="false" ht="12" hidden="false" customHeight="false" outlineLevel="0" collapsed="false">
      <c r="B66" s="799"/>
      <c r="C66" s="799"/>
      <c r="D66" s="799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/>
      <c r="P66" s="799"/>
      <c r="Q66" s="799"/>
    </row>
    <row r="67" customFormat="false" ht="12" hidden="false" customHeight="false" outlineLevel="0" collapsed="false">
      <c r="B67" s="799"/>
      <c r="C67" s="799"/>
      <c r="D67" s="799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</row>
    <row r="68" customFormat="false" ht="12" hidden="false" customHeight="false" outlineLevel="0" collapsed="false">
      <c r="B68" s="799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</row>
    <row r="69" customFormat="false" ht="12" hidden="false" customHeight="false" outlineLevel="0" collapsed="false">
      <c r="B69" s="799"/>
      <c r="C69" s="799"/>
      <c r="D69" s="799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/>
      <c r="P69" s="799"/>
      <c r="Q69" s="799"/>
    </row>
    <row r="70" customFormat="false" ht="12" hidden="false" customHeight="false" outlineLevel="0" collapsed="false">
      <c r="B70" s="799"/>
      <c r="C70" s="799"/>
      <c r="D70" s="799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/>
      <c r="P70" s="799"/>
      <c r="Q70" s="799"/>
    </row>
    <row r="71" customFormat="false" ht="12" hidden="false" customHeight="false" outlineLevel="0" collapsed="false">
      <c r="B71" s="799"/>
      <c r="C71" s="799"/>
      <c r="D71" s="799"/>
      <c r="E71" s="799"/>
      <c r="F71" s="799"/>
      <c r="G71" s="799"/>
      <c r="H71" s="799"/>
      <c r="I71" s="799"/>
      <c r="J71" s="799"/>
      <c r="K71" s="799"/>
      <c r="L71" s="799"/>
      <c r="M71" s="799"/>
      <c r="N71" s="799"/>
      <c r="O71" s="799"/>
      <c r="P71" s="799"/>
      <c r="Q71" s="799"/>
    </row>
    <row r="72" customFormat="false" ht="12" hidden="false" customHeight="false" outlineLevel="0" collapsed="false">
      <c r="B72" s="799"/>
      <c r="C72" s="79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799"/>
      <c r="Q72" s="799"/>
    </row>
    <row r="73" customFormat="false" ht="12" hidden="false" customHeight="false" outlineLevel="0" collapsed="false">
      <c r="B73" s="799"/>
      <c r="C73" s="799"/>
      <c r="D73" s="799"/>
      <c r="E73" s="799"/>
      <c r="F73" s="799"/>
      <c r="G73" s="799"/>
      <c r="H73" s="799"/>
      <c r="I73" s="799"/>
      <c r="J73" s="799"/>
      <c r="K73" s="799"/>
      <c r="L73" s="799"/>
      <c r="M73" s="799"/>
      <c r="N73" s="799"/>
      <c r="O73" s="799"/>
      <c r="P73" s="799"/>
      <c r="Q73" s="799"/>
    </row>
    <row r="74" customFormat="false" ht="12" hidden="false" customHeight="false" outlineLevel="0" collapsed="false">
      <c r="B74" s="799"/>
      <c r="C74" s="799"/>
      <c r="D74" s="799"/>
      <c r="E74" s="799"/>
      <c r="F74" s="799"/>
      <c r="G74" s="799"/>
      <c r="H74" s="799"/>
      <c r="I74" s="799"/>
      <c r="J74" s="799"/>
      <c r="K74" s="799"/>
      <c r="L74" s="799"/>
      <c r="M74" s="799"/>
      <c r="N74" s="799"/>
      <c r="O74" s="799"/>
      <c r="P74" s="799"/>
      <c r="Q74" s="799"/>
    </row>
    <row r="75" customFormat="false" ht="12" hidden="false" customHeight="false" outlineLevel="0" collapsed="false">
      <c r="B75" s="799"/>
      <c r="C75" s="799"/>
      <c r="D75" s="799"/>
      <c r="E75" s="799"/>
      <c r="F75" s="799"/>
      <c r="G75" s="799"/>
      <c r="H75" s="799"/>
      <c r="I75" s="799"/>
      <c r="J75" s="799"/>
      <c r="K75" s="799"/>
      <c r="L75" s="799"/>
      <c r="M75" s="799"/>
      <c r="N75" s="799"/>
      <c r="O75" s="799"/>
      <c r="P75" s="799"/>
      <c r="Q75" s="799"/>
    </row>
    <row r="76" customFormat="false" ht="12" hidden="false" customHeight="false" outlineLevel="0" collapsed="false">
      <c r="B76" s="799"/>
      <c r="C76" s="799"/>
      <c r="D76" s="799"/>
      <c r="E76" s="799"/>
      <c r="F76" s="799"/>
      <c r="G76" s="799"/>
      <c r="H76" s="799"/>
      <c r="I76" s="799"/>
      <c r="J76" s="799"/>
      <c r="K76" s="799"/>
      <c r="L76" s="799"/>
      <c r="M76" s="799"/>
      <c r="N76" s="799"/>
      <c r="O76" s="799"/>
      <c r="P76" s="799"/>
      <c r="Q76" s="799"/>
    </row>
    <row r="77" customFormat="false" ht="12" hidden="false" customHeight="false" outlineLevel="0" collapsed="false">
      <c r="B77" s="799"/>
      <c r="C77" s="799"/>
      <c r="D77" s="799"/>
      <c r="E77" s="799"/>
      <c r="F77" s="799"/>
      <c r="G77" s="799"/>
      <c r="H77" s="799"/>
      <c r="I77" s="799"/>
      <c r="J77" s="799"/>
      <c r="K77" s="799"/>
      <c r="L77" s="799"/>
      <c r="M77" s="799"/>
      <c r="N77" s="799"/>
      <c r="O77" s="799"/>
      <c r="P77" s="799"/>
      <c r="Q77" s="799"/>
    </row>
    <row r="78" customFormat="false" ht="12" hidden="false" customHeight="false" outlineLevel="0" collapsed="false">
      <c r="B78" s="799"/>
      <c r="C78" s="79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799"/>
      <c r="Q78" s="799"/>
    </row>
    <row r="79" customFormat="false" ht="12" hidden="false" customHeight="false" outlineLevel="0" collapsed="false">
      <c r="B79" s="799"/>
      <c r="C79" s="799"/>
      <c r="D79" s="799"/>
      <c r="E79" s="799"/>
      <c r="F79" s="799"/>
      <c r="G79" s="799"/>
      <c r="H79" s="799"/>
      <c r="I79" s="799"/>
      <c r="J79" s="799"/>
      <c r="K79" s="799"/>
      <c r="L79" s="799"/>
      <c r="M79" s="799"/>
      <c r="N79" s="799"/>
      <c r="O79" s="799"/>
      <c r="P79" s="799"/>
      <c r="Q79" s="799"/>
    </row>
    <row r="80" customFormat="false" ht="12" hidden="false" customHeight="false" outlineLevel="0" collapsed="false">
      <c r="B80" s="799"/>
      <c r="C80" s="799"/>
      <c r="D80" s="799"/>
      <c r="E80" s="799"/>
      <c r="F80" s="799"/>
      <c r="G80" s="799"/>
      <c r="H80" s="799"/>
      <c r="I80" s="799"/>
      <c r="J80" s="799"/>
      <c r="K80" s="799"/>
      <c r="L80" s="799"/>
      <c r="M80" s="799"/>
      <c r="N80" s="799"/>
      <c r="O80" s="799"/>
      <c r="P80" s="799"/>
      <c r="Q80" s="799"/>
    </row>
    <row r="81" customFormat="false" ht="12" hidden="false" customHeight="false" outlineLevel="0" collapsed="false"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</row>
    <row r="82" customFormat="false" ht="12" hidden="false" customHeight="false" outlineLevel="0" collapsed="false"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</row>
    <row r="83" customFormat="false" ht="12" hidden="false" customHeight="false" outlineLevel="0" collapsed="false"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</row>
    <row r="84" customFormat="false" ht="12" hidden="false" customHeight="false" outlineLevel="0" collapsed="false"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</row>
    <row r="85" customFormat="false" ht="12" hidden="false" customHeight="false" outlineLevel="0" collapsed="false"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</row>
    <row r="86" customFormat="false" ht="12" hidden="false" customHeight="false" outlineLevel="0" collapsed="false"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</row>
    <row r="87" customFormat="false" ht="12" hidden="false" customHeight="false" outlineLevel="0" collapsed="false">
      <c r="B87" s="799"/>
      <c r="C87" s="799"/>
      <c r="D87" s="799"/>
      <c r="E87" s="799"/>
      <c r="F87" s="799"/>
      <c r="G87" s="799"/>
      <c r="H87" s="799"/>
      <c r="I87" s="799"/>
      <c r="J87" s="799"/>
      <c r="K87" s="799"/>
      <c r="L87" s="799"/>
      <c r="M87" s="799"/>
      <c r="N87" s="799"/>
      <c r="O87" s="799"/>
      <c r="P87" s="799"/>
      <c r="Q87" s="799"/>
    </row>
    <row r="88" customFormat="false" ht="12" hidden="false" customHeight="false" outlineLevel="0" collapsed="false"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</row>
    <row r="89" customFormat="false" ht="12" hidden="false" customHeight="false" outlineLevel="0" collapsed="false"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</row>
    <row r="90" customFormat="false" ht="12" hidden="false" customHeight="false" outlineLevel="0" collapsed="false"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</row>
    <row r="91" customFormat="false" ht="12" hidden="false" customHeight="false" outlineLevel="0" collapsed="false"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</row>
    <row r="92" customFormat="false" ht="12" hidden="false" customHeight="false" outlineLevel="0" collapsed="false">
      <c r="B92" s="799"/>
      <c r="C92" s="79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799"/>
      <c r="Q92" s="799"/>
    </row>
    <row r="93" customFormat="false" ht="12" hidden="false" customHeight="false" outlineLevel="0" collapsed="false">
      <c r="B93" s="799"/>
      <c r="C93" s="79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799"/>
      <c r="Q93" s="799"/>
    </row>
    <row r="94" customFormat="false" ht="12" hidden="false" customHeight="false" outlineLevel="0" collapsed="false"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</row>
    <row r="95" customFormat="false" ht="12" hidden="false" customHeight="false" outlineLevel="0" collapsed="false"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</row>
    <row r="96" customFormat="false" ht="12" hidden="false" customHeight="false" outlineLevel="0" collapsed="false"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</row>
    <row r="97" customFormat="false" ht="12" hidden="false" customHeight="false" outlineLevel="0" collapsed="false"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</row>
    <row r="98" customFormat="false" ht="12" hidden="false" customHeight="false" outlineLevel="0" collapsed="false"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</row>
    <row r="99" customFormat="false" ht="12" hidden="false" customHeight="false" outlineLevel="0" collapsed="false"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</row>
    <row r="100" customFormat="false" ht="12" hidden="false" customHeight="false" outlineLevel="0" collapsed="false"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</row>
    <row r="101" customFormat="false" ht="12" hidden="false" customHeight="false" outlineLevel="0" collapsed="false"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</row>
    <row r="102" customFormat="false" ht="12" hidden="false" customHeight="false" outlineLevel="0" collapsed="false"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</row>
    <row r="103" customFormat="false" ht="12" hidden="false" customHeight="false" outlineLevel="0" collapsed="false"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</row>
    <row r="104" customFormat="false" ht="12" hidden="false" customHeight="false" outlineLevel="0" collapsed="false"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</row>
    <row r="105" customFormat="false" ht="12" hidden="false" customHeight="false" outlineLevel="0" collapsed="false"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</row>
    <row r="106" customFormat="false" ht="12" hidden="false" customHeight="false" outlineLevel="0" collapsed="false"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</row>
    <row r="107" customFormat="false" ht="12" hidden="false" customHeight="false" outlineLevel="0" collapsed="false"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</row>
    <row r="108" customFormat="false" ht="12" hidden="false" customHeight="false" outlineLevel="0" collapsed="false"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</row>
    <row r="109" customFormat="false" ht="12" hidden="false" customHeight="false" outlineLevel="0" collapsed="false"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</row>
    <row r="110" customFormat="false" ht="12" hidden="false" customHeight="false" outlineLevel="0" collapsed="false"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</row>
    <row r="111" customFormat="false" ht="12" hidden="false" customHeight="false" outlineLevel="0" collapsed="false"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</row>
    <row r="112" customFormat="false" ht="12" hidden="false" customHeight="false" outlineLevel="0" collapsed="false"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</row>
    <row r="113" customFormat="false" ht="12" hidden="false" customHeight="false" outlineLevel="0" collapsed="false"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</row>
    <row r="114" customFormat="false" ht="12" hidden="false" customHeight="false" outlineLevel="0" collapsed="false"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</row>
    <row r="115" customFormat="false" ht="12" hidden="false" customHeight="false" outlineLevel="0" collapsed="false"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</row>
    <row r="116" customFormat="false" ht="12" hidden="false" customHeight="false" outlineLevel="0" collapsed="false"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</row>
    <row r="117" customFormat="false" ht="12" hidden="false" customHeight="false" outlineLevel="0" collapsed="false"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</row>
    <row r="118" customFormat="false" ht="12" hidden="false" customHeight="false" outlineLevel="0" collapsed="false"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</row>
    <row r="119" customFormat="false" ht="12" hidden="false" customHeight="false" outlineLevel="0" collapsed="false"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</row>
    <row r="120" customFormat="false" ht="12" hidden="false" customHeight="false" outlineLevel="0" collapsed="false"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</row>
    <row r="121" customFormat="false" ht="12" hidden="false" customHeight="false" outlineLevel="0" collapsed="false"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</row>
    <row r="122" customFormat="false" ht="12" hidden="false" customHeight="false" outlineLevel="0" collapsed="false"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</row>
    <row r="123" customFormat="false" ht="12" hidden="false" customHeight="false" outlineLevel="0" collapsed="false"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</row>
    <row r="124" customFormat="false" ht="12" hidden="false" customHeight="false" outlineLevel="0" collapsed="false"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</row>
    <row r="125" customFormat="false" ht="12" hidden="false" customHeight="false" outlineLevel="0" collapsed="false"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</row>
    <row r="126" customFormat="false" ht="12" hidden="false" customHeight="false" outlineLevel="0" collapsed="false"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</row>
    <row r="127" customFormat="false" ht="12" hidden="false" customHeight="false" outlineLevel="0" collapsed="false"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</row>
    <row r="128" customFormat="false" ht="12" hidden="false" customHeight="false" outlineLevel="0" collapsed="false"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</row>
    <row r="129" customFormat="false" ht="12" hidden="false" customHeight="false" outlineLevel="0" collapsed="false"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</row>
    <row r="130" customFormat="false" ht="12" hidden="false" customHeight="false" outlineLevel="0" collapsed="false"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</row>
    <row r="131" customFormat="false" ht="12" hidden="false" customHeight="false" outlineLevel="0" collapsed="false"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</row>
    <row r="132" customFormat="false" ht="12" hidden="false" customHeight="false" outlineLevel="0" collapsed="false"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</row>
    <row r="133" customFormat="false" ht="12" hidden="false" customHeight="false" outlineLevel="0" collapsed="false"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</row>
    <row r="134" customFormat="false" ht="12" hidden="false" customHeight="false" outlineLevel="0" collapsed="false"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</row>
    <row r="135" customFormat="false" ht="12" hidden="false" customHeight="false" outlineLevel="0" collapsed="false"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</row>
    <row r="136" customFormat="false" ht="12" hidden="false" customHeight="false" outlineLevel="0" collapsed="false"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</row>
    <row r="137" customFormat="false" ht="12" hidden="false" customHeight="false" outlineLevel="0" collapsed="false"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</row>
    <row r="138" customFormat="false" ht="12" hidden="false" customHeight="false" outlineLevel="0" collapsed="false"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</row>
    <row r="139" customFormat="false" ht="12" hidden="false" customHeight="false" outlineLevel="0" collapsed="false"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</row>
    <row r="140" customFormat="false" ht="12" hidden="false" customHeight="false" outlineLevel="0" collapsed="false"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</row>
    <row r="141" customFormat="false" ht="12" hidden="false" customHeight="false" outlineLevel="0" collapsed="false"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</row>
    <row r="142" customFormat="false" ht="12" hidden="false" customHeight="false" outlineLevel="0" collapsed="false"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</row>
    <row r="143" customFormat="false" ht="12" hidden="false" customHeight="false" outlineLevel="0" collapsed="false"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</row>
    <row r="144" customFormat="false" ht="12" hidden="false" customHeight="false" outlineLevel="0" collapsed="false"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</row>
    <row r="145" customFormat="false" ht="12" hidden="false" customHeight="false" outlineLevel="0" collapsed="false"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</row>
    <row r="146" customFormat="false" ht="12" hidden="false" customHeight="false" outlineLevel="0" collapsed="false"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</row>
    <row r="147" customFormat="false" ht="12" hidden="false" customHeight="false" outlineLevel="0" collapsed="false"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</row>
    <row r="148" customFormat="false" ht="12" hidden="false" customHeight="false" outlineLevel="0" collapsed="false"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</row>
    <row r="149" customFormat="false" ht="12" hidden="false" customHeight="false" outlineLevel="0" collapsed="false"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</row>
    <row r="150" customFormat="false" ht="12" hidden="false" customHeight="false" outlineLevel="0" collapsed="false"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</row>
    <row r="151" customFormat="false" ht="12" hidden="false" customHeight="false" outlineLevel="0" collapsed="false"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</row>
    <row r="152" customFormat="false" ht="12" hidden="false" customHeight="false" outlineLevel="0" collapsed="false"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</row>
    <row r="153" customFormat="false" ht="12" hidden="false" customHeight="false" outlineLevel="0" collapsed="false"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</row>
    <row r="154" customFormat="false" ht="12" hidden="false" customHeight="false" outlineLevel="0" collapsed="false"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</row>
    <row r="155" customFormat="false" ht="12" hidden="false" customHeight="false" outlineLevel="0" collapsed="false"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</row>
    <row r="156" customFormat="false" ht="12" hidden="false" customHeight="false" outlineLevel="0" collapsed="false"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</row>
    <row r="157" customFormat="false" ht="12" hidden="false" customHeight="false" outlineLevel="0" collapsed="false"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</row>
    <row r="158" customFormat="false" ht="12" hidden="false" customHeight="false" outlineLevel="0" collapsed="false"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</row>
    <row r="159" customFormat="false" ht="12" hidden="false" customHeight="false" outlineLevel="0" collapsed="false"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</row>
    <row r="160" customFormat="false" ht="12" hidden="false" customHeight="false" outlineLevel="0" collapsed="false"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</row>
    <row r="161" customFormat="false" ht="12" hidden="false" customHeight="false" outlineLevel="0" collapsed="false"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</row>
    <row r="162" customFormat="false" ht="12" hidden="false" customHeight="false" outlineLevel="0" collapsed="false"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</row>
    <row r="163" customFormat="false" ht="12" hidden="false" customHeight="false" outlineLevel="0" collapsed="false"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</row>
    <row r="164" customFormat="false" ht="12" hidden="false" customHeight="false" outlineLevel="0" collapsed="false"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</row>
    <row r="165" customFormat="false" ht="12" hidden="false" customHeight="false" outlineLevel="0" collapsed="false"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</row>
    <row r="166" customFormat="false" ht="12" hidden="false" customHeight="false" outlineLevel="0" collapsed="false"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</row>
    <row r="167" customFormat="false" ht="12" hidden="false" customHeight="false" outlineLevel="0" collapsed="false"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</row>
    <row r="168" customFormat="false" ht="12" hidden="false" customHeight="false" outlineLevel="0" collapsed="false"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</row>
    <row r="169" customFormat="false" ht="12" hidden="false" customHeight="false" outlineLevel="0" collapsed="false"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</row>
    <row r="170" customFormat="false" ht="12" hidden="false" customHeight="false" outlineLevel="0" collapsed="false"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</row>
    <row r="171" customFormat="false" ht="12" hidden="false" customHeight="false" outlineLevel="0" collapsed="false"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</row>
    <row r="172" customFormat="false" ht="12" hidden="false" customHeight="false" outlineLevel="0" collapsed="false"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</row>
    <row r="173" customFormat="false" ht="12" hidden="false" customHeight="false" outlineLevel="0" collapsed="false"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</row>
    <row r="174" customFormat="false" ht="12" hidden="false" customHeight="false" outlineLevel="0" collapsed="false"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</row>
    <row r="175" customFormat="false" ht="12" hidden="false" customHeight="false" outlineLevel="0" collapsed="false"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</row>
    <row r="176" customFormat="false" ht="12" hidden="false" customHeight="false" outlineLevel="0" collapsed="false"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</row>
    <row r="177" customFormat="false" ht="12" hidden="false" customHeight="false" outlineLevel="0" collapsed="false"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</row>
    <row r="178" customFormat="false" ht="12" hidden="false" customHeight="false" outlineLevel="0" collapsed="false"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</row>
    <row r="179" customFormat="false" ht="12" hidden="false" customHeight="false" outlineLevel="0" collapsed="false"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</row>
    <row r="180" customFormat="false" ht="12" hidden="false" customHeight="false" outlineLevel="0" collapsed="false"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</row>
    <row r="181" customFormat="false" ht="12" hidden="false" customHeight="false" outlineLevel="0" collapsed="false"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</row>
    <row r="182" customFormat="false" ht="12" hidden="false" customHeight="false" outlineLevel="0" collapsed="false"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</row>
    <row r="183" customFormat="false" ht="12" hidden="false" customHeight="false" outlineLevel="0" collapsed="false"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</row>
    <row r="184" customFormat="false" ht="12" hidden="false" customHeight="false" outlineLevel="0" collapsed="false"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</row>
    <row r="185" customFormat="false" ht="12" hidden="false" customHeight="false" outlineLevel="0" collapsed="false"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</row>
    <row r="186" customFormat="false" ht="12" hidden="false" customHeight="false" outlineLevel="0" collapsed="false"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</row>
    <row r="187" customFormat="false" ht="12" hidden="false" customHeight="false" outlineLevel="0" collapsed="false"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</row>
    <row r="188" customFormat="false" ht="12" hidden="false" customHeight="false" outlineLevel="0" collapsed="false"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</row>
    <row r="189" customFormat="false" ht="12" hidden="false" customHeight="false" outlineLevel="0" collapsed="false"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</row>
    <row r="190" customFormat="false" ht="12" hidden="false" customHeight="false" outlineLevel="0" collapsed="false"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</row>
    <row r="191" customFormat="false" ht="12" hidden="false" customHeight="false" outlineLevel="0" collapsed="false"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</row>
    <row r="192" customFormat="false" ht="12" hidden="false" customHeight="false" outlineLevel="0" collapsed="false"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</row>
    <row r="193" customFormat="false" ht="12" hidden="false" customHeight="false" outlineLevel="0" collapsed="false"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</row>
    <row r="194" customFormat="false" ht="12" hidden="false" customHeight="false" outlineLevel="0" collapsed="false"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</row>
    <row r="195" customFormat="false" ht="12" hidden="false" customHeight="false" outlineLevel="0" collapsed="false"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</row>
    <row r="196" customFormat="false" ht="12" hidden="false" customHeight="false" outlineLevel="0" collapsed="false"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</row>
    <row r="197" customFormat="false" ht="12" hidden="false" customHeight="false" outlineLevel="0" collapsed="false"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</row>
    <row r="198" customFormat="false" ht="12" hidden="false" customHeight="false" outlineLevel="0" collapsed="false"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</row>
    <row r="199" customFormat="false" ht="12" hidden="false" customHeight="false" outlineLevel="0" collapsed="false"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</row>
    <row r="200" customFormat="false" ht="12" hidden="false" customHeight="false" outlineLevel="0" collapsed="false"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</row>
    <row r="201" customFormat="false" ht="12" hidden="false" customHeight="false" outlineLevel="0" collapsed="false"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</row>
    <row r="202" customFormat="false" ht="12" hidden="false" customHeight="false" outlineLevel="0" collapsed="false"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</row>
    <row r="203" customFormat="false" ht="12" hidden="false" customHeight="false" outlineLevel="0" collapsed="false"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</row>
    <row r="204" customFormat="false" ht="12" hidden="false" customHeight="false" outlineLevel="0" collapsed="false"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</row>
    <row r="205" customFormat="false" ht="12" hidden="false" customHeight="false" outlineLevel="0" collapsed="false"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</row>
    <row r="206" customFormat="false" ht="12" hidden="false" customHeight="false" outlineLevel="0" collapsed="false"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</row>
    <row r="207" customFormat="false" ht="12" hidden="false" customHeight="false" outlineLevel="0" collapsed="false"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</row>
    <row r="208" customFormat="false" ht="12" hidden="false" customHeight="false" outlineLevel="0" collapsed="false"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</row>
    <row r="209" customFormat="false" ht="12" hidden="false" customHeight="false" outlineLevel="0" collapsed="false"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</row>
    <row r="210" customFormat="false" ht="12" hidden="false" customHeight="false" outlineLevel="0" collapsed="false"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</row>
    <row r="211" customFormat="false" ht="12" hidden="false" customHeight="false" outlineLevel="0" collapsed="false"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</row>
    <row r="212" customFormat="false" ht="12" hidden="false" customHeight="false" outlineLevel="0" collapsed="false"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</row>
    <row r="213" customFormat="false" ht="12" hidden="false" customHeight="false" outlineLevel="0" collapsed="false"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</row>
    <row r="214" customFormat="false" ht="12" hidden="false" customHeight="false" outlineLevel="0" collapsed="false"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</row>
    <row r="215" customFormat="false" ht="12" hidden="false" customHeight="false" outlineLevel="0" collapsed="false"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</row>
    <row r="216" customFormat="false" ht="12" hidden="false" customHeight="false" outlineLevel="0" collapsed="false"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</row>
    <row r="217" customFormat="false" ht="12" hidden="false" customHeight="false" outlineLevel="0" collapsed="false"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</row>
    <row r="218" customFormat="false" ht="12" hidden="false" customHeight="false" outlineLevel="0" collapsed="false"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</row>
    <row r="219" customFormat="false" ht="12" hidden="false" customHeight="false" outlineLevel="0" collapsed="false"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</row>
    <row r="220" customFormat="false" ht="12" hidden="false" customHeight="false" outlineLevel="0" collapsed="false"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</row>
    <row r="221" customFormat="false" ht="12" hidden="false" customHeight="false" outlineLevel="0" collapsed="false"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</row>
    <row r="222" customFormat="false" ht="12" hidden="false" customHeight="false" outlineLevel="0" collapsed="false"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</row>
    <row r="223" customFormat="false" ht="12" hidden="false" customHeight="false" outlineLevel="0" collapsed="false"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</row>
    <row r="224" customFormat="false" ht="12" hidden="false" customHeight="false" outlineLevel="0" collapsed="false"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</row>
    <row r="225" customFormat="false" ht="12" hidden="false" customHeight="false" outlineLevel="0" collapsed="false"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</row>
    <row r="226" customFormat="false" ht="12" hidden="false" customHeight="false" outlineLevel="0" collapsed="false"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</row>
    <row r="227" customFormat="false" ht="12" hidden="false" customHeight="false" outlineLevel="0" collapsed="false"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</row>
    <row r="228" customFormat="false" ht="12" hidden="false" customHeight="false" outlineLevel="0" collapsed="false"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</row>
    <row r="229" customFormat="false" ht="12" hidden="false" customHeight="false" outlineLevel="0" collapsed="false"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</row>
    <row r="230" customFormat="false" ht="12" hidden="false" customHeight="false" outlineLevel="0" collapsed="false"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</row>
    <row r="231" customFormat="false" ht="12" hidden="false" customHeight="false" outlineLevel="0" collapsed="false"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</row>
    <row r="232" customFormat="false" ht="12" hidden="false" customHeight="false" outlineLevel="0" collapsed="false"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</row>
    <row r="233" customFormat="false" ht="12" hidden="false" customHeight="false" outlineLevel="0" collapsed="false"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</row>
    <row r="234" customFormat="false" ht="12" hidden="false" customHeight="false" outlineLevel="0" collapsed="false"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</row>
    <row r="235" customFormat="false" ht="12" hidden="false" customHeight="false" outlineLevel="0" collapsed="false"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</row>
    <row r="236" customFormat="false" ht="12" hidden="false" customHeight="false" outlineLevel="0" collapsed="false"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</row>
    <row r="237" customFormat="false" ht="12" hidden="false" customHeight="false" outlineLevel="0" collapsed="false"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</row>
    <row r="238" customFormat="false" ht="12" hidden="false" customHeight="false" outlineLevel="0" collapsed="false"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</row>
    <row r="239" customFormat="false" ht="12" hidden="false" customHeight="false" outlineLevel="0" collapsed="false"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</row>
    <row r="240" customFormat="false" ht="12" hidden="false" customHeight="false" outlineLevel="0" collapsed="false"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</row>
    <row r="241" customFormat="false" ht="12" hidden="false" customHeight="false" outlineLevel="0" collapsed="false"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</row>
    <row r="242" customFormat="false" ht="12" hidden="false" customHeight="false" outlineLevel="0" collapsed="false"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</row>
    <row r="243" customFormat="false" ht="12" hidden="false" customHeight="false" outlineLevel="0" collapsed="false"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</row>
    <row r="244" customFormat="false" ht="12" hidden="false" customHeight="false" outlineLevel="0" collapsed="false"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</row>
    <row r="245" customFormat="false" ht="12" hidden="false" customHeight="false" outlineLevel="0" collapsed="false"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</row>
    <row r="246" customFormat="false" ht="12" hidden="false" customHeight="false" outlineLevel="0" collapsed="false"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</row>
    <row r="247" customFormat="false" ht="12" hidden="false" customHeight="false" outlineLevel="0" collapsed="false"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</row>
    <row r="248" customFormat="false" ht="12" hidden="false" customHeight="false" outlineLevel="0" collapsed="false"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</row>
    <row r="249" customFormat="false" ht="12" hidden="false" customHeight="false" outlineLevel="0" collapsed="false"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</row>
    <row r="250" customFormat="false" ht="12" hidden="false" customHeight="false" outlineLevel="0" collapsed="false"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</row>
    <row r="251" customFormat="false" ht="12" hidden="false" customHeight="false" outlineLevel="0" collapsed="false"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</row>
    <row r="252" customFormat="false" ht="12" hidden="false" customHeight="false" outlineLevel="0" collapsed="false"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</row>
    <row r="253" customFormat="false" ht="12" hidden="false" customHeight="false" outlineLevel="0" collapsed="false"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</row>
    <row r="254" customFormat="false" ht="12" hidden="false" customHeight="false" outlineLevel="0" collapsed="false"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</row>
    <row r="255" customFormat="false" ht="12" hidden="false" customHeight="false" outlineLevel="0" collapsed="false"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</row>
    <row r="256" customFormat="false" ht="12" hidden="false" customHeight="false" outlineLevel="0" collapsed="false"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</row>
    <row r="257" customFormat="false" ht="12" hidden="false" customHeight="false" outlineLevel="0" collapsed="false"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</row>
    <row r="258" customFormat="false" ht="12" hidden="false" customHeight="false" outlineLevel="0" collapsed="false"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</row>
    <row r="259" customFormat="false" ht="12" hidden="false" customHeight="false" outlineLevel="0" collapsed="false"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</row>
    <row r="260" customFormat="false" ht="12" hidden="false" customHeight="false" outlineLevel="0" collapsed="false"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</row>
    <row r="261" customFormat="false" ht="12" hidden="false" customHeight="false" outlineLevel="0" collapsed="false"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</row>
    <row r="262" customFormat="false" ht="12" hidden="false" customHeight="false" outlineLevel="0" collapsed="false"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</row>
    <row r="263" customFormat="false" ht="12" hidden="false" customHeight="false" outlineLevel="0" collapsed="false"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</row>
    <row r="264" customFormat="false" ht="12" hidden="false" customHeight="false" outlineLevel="0" collapsed="false"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</row>
    <row r="265" customFormat="false" ht="12" hidden="false" customHeight="false" outlineLevel="0" collapsed="false"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</row>
    <row r="266" customFormat="false" ht="12" hidden="false" customHeight="false" outlineLevel="0" collapsed="false"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</row>
    <row r="267" customFormat="false" ht="12" hidden="false" customHeight="false" outlineLevel="0" collapsed="false"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</row>
    <row r="268" customFormat="false" ht="12" hidden="false" customHeight="false" outlineLevel="0" collapsed="false"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</row>
    <row r="269" customFormat="false" ht="12" hidden="false" customHeight="false" outlineLevel="0" collapsed="false"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</row>
    <row r="270" customFormat="false" ht="12" hidden="false" customHeight="false" outlineLevel="0" collapsed="false"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</row>
    <row r="271" customFormat="false" ht="12" hidden="false" customHeight="false" outlineLevel="0" collapsed="false"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</row>
    <row r="272" customFormat="false" ht="12" hidden="false" customHeight="false" outlineLevel="0" collapsed="false"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</row>
    <row r="273" customFormat="false" ht="12" hidden="false" customHeight="false" outlineLevel="0" collapsed="false"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</row>
    <row r="274" customFormat="false" ht="12" hidden="false" customHeight="false" outlineLevel="0" collapsed="false"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</row>
    <row r="275" customFormat="false" ht="12" hidden="false" customHeight="false" outlineLevel="0" collapsed="false"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</row>
    <row r="276" customFormat="false" ht="12" hidden="false" customHeight="false" outlineLevel="0" collapsed="false"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</row>
    <row r="277" customFormat="false" ht="12" hidden="false" customHeight="false" outlineLevel="0" collapsed="false"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</row>
    <row r="278" customFormat="false" ht="12" hidden="false" customHeight="false" outlineLevel="0" collapsed="false"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</row>
    <row r="279" customFormat="false" ht="12" hidden="false" customHeight="false" outlineLevel="0" collapsed="false"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</row>
    <row r="280" customFormat="false" ht="12" hidden="false" customHeight="false" outlineLevel="0" collapsed="false"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</row>
    <row r="281" customFormat="false" ht="12" hidden="false" customHeight="false" outlineLevel="0" collapsed="false"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</row>
    <row r="282" customFormat="false" ht="12" hidden="false" customHeight="false" outlineLevel="0" collapsed="false"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</row>
    <row r="283" customFormat="false" ht="12" hidden="false" customHeight="false" outlineLevel="0" collapsed="false"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</row>
    <row r="284" customFormat="false" ht="12" hidden="false" customHeight="false" outlineLevel="0" collapsed="false"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</row>
    <row r="285" customFormat="false" ht="12" hidden="false" customHeight="false" outlineLevel="0" collapsed="false"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</row>
    <row r="286" customFormat="false" ht="12" hidden="false" customHeight="false" outlineLevel="0" collapsed="false"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</row>
    <row r="287" customFormat="false" ht="12" hidden="false" customHeight="false" outlineLevel="0" collapsed="false"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</row>
    <row r="288" customFormat="false" ht="12" hidden="false" customHeight="false" outlineLevel="0" collapsed="false"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</row>
    <row r="289" customFormat="false" ht="12" hidden="false" customHeight="false" outlineLevel="0" collapsed="false"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</row>
    <row r="290" customFormat="false" ht="12" hidden="false" customHeight="false" outlineLevel="0" collapsed="false"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</row>
    <row r="291" customFormat="false" ht="12" hidden="false" customHeight="false" outlineLevel="0" collapsed="false"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</row>
    <row r="292" customFormat="false" ht="12" hidden="false" customHeight="false" outlineLevel="0" collapsed="false"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</row>
    <row r="293" customFormat="false" ht="12" hidden="false" customHeight="false" outlineLevel="0" collapsed="false"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</row>
    <row r="294" customFormat="false" ht="12" hidden="false" customHeight="false" outlineLevel="0" collapsed="false"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</row>
    <row r="295" customFormat="false" ht="12" hidden="false" customHeight="false" outlineLevel="0" collapsed="false"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</row>
    <row r="296" customFormat="false" ht="12" hidden="false" customHeight="false" outlineLevel="0" collapsed="false"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</row>
    <row r="297" customFormat="false" ht="12" hidden="false" customHeight="false" outlineLevel="0" collapsed="false"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</row>
    <row r="298" customFormat="false" ht="12" hidden="false" customHeight="false" outlineLevel="0" collapsed="false"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</row>
    <row r="299" customFormat="false" ht="12" hidden="false" customHeight="false" outlineLevel="0" collapsed="false"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</row>
    <row r="300" customFormat="false" ht="12" hidden="false" customHeight="false" outlineLevel="0" collapsed="false"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</row>
    <row r="301" customFormat="false" ht="12" hidden="false" customHeight="false" outlineLevel="0" collapsed="false"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</row>
    <row r="302" customFormat="false" ht="12" hidden="false" customHeight="false" outlineLevel="0" collapsed="false"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</row>
    <row r="303" customFormat="false" ht="12" hidden="false" customHeight="false" outlineLevel="0" collapsed="false"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</row>
    <row r="304" customFormat="false" ht="12" hidden="false" customHeight="false" outlineLevel="0" collapsed="false"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</row>
    <row r="305" customFormat="false" ht="12" hidden="false" customHeight="false" outlineLevel="0" collapsed="false"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</row>
    <row r="306" customFormat="false" ht="12" hidden="false" customHeight="false" outlineLevel="0" collapsed="false"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</row>
    <row r="307" customFormat="false" ht="12" hidden="false" customHeight="false" outlineLevel="0" collapsed="false"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</row>
    <row r="308" customFormat="false" ht="12" hidden="false" customHeight="false" outlineLevel="0" collapsed="false"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</row>
    <row r="309" customFormat="false" ht="12" hidden="false" customHeight="false" outlineLevel="0" collapsed="false"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</row>
    <row r="310" customFormat="false" ht="12" hidden="false" customHeight="false" outlineLevel="0" collapsed="false"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</row>
    <row r="311" customFormat="false" ht="12" hidden="false" customHeight="false" outlineLevel="0" collapsed="false"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</row>
    <row r="312" customFormat="false" ht="12" hidden="false" customHeight="false" outlineLevel="0" collapsed="false"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</row>
    <row r="313" customFormat="false" ht="12" hidden="false" customHeight="false" outlineLevel="0" collapsed="false"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</row>
    <row r="314" customFormat="false" ht="12" hidden="false" customHeight="false" outlineLevel="0" collapsed="false"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</row>
    <row r="315" customFormat="false" ht="12" hidden="false" customHeight="false" outlineLevel="0" collapsed="false"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</row>
    <row r="316" customFormat="false" ht="12" hidden="false" customHeight="false" outlineLevel="0" collapsed="false"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</row>
    <row r="317" customFormat="false" ht="12" hidden="false" customHeight="false" outlineLevel="0" collapsed="false"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</row>
    <row r="318" customFormat="false" ht="12" hidden="false" customHeight="false" outlineLevel="0" collapsed="false"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</row>
    <row r="319" customFormat="false" ht="12" hidden="false" customHeight="false" outlineLevel="0" collapsed="false"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</row>
    <row r="320" customFormat="false" ht="12" hidden="false" customHeight="false" outlineLevel="0" collapsed="false"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</row>
    <row r="321" customFormat="false" ht="12" hidden="false" customHeight="false" outlineLevel="0" collapsed="false"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</row>
    <row r="322" customFormat="false" ht="12" hidden="false" customHeight="false" outlineLevel="0" collapsed="false"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</row>
    <row r="323" customFormat="false" ht="12" hidden="false" customHeight="false" outlineLevel="0" collapsed="false"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</row>
    <row r="324" customFormat="false" ht="12" hidden="false" customHeight="false" outlineLevel="0" collapsed="false"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</row>
    <row r="325" customFormat="false" ht="12" hidden="false" customHeight="false" outlineLevel="0" collapsed="false"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</row>
    <row r="326" customFormat="false" ht="12" hidden="false" customHeight="false" outlineLevel="0" collapsed="false"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</row>
    <row r="327" customFormat="false" ht="12" hidden="false" customHeight="false" outlineLevel="0" collapsed="false"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</row>
    <row r="328" customFormat="false" ht="12" hidden="false" customHeight="false" outlineLevel="0" collapsed="false"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</row>
    <row r="329" customFormat="false" ht="12" hidden="false" customHeight="false" outlineLevel="0" collapsed="false"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</row>
    <row r="330" customFormat="false" ht="12" hidden="false" customHeight="false" outlineLevel="0" collapsed="false"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</row>
    <row r="331" customFormat="false" ht="12" hidden="false" customHeight="false" outlineLevel="0" collapsed="false"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</row>
    <row r="332" customFormat="false" ht="12" hidden="false" customHeight="false" outlineLevel="0" collapsed="false"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</row>
    <row r="333" customFormat="false" ht="12" hidden="false" customHeight="false" outlineLevel="0" collapsed="false"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</row>
    <row r="334" customFormat="false" ht="12" hidden="false" customHeight="false" outlineLevel="0" collapsed="false"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</row>
    <row r="335" customFormat="false" ht="12" hidden="false" customHeight="false" outlineLevel="0" collapsed="false"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</row>
    <row r="336" customFormat="false" ht="12" hidden="false" customHeight="false" outlineLevel="0" collapsed="false"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</row>
    <row r="337" customFormat="false" ht="12" hidden="false" customHeight="false" outlineLevel="0" collapsed="false"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</row>
    <row r="338" customFormat="false" ht="12" hidden="false" customHeight="false" outlineLevel="0" collapsed="false"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</row>
    <row r="339" customFormat="false" ht="12" hidden="false" customHeight="false" outlineLevel="0" collapsed="false"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</row>
    <row r="340" customFormat="false" ht="12" hidden="false" customHeight="false" outlineLevel="0" collapsed="false"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</row>
    <row r="341" customFormat="false" ht="12" hidden="false" customHeight="false" outlineLevel="0" collapsed="false"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</row>
    <row r="342" customFormat="false" ht="12" hidden="false" customHeight="false" outlineLevel="0" collapsed="false"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</row>
    <row r="343" customFormat="false" ht="12" hidden="false" customHeight="false" outlineLevel="0" collapsed="false"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</row>
    <row r="344" customFormat="false" ht="12" hidden="false" customHeight="false" outlineLevel="0" collapsed="false"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</row>
    <row r="345" customFormat="false" ht="12" hidden="false" customHeight="false" outlineLevel="0" collapsed="false"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</row>
    <row r="346" customFormat="false" ht="12" hidden="false" customHeight="false" outlineLevel="0" collapsed="false"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</row>
    <row r="347" customFormat="false" ht="12" hidden="false" customHeight="false" outlineLevel="0" collapsed="false"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</row>
    <row r="348" customFormat="false" ht="12" hidden="false" customHeight="false" outlineLevel="0" collapsed="false"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</row>
    <row r="349" customFormat="false" ht="12" hidden="false" customHeight="false" outlineLevel="0" collapsed="false"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</row>
    <row r="350" customFormat="false" ht="12" hidden="false" customHeight="false" outlineLevel="0" collapsed="false"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</row>
    <row r="351" customFormat="false" ht="12" hidden="false" customHeight="false" outlineLevel="0" collapsed="false"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</row>
    <row r="352" customFormat="false" ht="12" hidden="false" customHeight="false" outlineLevel="0" collapsed="false"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</row>
    <row r="353" customFormat="false" ht="12" hidden="false" customHeight="false" outlineLevel="0" collapsed="false"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</row>
    <row r="354" customFormat="false" ht="12" hidden="false" customHeight="false" outlineLevel="0" collapsed="false"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</row>
    <row r="355" customFormat="false" ht="12" hidden="false" customHeight="false" outlineLevel="0" collapsed="false"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</row>
    <row r="356" customFormat="false" ht="12" hidden="false" customHeight="false" outlineLevel="0" collapsed="false"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</row>
    <row r="357" customFormat="false" ht="12" hidden="false" customHeight="false" outlineLevel="0" collapsed="false"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</row>
    <row r="358" customFormat="false" ht="12" hidden="false" customHeight="false" outlineLevel="0" collapsed="false"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</row>
    <row r="359" customFormat="false" ht="12" hidden="false" customHeight="false" outlineLevel="0" collapsed="false"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</row>
    <row r="360" customFormat="false" ht="12" hidden="false" customHeight="false" outlineLevel="0" collapsed="false"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</row>
    <row r="361" customFormat="false" ht="12" hidden="false" customHeight="false" outlineLevel="0" collapsed="false"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</row>
    <row r="362" customFormat="false" ht="12" hidden="false" customHeight="false" outlineLevel="0" collapsed="false"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</row>
    <row r="363" customFormat="false" ht="12" hidden="false" customHeight="false" outlineLevel="0" collapsed="false"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</row>
    <row r="364" customFormat="false" ht="12" hidden="false" customHeight="false" outlineLevel="0" collapsed="false"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</row>
    <row r="365" customFormat="false" ht="12" hidden="false" customHeight="false" outlineLevel="0" collapsed="false"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</row>
    <row r="366" customFormat="false" ht="12" hidden="false" customHeight="false" outlineLevel="0" collapsed="false"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</row>
    <row r="367" customFormat="false" ht="12" hidden="false" customHeight="false" outlineLevel="0" collapsed="false"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</row>
    <row r="368" customFormat="false" ht="12" hidden="false" customHeight="false" outlineLevel="0" collapsed="false"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</row>
    <row r="369" customFormat="false" ht="12" hidden="false" customHeight="false" outlineLevel="0" collapsed="false"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</row>
    <row r="370" customFormat="false" ht="12" hidden="false" customHeight="false" outlineLevel="0" collapsed="false"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</row>
    <row r="371" customFormat="false" ht="12" hidden="false" customHeight="false" outlineLevel="0" collapsed="false"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</row>
    <row r="372" customFormat="false" ht="12" hidden="false" customHeight="false" outlineLevel="0" collapsed="false"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</row>
    <row r="373" customFormat="false" ht="12" hidden="false" customHeight="false" outlineLevel="0" collapsed="false"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</row>
    <row r="374" customFormat="false" ht="12" hidden="false" customHeight="false" outlineLevel="0" collapsed="false"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</row>
    <row r="375" customFormat="false" ht="12" hidden="false" customHeight="false" outlineLevel="0" collapsed="false"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</row>
    <row r="376" customFormat="false" ht="12" hidden="false" customHeight="false" outlineLevel="0" collapsed="false"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</row>
    <row r="377" customFormat="false" ht="12" hidden="false" customHeight="false" outlineLevel="0" collapsed="false"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</row>
    <row r="378" customFormat="false" ht="12" hidden="false" customHeight="false" outlineLevel="0" collapsed="false"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</row>
    <row r="379" customFormat="false" ht="12" hidden="false" customHeight="false" outlineLevel="0" collapsed="false"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</row>
    <row r="380" customFormat="false" ht="12" hidden="false" customHeight="false" outlineLevel="0" collapsed="false"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</row>
    <row r="381" customFormat="false" ht="12" hidden="false" customHeight="false" outlineLevel="0" collapsed="false"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</row>
    <row r="382" customFormat="false" ht="12" hidden="false" customHeight="false" outlineLevel="0" collapsed="false"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</row>
    <row r="383" customFormat="false" ht="12" hidden="false" customHeight="false" outlineLevel="0" collapsed="false"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</row>
    <row r="384" customFormat="false" ht="12" hidden="false" customHeight="false" outlineLevel="0" collapsed="false"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</row>
    <row r="385" customFormat="false" ht="12" hidden="false" customHeight="false" outlineLevel="0" collapsed="false"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</row>
    <row r="386" customFormat="false" ht="12" hidden="false" customHeight="false" outlineLevel="0" collapsed="false"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</row>
    <row r="387" customFormat="false" ht="12" hidden="false" customHeight="false" outlineLevel="0" collapsed="false"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</row>
    <row r="388" customFormat="false" ht="12" hidden="false" customHeight="false" outlineLevel="0" collapsed="false"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</row>
    <row r="389" customFormat="false" ht="12" hidden="false" customHeight="false" outlineLevel="0" collapsed="false"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</row>
    <row r="390" customFormat="false" ht="12" hidden="false" customHeight="false" outlineLevel="0" collapsed="false"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</row>
    <row r="391" customFormat="false" ht="12" hidden="false" customHeight="false" outlineLevel="0" collapsed="false"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</row>
    <row r="392" customFormat="false" ht="12" hidden="false" customHeight="false" outlineLevel="0" collapsed="false"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</row>
    <row r="393" customFormat="false" ht="12" hidden="false" customHeight="false" outlineLevel="0" collapsed="false"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</row>
    <row r="394" customFormat="false" ht="12" hidden="false" customHeight="false" outlineLevel="0" collapsed="false"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</row>
    <row r="395" customFormat="false" ht="12" hidden="false" customHeight="false" outlineLevel="0" collapsed="false"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</row>
    <row r="396" customFormat="false" ht="12" hidden="false" customHeight="false" outlineLevel="0" collapsed="false"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</row>
    <row r="397" customFormat="false" ht="12" hidden="false" customHeight="false" outlineLevel="0" collapsed="false"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</row>
    <row r="398" customFormat="false" ht="12" hidden="false" customHeight="false" outlineLevel="0" collapsed="false"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</row>
    <row r="399" customFormat="false" ht="12" hidden="false" customHeight="false" outlineLevel="0" collapsed="false"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</row>
    <row r="400" customFormat="false" ht="12" hidden="false" customHeight="false" outlineLevel="0" collapsed="false"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</row>
    <row r="401" customFormat="false" ht="12" hidden="false" customHeight="false" outlineLevel="0" collapsed="false"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</row>
    <row r="402" customFormat="false" ht="12" hidden="false" customHeight="false" outlineLevel="0" collapsed="false"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</row>
    <row r="403" customFormat="false" ht="12" hidden="false" customHeight="false" outlineLevel="0" collapsed="false"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</row>
    <row r="404" customFormat="false" ht="12" hidden="false" customHeight="false" outlineLevel="0" collapsed="false"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</row>
    <row r="405" customFormat="false" ht="12" hidden="false" customHeight="false" outlineLevel="0" collapsed="false"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</row>
    <row r="406" customFormat="false" ht="12" hidden="false" customHeight="false" outlineLevel="0" collapsed="false"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</row>
    <row r="407" customFormat="false" ht="12" hidden="false" customHeight="false" outlineLevel="0" collapsed="false"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</row>
    <row r="408" customFormat="false" ht="12" hidden="false" customHeight="false" outlineLevel="0" collapsed="false"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</row>
    <row r="409" customFormat="false" ht="12" hidden="false" customHeight="false" outlineLevel="0" collapsed="false"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</row>
    <row r="410" customFormat="false" ht="12" hidden="false" customHeight="false" outlineLevel="0" collapsed="false"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</row>
    <row r="411" customFormat="false" ht="12" hidden="false" customHeight="false" outlineLevel="0" collapsed="false"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</row>
    <row r="412" customFormat="false" ht="12" hidden="false" customHeight="false" outlineLevel="0" collapsed="false"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</row>
    <row r="413" customFormat="false" ht="12" hidden="false" customHeight="false" outlineLevel="0" collapsed="false"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</row>
    <row r="414" customFormat="false" ht="12" hidden="false" customHeight="false" outlineLevel="0" collapsed="false"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</row>
    <row r="415" customFormat="false" ht="12" hidden="false" customHeight="false" outlineLevel="0" collapsed="false"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</row>
    <row r="416" customFormat="false" ht="12" hidden="false" customHeight="false" outlineLevel="0" collapsed="false"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</row>
    <row r="417" customFormat="false" ht="12" hidden="false" customHeight="false" outlineLevel="0" collapsed="false"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</row>
    <row r="418" customFormat="false" ht="12" hidden="false" customHeight="false" outlineLevel="0" collapsed="false"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</row>
    <row r="419" customFormat="false" ht="12" hidden="false" customHeight="false" outlineLevel="0" collapsed="false"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</row>
    <row r="420" customFormat="false" ht="12" hidden="false" customHeight="false" outlineLevel="0" collapsed="false"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</row>
    <row r="421" customFormat="false" ht="12" hidden="false" customHeight="false" outlineLevel="0" collapsed="false"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</row>
    <row r="422" customFormat="false" ht="12" hidden="false" customHeight="false" outlineLevel="0" collapsed="false"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</row>
    <row r="423" customFormat="false" ht="12" hidden="false" customHeight="false" outlineLevel="0" collapsed="false"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</row>
    <row r="424" customFormat="false" ht="12" hidden="false" customHeight="false" outlineLevel="0" collapsed="false"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</row>
    <row r="425" customFormat="false" ht="12" hidden="false" customHeight="false" outlineLevel="0" collapsed="false"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</row>
    <row r="426" customFormat="false" ht="12" hidden="false" customHeight="false" outlineLevel="0" collapsed="false"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</row>
    <row r="427" customFormat="false" ht="12" hidden="false" customHeight="false" outlineLevel="0" collapsed="false"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</row>
    <row r="428" customFormat="false" ht="12" hidden="false" customHeight="false" outlineLevel="0" collapsed="false"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</row>
    <row r="429" customFormat="false" ht="12" hidden="false" customHeight="false" outlineLevel="0" collapsed="false"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</row>
    <row r="430" customFormat="false" ht="12" hidden="false" customHeight="false" outlineLevel="0" collapsed="false"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</row>
    <row r="431" customFormat="false" ht="12" hidden="false" customHeight="false" outlineLevel="0" collapsed="false"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</row>
    <row r="432" customFormat="false" ht="12" hidden="false" customHeight="false" outlineLevel="0" collapsed="false"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</row>
    <row r="433" customFormat="false" ht="12" hidden="false" customHeight="false" outlineLevel="0" collapsed="false"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</row>
    <row r="434" customFormat="false" ht="12" hidden="false" customHeight="false" outlineLevel="0" collapsed="false"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</row>
    <row r="435" customFormat="false" ht="12" hidden="false" customHeight="false" outlineLevel="0" collapsed="false"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</row>
    <row r="436" customFormat="false" ht="12" hidden="false" customHeight="false" outlineLevel="0" collapsed="false"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</row>
    <row r="437" customFormat="false" ht="12" hidden="false" customHeight="false" outlineLevel="0" collapsed="false"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</row>
    <row r="438" customFormat="false" ht="12" hidden="false" customHeight="false" outlineLevel="0" collapsed="false"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</row>
    <row r="439" customFormat="false" ht="12" hidden="false" customHeight="false" outlineLevel="0" collapsed="false"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</row>
    <row r="440" customFormat="false" ht="12" hidden="false" customHeight="false" outlineLevel="0" collapsed="false"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</row>
    <row r="441" customFormat="false" ht="12" hidden="false" customHeight="false" outlineLevel="0" collapsed="false"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</row>
    <row r="442" customFormat="false" ht="12" hidden="false" customHeight="false" outlineLevel="0" collapsed="false"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</row>
    <row r="443" customFormat="false" ht="12" hidden="false" customHeight="false" outlineLevel="0" collapsed="false"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</row>
    <row r="444" customFormat="false" ht="12" hidden="false" customHeight="false" outlineLevel="0" collapsed="false"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</row>
    <row r="445" customFormat="false" ht="12" hidden="false" customHeight="false" outlineLevel="0" collapsed="false"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</row>
    <row r="446" customFormat="false" ht="12" hidden="false" customHeight="false" outlineLevel="0" collapsed="false"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</row>
    <row r="447" customFormat="false" ht="12" hidden="false" customHeight="false" outlineLevel="0" collapsed="false"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</row>
    <row r="448" customFormat="false" ht="12" hidden="false" customHeight="false" outlineLevel="0" collapsed="false"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</row>
    <row r="449" customFormat="false" ht="12" hidden="false" customHeight="false" outlineLevel="0" collapsed="false"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</row>
    <row r="450" customFormat="false" ht="12" hidden="false" customHeight="false" outlineLevel="0" collapsed="false"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</row>
    <row r="451" customFormat="false" ht="12" hidden="false" customHeight="false" outlineLevel="0" collapsed="false"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</row>
    <row r="452" customFormat="false" ht="12" hidden="false" customHeight="false" outlineLevel="0" collapsed="false"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</row>
    <row r="453" customFormat="false" ht="12" hidden="false" customHeight="false" outlineLevel="0" collapsed="false"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</row>
    <row r="454" customFormat="false" ht="12" hidden="false" customHeight="false" outlineLevel="0" collapsed="false"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</row>
    <row r="455" customFormat="false" ht="12" hidden="false" customHeight="false" outlineLevel="0" collapsed="false"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</row>
    <row r="456" customFormat="false" ht="12" hidden="false" customHeight="false" outlineLevel="0" collapsed="false"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</row>
    <row r="457" customFormat="false" ht="12" hidden="false" customHeight="false" outlineLevel="0" collapsed="false"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</row>
    <row r="458" customFormat="false" ht="12" hidden="false" customHeight="false" outlineLevel="0" collapsed="false"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</row>
    <row r="459" customFormat="false" ht="12" hidden="false" customHeight="false" outlineLevel="0" collapsed="false"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</row>
    <row r="460" customFormat="false" ht="12" hidden="false" customHeight="false" outlineLevel="0" collapsed="false"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</row>
    <row r="461" customFormat="false" ht="12" hidden="false" customHeight="false" outlineLevel="0" collapsed="false"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</row>
    <row r="462" customFormat="false" ht="12" hidden="false" customHeight="false" outlineLevel="0" collapsed="false"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</row>
    <row r="463" customFormat="false" ht="12" hidden="false" customHeight="false" outlineLevel="0" collapsed="false"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</row>
    <row r="464" customFormat="false" ht="12" hidden="false" customHeight="false" outlineLevel="0" collapsed="false"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</row>
    <row r="465" customFormat="false" ht="12" hidden="false" customHeight="false" outlineLevel="0" collapsed="false"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</row>
    <row r="466" customFormat="false" ht="12" hidden="false" customHeight="false" outlineLevel="0" collapsed="false"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</row>
    <row r="467" customFormat="false" ht="12" hidden="false" customHeight="false" outlineLevel="0" collapsed="false"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</row>
    <row r="468" customFormat="false" ht="12" hidden="false" customHeight="false" outlineLevel="0" collapsed="false"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</row>
    <row r="469" customFormat="false" ht="12" hidden="false" customHeight="false" outlineLevel="0" collapsed="false"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</row>
    <row r="470" customFormat="false" ht="12" hidden="false" customHeight="false" outlineLevel="0" collapsed="false"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</row>
    <row r="471" customFormat="false" ht="12" hidden="false" customHeight="false" outlineLevel="0" collapsed="false"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</row>
    <row r="472" customFormat="false" ht="12" hidden="false" customHeight="false" outlineLevel="0" collapsed="false"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</row>
    <row r="473" customFormat="false" ht="12" hidden="false" customHeight="false" outlineLevel="0" collapsed="false"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</row>
    <row r="474" customFormat="false" ht="12" hidden="false" customHeight="false" outlineLevel="0" collapsed="false"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</row>
    <row r="475" customFormat="false" ht="12" hidden="false" customHeight="false" outlineLevel="0" collapsed="false"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</row>
    <row r="476" customFormat="false" ht="12" hidden="false" customHeight="false" outlineLevel="0" collapsed="false"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</row>
    <row r="477" customFormat="false" ht="12" hidden="false" customHeight="false" outlineLevel="0" collapsed="false"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</row>
    <row r="478" customFormat="false" ht="12" hidden="false" customHeight="false" outlineLevel="0" collapsed="false"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</row>
    <row r="479" customFormat="false" ht="12" hidden="false" customHeight="false" outlineLevel="0" collapsed="false"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</row>
    <row r="480" customFormat="false" ht="12" hidden="false" customHeight="false" outlineLevel="0" collapsed="false"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</row>
    <row r="481" customFormat="false" ht="12" hidden="false" customHeight="false" outlineLevel="0" collapsed="false"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</row>
    <row r="482" customFormat="false" ht="12" hidden="false" customHeight="false" outlineLevel="0" collapsed="false"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</row>
    <row r="483" customFormat="false" ht="12" hidden="false" customHeight="false" outlineLevel="0" collapsed="false"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</row>
    <row r="484" customFormat="false" ht="12" hidden="false" customHeight="false" outlineLevel="0" collapsed="false"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</row>
    <row r="485" customFormat="false" ht="12" hidden="false" customHeight="false" outlineLevel="0" collapsed="false"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</row>
    <row r="486" customFormat="false" ht="12" hidden="false" customHeight="false" outlineLevel="0" collapsed="false"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</row>
    <row r="487" customFormat="false" ht="12" hidden="false" customHeight="false" outlineLevel="0" collapsed="false"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</row>
    <row r="488" customFormat="false" ht="12" hidden="false" customHeight="false" outlineLevel="0" collapsed="false"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</row>
    <row r="489" customFormat="false" ht="12" hidden="false" customHeight="false" outlineLevel="0" collapsed="false"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</row>
    <row r="490" customFormat="false" ht="12" hidden="false" customHeight="false" outlineLevel="0" collapsed="false"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</row>
    <row r="491" customFormat="false" ht="12" hidden="false" customHeight="false" outlineLevel="0" collapsed="false"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</row>
    <row r="492" customFormat="false" ht="12" hidden="false" customHeight="false" outlineLevel="0" collapsed="false"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</row>
    <row r="493" customFormat="false" ht="12" hidden="false" customHeight="false" outlineLevel="0" collapsed="false"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</row>
    <row r="494" customFormat="false" ht="12" hidden="false" customHeight="false" outlineLevel="0" collapsed="false"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</row>
    <row r="495" customFormat="false" ht="12" hidden="false" customHeight="false" outlineLevel="0" collapsed="false"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</row>
    <row r="496" customFormat="false" ht="12" hidden="false" customHeight="false" outlineLevel="0" collapsed="false"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</row>
    <row r="497" customFormat="false" ht="12" hidden="false" customHeight="false" outlineLevel="0" collapsed="false"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</row>
    <row r="498" customFormat="false" ht="12" hidden="false" customHeight="false" outlineLevel="0" collapsed="false"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</row>
    <row r="499" customFormat="false" ht="12" hidden="false" customHeight="false" outlineLevel="0" collapsed="false"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</row>
    <row r="500" customFormat="false" ht="12" hidden="false" customHeight="false" outlineLevel="0" collapsed="false"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</row>
    <row r="501" customFormat="false" ht="12" hidden="false" customHeight="false" outlineLevel="0" collapsed="false"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</row>
    <row r="502" customFormat="false" ht="12" hidden="false" customHeight="false" outlineLevel="0" collapsed="false"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</row>
    <row r="503" customFormat="false" ht="12" hidden="false" customHeight="false" outlineLevel="0" collapsed="false"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</row>
    <row r="504" customFormat="false" ht="12" hidden="false" customHeight="false" outlineLevel="0" collapsed="false"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</row>
    <row r="505" customFormat="false" ht="12" hidden="false" customHeight="false" outlineLevel="0" collapsed="false"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</row>
    <row r="506" customFormat="false" ht="12" hidden="false" customHeight="false" outlineLevel="0" collapsed="false"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</row>
    <row r="507" customFormat="false" ht="12" hidden="false" customHeight="false" outlineLevel="0" collapsed="false"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</row>
    <row r="508" customFormat="false" ht="12" hidden="false" customHeight="false" outlineLevel="0" collapsed="false"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</row>
    <row r="509" customFormat="false" ht="12" hidden="false" customHeight="false" outlineLevel="0" collapsed="false"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</row>
    <row r="510" customFormat="false" ht="12" hidden="false" customHeight="false" outlineLevel="0" collapsed="false"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</row>
    <row r="511" customFormat="false" ht="12" hidden="false" customHeight="false" outlineLevel="0" collapsed="false"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</row>
    <row r="512" customFormat="false" ht="12" hidden="false" customHeight="false" outlineLevel="0" collapsed="false"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</row>
    <row r="513" customFormat="false" ht="12" hidden="false" customHeight="false" outlineLevel="0" collapsed="false"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</row>
    <row r="514" customFormat="false" ht="12" hidden="false" customHeight="false" outlineLevel="0" collapsed="false"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</row>
    <row r="515" customFormat="false" ht="12" hidden="false" customHeight="false" outlineLevel="0" collapsed="false"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</row>
    <row r="516" customFormat="false" ht="12" hidden="false" customHeight="false" outlineLevel="0" collapsed="false"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</row>
    <row r="517" customFormat="false" ht="12" hidden="false" customHeight="false" outlineLevel="0" collapsed="false"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</row>
    <row r="518" customFormat="false" ht="12" hidden="false" customHeight="false" outlineLevel="0" collapsed="false"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</row>
    <row r="519" customFormat="false" ht="12" hidden="false" customHeight="false" outlineLevel="0" collapsed="false"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</row>
    <row r="520" customFormat="false" ht="12" hidden="false" customHeight="false" outlineLevel="0" collapsed="false"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</row>
    <row r="521" customFormat="false" ht="12" hidden="false" customHeight="false" outlineLevel="0" collapsed="false"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</row>
    <row r="522" customFormat="false" ht="12" hidden="false" customHeight="false" outlineLevel="0" collapsed="false"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</row>
    <row r="523" customFormat="false" ht="12" hidden="false" customHeight="false" outlineLevel="0" collapsed="false"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</row>
    <row r="524" customFormat="false" ht="12" hidden="false" customHeight="false" outlineLevel="0" collapsed="false"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</row>
    <row r="525" customFormat="false" ht="12" hidden="false" customHeight="false" outlineLevel="0" collapsed="false"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</row>
    <row r="526" customFormat="false" ht="12" hidden="false" customHeight="false" outlineLevel="0" collapsed="false"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</row>
    <row r="527" customFormat="false" ht="12" hidden="false" customHeight="false" outlineLevel="0" collapsed="false"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</row>
    <row r="528" customFormat="false" ht="12" hidden="false" customHeight="false" outlineLevel="0" collapsed="false"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</row>
    <row r="529" customFormat="false" ht="12" hidden="false" customHeight="false" outlineLevel="0" collapsed="false"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</row>
    <row r="530" customFormat="false" ht="12" hidden="false" customHeight="false" outlineLevel="0" collapsed="false"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</row>
    <row r="531" customFormat="false" ht="12" hidden="false" customHeight="false" outlineLevel="0" collapsed="false"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</row>
    <row r="532" customFormat="false" ht="12" hidden="false" customHeight="false" outlineLevel="0" collapsed="false"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</row>
    <row r="533" customFormat="false" ht="12" hidden="false" customHeight="false" outlineLevel="0" collapsed="false"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</row>
    <row r="534" customFormat="false" ht="12" hidden="false" customHeight="false" outlineLevel="0" collapsed="false"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</row>
    <row r="535" customFormat="false" ht="12" hidden="false" customHeight="false" outlineLevel="0" collapsed="false"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</row>
    <row r="536" customFormat="false" ht="12" hidden="false" customHeight="false" outlineLevel="0" collapsed="false"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</row>
    <row r="537" customFormat="false" ht="12" hidden="false" customHeight="false" outlineLevel="0" collapsed="false"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</row>
    <row r="538" customFormat="false" ht="12" hidden="false" customHeight="false" outlineLevel="0" collapsed="false"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</row>
    <row r="539" customFormat="false" ht="12" hidden="false" customHeight="false" outlineLevel="0" collapsed="false"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</row>
    <row r="540" customFormat="false" ht="12" hidden="false" customHeight="false" outlineLevel="0" collapsed="false"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</row>
    <row r="541" customFormat="false" ht="12" hidden="false" customHeight="false" outlineLevel="0" collapsed="false"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</row>
    <row r="542" customFormat="false" ht="12" hidden="false" customHeight="false" outlineLevel="0" collapsed="false"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</row>
    <row r="543" customFormat="false" ht="12" hidden="false" customHeight="false" outlineLevel="0" collapsed="false"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</row>
    <row r="544" customFormat="false" ht="12" hidden="false" customHeight="false" outlineLevel="0" collapsed="false"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</row>
    <row r="545" customFormat="false" ht="12" hidden="false" customHeight="false" outlineLevel="0" collapsed="false"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</row>
    <row r="546" customFormat="false" ht="12" hidden="false" customHeight="false" outlineLevel="0" collapsed="false"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</row>
    <row r="547" customFormat="false" ht="12" hidden="false" customHeight="false" outlineLevel="0" collapsed="false"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</row>
    <row r="548" customFormat="false" ht="12" hidden="false" customHeight="false" outlineLevel="0" collapsed="false"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</row>
    <row r="549" customFormat="false" ht="12" hidden="false" customHeight="false" outlineLevel="0" collapsed="false"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</row>
    <row r="550" customFormat="false" ht="12" hidden="false" customHeight="false" outlineLevel="0" collapsed="false"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</row>
    <row r="551" customFormat="false" ht="12" hidden="false" customHeight="false" outlineLevel="0" collapsed="false"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</row>
    <row r="552" customFormat="false" ht="12" hidden="false" customHeight="false" outlineLevel="0" collapsed="false"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</row>
    <row r="553" customFormat="false" ht="12" hidden="false" customHeight="false" outlineLevel="0" collapsed="false"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</row>
    <row r="554" customFormat="false" ht="12" hidden="false" customHeight="false" outlineLevel="0" collapsed="false"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</row>
    <row r="555" customFormat="false" ht="12" hidden="false" customHeight="false" outlineLevel="0" collapsed="false"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</row>
    <row r="556" customFormat="false" ht="12" hidden="false" customHeight="false" outlineLevel="0" collapsed="false"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</row>
    <row r="557" customFormat="false" ht="12" hidden="false" customHeight="false" outlineLevel="0" collapsed="false"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</row>
    <row r="558" customFormat="false" ht="12" hidden="false" customHeight="false" outlineLevel="0" collapsed="false"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</row>
    <row r="559" customFormat="false" ht="12" hidden="false" customHeight="false" outlineLevel="0" collapsed="false"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</row>
    <row r="560" customFormat="false" ht="12" hidden="false" customHeight="false" outlineLevel="0" collapsed="false"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</row>
    <row r="561" customFormat="false" ht="12" hidden="false" customHeight="false" outlineLevel="0" collapsed="false"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</row>
    <row r="562" customFormat="false" ht="12" hidden="false" customHeight="false" outlineLevel="0" collapsed="false"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</row>
    <row r="563" customFormat="false" ht="12" hidden="false" customHeight="false" outlineLevel="0" collapsed="false"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</row>
    <row r="564" customFormat="false" ht="12" hidden="false" customHeight="false" outlineLevel="0" collapsed="false"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</row>
    <row r="565" customFormat="false" ht="12" hidden="false" customHeight="false" outlineLevel="0" collapsed="false"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</row>
    <row r="566" customFormat="false" ht="12" hidden="false" customHeight="false" outlineLevel="0" collapsed="false"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</row>
    <row r="567" customFormat="false" ht="12" hidden="false" customHeight="false" outlineLevel="0" collapsed="false"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</row>
    <row r="568" customFormat="false" ht="12" hidden="false" customHeight="false" outlineLevel="0" collapsed="false"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</row>
    <row r="569" customFormat="false" ht="12" hidden="false" customHeight="false" outlineLevel="0" collapsed="false"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</row>
    <row r="570" customFormat="false" ht="12" hidden="false" customHeight="false" outlineLevel="0" collapsed="false"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</row>
    <row r="571" customFormat="false" ht="12" hidden="false" customHeight="false" outlineLevel="0" collapsed="false"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</row>
    <row r="572" customFormat="false" ht="12" hidden="false" customHeight="false" outlineLevel="0" collapsed="false"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</row>
    <row r="573" customFormat="false" ht="12" hidden="false" customHeight="false" outlineLevel="0" collapsed="false"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</row>
    <row r="574" customFormat="false" ht="12" hidden="false" customHeight="false" outlineLevel="0" collapsed="false"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</row>
    <row r="575" customFormat="false" ht="12" hidden="false" customHeight="false" outlineLevel="0" collapsed="false"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</row>
    <row r="576" customFormat="false" ht="12" hidden="false" customHeight="false" outlineLevel="0" collapsed="false"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</row>
    <row r="577" customFormat="false" ht="12" hidden="false" customHeight="false" outlineLevel="0" collapsed="false"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</row>
    <row r="578" customFormat="false" ht="12" hidden="false" customHeight="false" outlineLevel="0" collapsed="false"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</row>
    <row r="579" customFormat="false" ht="12" hidden="false" customHeight="false" outlineLevel="0" collapsed="false"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</row>
    <row r="580" customFormat="false" ht="12" hidden="false" customHeight="false" outlineLevel="0" collapsed="false"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</row>
    <row r="581" customFormat="false" ht="12" hidden="false" customHeight="false" outlineLevel="0" collapsed="false"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</row>
    <row r="582" customFormat="false" ht="12" hidden="false" customHeight="false" outlineLevel="0" collapsed="false"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</row>
    <row r="583" customFormat="false" ht="12" hidden="false" customHeight="false" outlineLevel="0" collapsed="false"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</row>
    <row r="584" customFormat="false" ht="12" hidden="false" customHeight="false" outlineLevel="0" collapsed="false"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</row>
    <row r="585" customFormat="false" ht="12" hidden="false" customHeight="false" outlineLevel="0" collapsed="false"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</row>
    <row r="586" customFormat="false" ht="12" hidden="false" customHeight="false" outlineLevel="0" collapsed="false"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</row>
    <row r="587" customFormat="false" ht="12" hidden="false" customHeight="false" outlineLevel="0" collapsed="false"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</row>
    <row r="588" customFormat="false" ht="12" hidden="false" customHeight="false" outlineLevel="0" collapsed="false"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</row>
    <row r="589" customFormat="false" ht="12" hidden="false" customHeight="false" outlineLevel="0" collapsed="false"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</row>
    <row r="590" customFormat="false" ht="12" hidden="false" customHeight="false" outlineLevel="0" collapsed="false"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</row>
    <row r="591" customFormat="false" ht="12" hidden="false" customHeight="false" outlineLevel="0" collapsed="false"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</row>
    <row r="592" customFormat="false" ht="12" hidden="false" customHeight="false" outlineLevel="0" collapsed="false"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</row>
    <row r="593" customFormat="false" ht="12" hidden="false" customHeight="false" outlineLevel="0" collapsed="false"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</row>
    <row r="594" customFormat="false" ht="12" hidden="false" customHeight="false" outlineLevel="0" collapsed="false"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</row>
    <row r="595" customFormat="false" ht="12" hidden="false" customHeight="false" outlineLevel="0" collapsed="false"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</row>
    <row r="596" customFormat="false" ht="12" hidden="false" customHeight="false" outlineLevel="0" collapsed="false"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</row>
    <row r="597" customFormat="false" ht="12" hidden="false" customHeight="false" outlineLevel="0" collapsed="false"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</row>
    <row r="598" customFormat="false" ht="12" hidden="false" customHeight="false" outlineLevel="0" collapsed="false"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</row>
    <row r="599" customFormat="false" ht="12" hidden="false" customHeight="false" outlineLevel="0" collapsed="false"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</row>
    <row r="600" customFormat="false" ht="12" hidden="false" customHeight="false" outlineLevel="0" collapsed="false"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</row>
    <row r="601" customFormat="false" ht="12" hidden="false" customHeight="false" outlineLevel="0" collapsed="false"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</row>
    <row r="602" customFormat="false" ht="12" hidden="false" customHeight="false" outlineLevel="0" collapsed="false"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</row>
    <row r="603" customFormat="false" ht="12" hidden="false" customHeight="false" outlineLevel="0" collapsed="false"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</row>
    <row r="604" customFormat="false" ht="12" hidden="false" customHeight="false" outlineLevel="0" collapsed="false"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</row>
    <row r="605" customFormat="false" ht="12" hidden="false" customHeight="false" outlineLevel="0" collapsed="false"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</row>
    <row r="606" customFormat="false" ht="12" hidden="false" customHeight="false" outlineLevel="0" collapsed="false"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</row>
    <row r="607" customFormat="false" ht="12" hidden="false" customHeight="false" outlineLevel="0" collapsed="false"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</row>
    <row r="608" customFormat="false" ht="12" hidden="false" customHeight="false" outlineLevel="0" collapsed="false"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</row>
    <row r="609" customFormat="false" ht="12" hidden="false" customHeight="false" outlineLevel="0" collapsed="false"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</row>
    <row r="610" customFormat="false" ht="12" hidden="false" customHeight="false" outlineLevel="0" collapsed="false"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</row>
    <row r="611" customFormat="false" ht="12" hidden="false" customHeight="false" outlineLevel="0" collapsed="false"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</row>
    <row r="612" customFormat="false" ht="12" hidden="false" customHeight="false" outlineLevel="0" collapsed="false"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</row>
    <row r="613" customFormat="false" ht="12" hidden="false" customHeight="false" outlineLevel="0" collapsed="false"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</row>
    <row r="614" customFormat="false" ht="12" hidden="false" customHeight="false" outlineLevel="0" collapsed="false"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</row>
    <row r="615" customFormat="false" ht="12" hidden="false" customHeight="false" outlineLevel="0" collapsed="false"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</row>
    <row r="616" customFormat="false" ht="12" hidden="false" customHeight="false" outlineLevel="0" collapsed="false"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</row>
    <row r="617" customFormat="false" ht="12" hidden="false" customHeight="false" outlineLevel="0" collapsed="false"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</row>
    <row r="618" customFormat="false" ht="12" hidden="false" customHeight="false" outlineLevel="0" collapsed="false"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</row>
    <row r="619" customFormat="false" ht="12" hidden="false" customHeight="false" outlineLevel="0" collapsed="false"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</row>
    <row r="620" customFormat="false" ht="12" hidden="false" customHeight="false" outlineLevel="0" collapsed="false"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</row>
    <row r="621" customFormat="false" ht="12" hidden="false" customHeight="false" outlineLevel="0" collapsed="false"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</row>
    <row r="622" customFormat="false" ht="12" hidden="false" customHeight="false" outlineLevel="0" collapsed="false"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</row>
    <row r="623" customFormat="false" ht="12" hidden="false" customHeight="false" outlineLevel="0" collapsed="false"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</row>
    <row r="624" customFormat="false" ht="12" hidden="false" customHeight="false" outlineLevel="0" collapsed="false"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</row>
    <row r="625" customFormat="false" ht="12" hidden="false" customHeight="false" outlineLevel="0" collapsed="false"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</row>
    <row r="626" customFormat="false" ht="12" hidden="false" customHeight="false" outlineLevel="0" collapsed="false"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</row>
    <row r="627" customFormat="false" ht="12" hidden="false" customHeight="false" outlineLevel="0" collapsed="false"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</row>
    <row r="628" customFormat="false" ht="12" hidden="false" customHeight="false" outlineLevel="0" collapsed="false"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</row>
    <row r="629" customFormat="false" ht="12" hidden="false" customHeight="false" outlineLevel="0" collapsed="false"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</row>
    <row r="630" customFormat="false" ht="12" hidden="false" customHeight="false" outlineLevel="0" collapsed="false"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</row>
    <row r="631" customFormat="false" ht="12" hidden="false" customHeight="false" outlineLevel="0" collapsed="false"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</row>
    <row r="632" customFormat="false" ht="12" hidden="false" customHeight="false" outlineLevel="0" collapsed="false"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</row>
    <row r="633" customFormat="false" ht="12" hidden="false" customHeight="false" outlineLevel="0" collapsed="false"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</row>
    <row r="634" customFormat="false" ht="12" hidden="false" customHeight="false" outlineLevel="0" collapsed="false"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</row>
    <row r="635" customFormat="false" ht="12" hidden="false" customHeight="false" outlineLevel="0" collapsed="false"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</row>
    <row r="636" customFormat="false" ht="12" hidden="false" customHeight="false" outlineLevel="0" collapsed="false"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</row>
    <row r="637" customFormat="false" ht="12" hidden="false" customHeight="false" outlineLevel="0" collapsed="false"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</row>
    <row r="638" customFormat="false" ht="12" hidden="false" customHeight="false" outlineLevel="0" collapsed="false"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</row>
    <row r="639" customFormat="false" ht="12" hidden="false" customHeight="false" outlineLevel="0" collapsed="false"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</row>
    <row r="640" customFormat="false" ht="12" hidden="false" customHeight="false" outlineLevel="0" collapsed="false"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</row>
    <row r="641" customFormat="false" ht="12" hidden="false" customHeight="false" outlineLevel="0" collapsed="false"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</row>
    <row r="642" customFormat="false" ht="12" hidden="false" customHeight="false" outlineLevel="0" collapsed="false"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</row>
    <row r="643" customFormat="false" ht="12" hidden="false" customHeight="false" outlineLevel="0" collapsed="false"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</row>
    <row r="644" customFormat="false" ht="12" hidden="false" customHeight="false" outlineLevel="0" collapsed="false"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</row>
    <row r="645" customFormat="false" ht="12" hidden="false" customHeight="false" outlineLevel="0" collapsed="false"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</row>
    <row r="646" customFormat="false" ht="12" hidden="false" customHeight="false" outlineLevel="0" collapsed="false"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</row>
    <row r="647" customFormat="false" ht="12" hidden="false" customHeight="false" outlineLevel="0" collapsed="false"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</row>
    <row r="648" customFormat="false" ht="12" hidden="false" customHeight="false" outlineLevel="0" collapsed="false"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</row>
    <row r="649" customFormat="false" ht="12" hidden="false" customHeight="false" outlineLevel="0" collapsed="false"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</row>
    <row r="650" customFormat="false" ht="12" hidden="false" customHeight="false" outlineLevel="0" collapsed="false"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</row>
    <row r="651" customFormat="false" ht="12" hidden="false" customHeight="false" outlineLevel="0" collapsed="false"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</row>
    <row r="652" customFormat="false" ht="12" hidden="false" customHeight="false" outlineLevel="0" collapsed="false"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</row>
    <row r="653" customFormat="false" ht="12" hidden="false" customHeight="false" outlineLevel="0" collapsed="false"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</row>
    <row r="654" customFormat="false" ht="12" hidden="false" customHeight="false" outlineLevel="0" collapsed="false"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</row>
    <row r="655" customFormat="false" ht="12" hidden="false" customHeight="false" outlineLevel="0" collapsed="false"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</row>
    <row r="656" customFormat="false" ht="12" hidden="false" customHeight="false" outlineLevel="0" collapsed="false"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</row>
    <row r="657" customFormat="false" ht="12" hidden="false" customHeight="false" outlineLevel="0" collapsed="false"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</row>
    <row r="658" customFormat="false" ht="12" hidden="false" customHeight="false" outlineLevel="0" collapsed="false"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</row>
    <row r="659" customFormat="false" ht="12" hidden="false" customHeight="false" outlineLevel="0" collapsed="false"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</row>
    <row r="660" customFormat="false" ht="12" hidden="false" customHeight="false" outlineLevel="0" collapsed="false"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</row>
    <row r="661" customFormat="false" ht="12" hidden="false" customHeight="false" outlineLevel="0" collapsed="false"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</row>
    <row r="662" customFormat="false" ht="12" hidden="false" customHeight="false" outlineLevel="0" collapsed="false"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</row>
    <row r="663" customFormat="false" ht="12" hidden="false" customHeight="false" outlineLevel="0" collapsed="false"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</row>
    <row r="664" customFormat="false" ht="12" hidden="false" customHeight="false" outlineLevel="0" collapsed="false"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</row>
    <row r="665" customFormat="false" ht="12" hidden="false" customHeight="false" outlineLevel="0" collapsed="false"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</row>
    <row r="666" customFormat="false" ht="12" hidden="false" customHeight="false" outlineLevel="0" collapsed="false"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</row>
    <row r="667" customFormat="false" ht="12" hidden="false" customHeight="false" outlineLevel="0" collapsed="false"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</row>
    <row r="668" customFormat="false" ht="12" hidden="false" customHeight="false" outlineLevel="0" collapsed="false"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</row>
    <row r="669" customFormat="false" ht="12" hidden="false" customHeight="false" outlineLevel="0" collapsed="false"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</row>
    <row r="670" customFormat="false" ht="12" hidden="false" customHeight="false" outlineLevel="0" collapsed="false"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</row>
    <row r="671" customFormat="false" ht="12" hidden="false" customHeight="false" outlineLevel="0" collapsed="false"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</row>
    <row r="672" customFormat="false" ht="12" hidden="false" customHeight="false" outlineLevel="0" collapsed="false"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</row>
    <row r="673" customFormat="false" ht="12" hidden="false" customHeight="false" outlineLevel="0" collapsed="false"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</row>
    <row r="674" customFormat="false" ht="12" hidden="false" customHeight="false" outlineLevel="0" collapsed="false"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</row>
    <row r="675" customFormat="false" ht="12" hidden="false" customHeight="false" outlineLevel="0" collapsed="false"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</row>
    <row r="676" customFormat="false" ht="12" hidden="false" customHeight="false" outlineLevel="0" collapsed="false"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</row>
    <row r="677" customFormat="false" ht="12" hidden="false" customHeight="false" outlineLevel="0" collapsed="false"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</row>
    <row r="678" customFormat="false" ht="12" hidden="false" customHeight="false" outlineLevel="0" collapsed="false"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</row>
    <row r="679" customFormat="false" ht="12" hidden="false" customHeight="false" outlineLevel="0" collapsed="false"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</row>
    <row r="680" customFormat="false" ht="12" hidden="false" customHeight="false" outlineLevel="0" collapsed="false"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</row>
    <row r="681" customFormat="false" ht="12" hidden="false" customHeight="false" outlineLevel="0" collapsed="false"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</row>
    <row r="682" customFormat="false" ht="12" hidden="false" customHeight="false" outlineLevel="0" collapsed="false"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</row>
    <row r="683" customFormat="false" ht="12" hidden="false" customHeight="false" outlineLevel="0" collapsed="false"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</row>
    <row r="684" customFormat="false" ht="12" hidden="false" customHeight="false" outlineLevel="0" collapsed="false"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</row>
    <row r="685" customFormat="false" ht="12" hidden="false" customHeight="false" outlineLevel="0" collapsed="false"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</row>
    <row r="686" customFormat="false" ht="12" hidden="false" customHeight="false" outlineLevel="0" collapsed="false"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</row>
    <row r="687" customFormat="false" ht="12" hidden="false" customHeight="false" outlineLevel="0" collapsed="false"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</row>
    <row r="688" customFormat="false" ht="12" hidden="false" customHeight="false" outlineLevel="0" collapsed="false"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</row>
    <row r="689" customFormat="false" ht="12" hidden="false" customHeight="false" outlineLevel="0" collapsed="false"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</row>
    <row r="690" customFormat="false" ht="12" hidden="false" customHeight="false" outlineLevel="0" collapsed="false"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</row>
    <row r="691" customFormat="false" ht="12" hidden="false" customHeight="false" outlineLevel="0" collapsed="false"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</row>
    <row r="692" customFormat="false" ht="12" hidden="false" customHeight="false" outlineLevel="0" collapsed="false"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</row>
    <row r="693" customFormat="false" ht="12" hidden="false" customHeight="false" outlineLevel="0" collapsed="false"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</row>
    <row r="694" customFormat="false" ht="12" hidden="false" customHeight="false" outlineLevel="0" collapsed="false"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</row>
    <row r="695" customFormat="false" ht="12" hidden="false" customHeight="false" outlineLevel="0" collapsed="false"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</row>
    <row r="696" customFormat="false" ht="12" hidden="false" customHeight="false" outlineLevel="0" collapsed="false"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</row>
    <row r="697" customFormat="false" ht="12" hidden="false" customHeight="false" outlineLevel="0" collapsed="false"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</row>
    <row r="698" customFormat="false" ht="12" hidden="false" customHeight="false" outlineLevel="0" collapsed="false"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</row>
    <row r="699" customFormat="false" ht="12" hidden="false" customHeight="false" outlineLevel="0" collapsed="false"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</row>
    <row r="700" customFormat="false" ht="12" hidden="false" customHeight="false" outlineLevel="0" collapsed="false"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</row>
    <row r="701" customFormat="false" ht="12" hidden="false" customHeight="false" outlineLevel="0" collapsed="false"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</row>
    <row r="702" customFormat="false" ht="12" hidden="false" customHeight="false" outlineLevel="0" collapsed="false"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</row>
    <row r="703" customFormat="false" ht="12" hidden="false" customHeight="false" outlineLevel="0" collapsed="false"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</row>
    <row r="704" customFormat="false" ht="12" hidden="false" customHeight="false" outlineLevel="0" collapsed="false"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</row>
    <row r="705" customFormat="false" ht="12" hidden="false" customHeight="false" outlineLevel="0" collapsed="false"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</row>
    <row r="706" customFormat="false" ht="12" hidden="false" customHeight="false" outlineLevel="0" collapsed="false"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</row>
    <row r="707" customFormat="false" ht="12" hidden="false" customHeight="false" outlineLevel="0" collapsed="false"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</row>
    <row r="708" customFormat="false" ht="12" hidden="false" customHeight="false" outlineLevel="0" collapsed="false"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</row>
    <row r="709" customFormat="false" ht="12" hidden="false" customHeight="false" outlineLevel="0" collapsed="false"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</row>
    <row r="710" customFormat="false" ht="12" hidden="false" customHeight="false" outlineLevel="0" collapsed="false"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</row>
    <row r="711" customFormat="false" ht="12" hidden="false" customHeight="false" outlineLevel="0" collapsed="false"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</row>
    <row r="712" customFormat="false" ht="12" hidden="false" customHeight="false" outlineLevel="0" collapsed="false"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</row>
    <row r="713" customFormat="false" ht="12" hidden="false" customHeight="false" outlineLevel="0" collapsed="false"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</row>
    <row r="714" customFormat="false" ht="12" hidden="false" customHeight="false" outlineLevel="0" collapsed="false"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</row>
    <row r="715" customFormat="false" ht="12" hidden="false" customHeight="false" outlineLevel="0" collapsed="false"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</row>
    <row r="716" customFormat="false" ht="12" hidden="false" customHeight="false" outlineLevel="0" collapsed="false"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</row>
    <row r="717" customFormat="false" ht="12" hidden="false" customHeight="false" outlineLevel="0" collapsed="false"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</row>
    <row r="718" customFormat="false" ht="12" hidden="false" customHeight="false" outlineLevel="0" collapsed="false"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</row>
    <row r="719" customFormat="false" ht="12" hidden="false" customHeight="false" outlineLevel="0" collapsed="false"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</row>
    <row r="720" customFormat="false" ht="12" hidden="false" customHeight="false" outlineLevel="0" collapsed="false"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</row>
    <row r="721" customFormat="false" ht="12" hidden="false" customHeight="false" outlineLevel="0" collapsed="false"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</row>
    <row r="722" customFormat="false" ht="12" hidden="false" customHeight="false" outlineLevel="0" collapsed="false"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</row>
    <row r="723" customFormat="false" ht="12" hidden="false" customHeight="false" outlineLevel="0" collapsed="false"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</row>
    <row r="724" customFormat="false" ht="12" hidden="false" customHeight="false" outlineLevel="0" collapsed="false"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</row>
    <row r="725" customFormat="false" ht="12" hidden="false" customHeight="false" outlineLevel="0" collapsed="false"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</row>
    <row r="726" customFormat="false" ht="12" hidden="false" customHeight="false" outlineLevel="0" collapsed="false"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</row>
    <row r="727" customFormat="false" ht="12" hidden="false" customHeight="false" outlineLevel="0" collapsed="false"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</row>
    <row r="728" customFormat="false" ht="12" hidden="false" customHeight="false" outlineLevel="0" collapsed="false"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</row>
    <row r="729" customFormat="false" ht="12" hidden="false" customHeight="false" outlineLevel="0" collapsed="false"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</row>
    <row r="730" customFormat="false" ht="12" hidden="false" customHeight="false" outlineLevel="0" collapsed="false"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</row>
    <row r="731" customFormat="false" ht="12" hidden="false" customHeight="false" outlineLevel="0" collapsed="false"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</row>
    <row r="732" customFormat="false" ht="12" hidden="false" customHeight="false" outlineLevel="0" collapsed="false"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</row>
    <row r="733" customFormat="false" ht="12" hidden="false" customHeight="false" outlineLevel="0" collapsed="false"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</row>
    <row r="734" customFormat="false" ht="12" hidden="false" customHeight="false" outlineLevel="0" collapsed="false"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</row>
    <row r="735" customFormat="false" ht="12" hidden="false" customHeight="false" outlineLevel="0" collapsed="false"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</row>
    <row r="736" customFormat="false" ht="12" hidden="false" customHeight="false" outlineLevel="0" collapsed="false"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</row>
    <row r="737" customFormat="false" ht="12" hidden="false" customHeight="false" outlineLevel="0" collapsed="false"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</row>
    <row r="738" customFormat="false" ht="12" hidden="false" customHeight="false" outlineLevel="0" collapsed="false"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</row>
    <row r="739" customFormat="false" ht="12" hidden="false" customHeight="false" outlineLevel="0" collapsed="false"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</row>
    <row r="740" customFormat="false" ht="12" hidden="false" customHeight="false" outlineLevel="0" collapsed="false"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</row>
    <row r="741" customFormat="false" ht="12" hidden="false" customHeight="false" outlineLevel="0" collapsed="false"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</row>
    <row r="742" customFormat="false" ht="12" hidden="false" customHeight="false" outlineLevel="0" collapsed="false"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</row>
    <row r="743" customFormat="false" ht="12" hidden="false" customHeight="false" outlineLevel="0" collapsed="false"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</row>
    <row r="744" customFormat="false" ht="12" hidden="false" customHeight="false" outlineLevel="0" collapsed="false"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</row>
    <row r="745" customFormat="false" ht="12" hidden="false" customHeight="false" outlineLevel="0" collapsed="false"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</row>
    <row r="746" customFormat="false" ht="12" hidden="false" customHeight="false" outlineLevel="0" collapsed="false"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</row>
    <row r="747" customFormat="false" ht="12" hidden="false" customHeight="false" outlineLevel="0" collapsed="false"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</row>
    <row r="748" customFormat="false" ht="12" hidden="false" customHeight="false" outlineLevel="0" collapsed="false"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</row>
    <row r="749" customFormat="false" ht="12" hidden="false" customHeight="false" outlineLevel="0" collapsed="false"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</row>
    <row r="750" customFormat="false" ht="12" hidden="false" customHeight="false" outlineLevel="0" collapsed="false"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</row>
    <row r="751" customFormat="false" ht="12" hidden="false" customHeight="false" outlineLevel="0" collapsed="false"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</row>
    <row r="752" customFormat="false" ht="12" hidden="false" customHeight="false" outlineLevel="0" collapsed="false"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</row>
    <row r="753" customFormat="false" ht="12" hidden="false" customHeight="false" outlineLevel="0" collapsed="false"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</row>
    <row r="754" customFormat="false" ht="12" hidden="false" customHeight="false" outlineLevel="0" collapsed="false"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</row>
    <row r="755" customFormat="false" ht="12" hidden="false" customHeight="false" outlineLevel="0" collapsed="false"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</row>
    <row r="756" customFormat="false" ht="12" hidden="false" customHeight="false" outlineLevel="0" collapsed="false"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</row>
    <row r="757" customFormat="false" ht="12" hidden="false" customHeight="false" outlineLevel="0" collapsed="false"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</row>
    <row r="758" customFormat="false" ht="12" hidden="false" customHeight="false" outlineLevel="0" collapsed="false"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</row>
    <row r="759" customFormat="false" ht="12" hidden="false" customHeight="false" outlineLevel="0" collapsed="false"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</row>
    <row r="760" customFormat="false" ht="12" hidden="false" customHeight="false" outlineLevel="0" collapsed="false"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</row>
    <row r="761" customFormat="false" ht="12" hidden="false" customHeight="false" outlineLevel="0" collapsed="false"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</row>
    <row r="762" customFormat="false" ht="12" hidden="false" customHeight="false" outlineLevel="0" collapsed="false"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</row>
    <row r="763" customFormat="false" ht="12" hidden="false" customHeight="false" outlineLevel="0" collapsed="false"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</row>
    <row r="764" customFormat="false" ht="12" hidden="false" customHeight="false" outlineLevel="0" collapsed="false"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</row>
    <row r="765" customFormat="false" ht="12" hidden="false" customHeight="false" outlineLevel="0" collapsed="false"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</row>
    <row r="766" customFormat="false" ht="12" hidden="false" customHeight="false" outlineLevel="0" collapsed="false"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</row>
    <row r="767" customFormat="false" ht="12" hidden="false" customHeight="false" outlineLevel="0" collapsed="false"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</row>
    <row r="768" customFormat="false" ht="12" hidden="false" customHeight="false" outlineLevel="0" collapsed="false"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</row>
    <row r="769" customFormat="false" ht="12" hidden="false" customHeight="false" outlineLevel="0" collapsed="false"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</row>
    <row r="770" customFormat="false" ht="12" hidden="false" customHeight="false" outlineLevel="0" collapsed="false"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</row>
    <row r="771" customFormat="false" ht="12" hidden="false" customHeight="false" outlineLevel="0" collapsed="false"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</row>
    <row r="772" customFormat="false" ht="12" hidden="false" customHeight="false" outlineLevel="0" collapsed="false"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</row>
    <row r="773" customFormat="false" ht="12" hidden="false" customHeight="false" outlineLevel="0" collapsed="false"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</row>
    <row r="774" customFormat="false" ht="12" hidden="false" customHeight="false" outlineLevel="0" collapsed="false"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</row>
    <row r="775" customFormat="false" ht="12" hidden="false" customHeight="false" outlineLevel="0" collapsed="false"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</row>
    <row r="776" customFormat="false" ht="12" hidden="false" customHeight="false" outlineLevel="0" collapsed="false"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</row>
    <row r="777" customFormat="false" ht="12" hidden="false" customHeight="false" outlineLevel="0" collapsed="false"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</row>
    <row r="778" customFormat="false" ht="12" hidden="false" customHeight="false" outlineLevel="0" collapsed="false"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</row>
    <row r="779" customFormat="false" ht="12" hidden="false" customHeight="false" outlineLevel="0" collapsed="false"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</row>
    <row r="780" customFormat="false" ht="12" hidden="false" customHeight="false" outlineLevel="0" collapsed="false"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</row>
    <row r="781" customFormat="false" ht="12" hidden="false" customHeight="false" outlineLevel="0" collapsed="false"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</row>
    <row r="782" customFormat="false" ht="12" hidden="false" customHeight="false" outlineLevel="0" collapsed="false"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</row>
    <row r="783" customFormat="false" ht="12" hidden="false" customHeight="false" outlineLevel="0" collapsed="false"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</row>
    <row r="784" customFormat="false" ht="12" hidden="false" customHeight="false" outlineLevel="0" collapsed="false"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</row>
    <row r="785" customFormat="false" ht="12" hidden="false" customHeight="false" outlineLevel="0" collapsed="false"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</row>
    <row r="786" customFormat="false" ht="12" hidden="false" customHeight="false" outlineLevel="0" collapsed="false"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</row>
    <row r="787" customFormat="false" ht="12" hidden="false" customHeight="false" outlineLevel="0" collapsed="false"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</row>
    <row r="788" customFormat="false" ht="12" hidden="false" customHeight="false" outlineLevel="0" collapsed="false"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</row>
    <row r="789" customFormat="false" ht="12" hidden="false" customHeight="false" outlineLevel="0" collapsed="false"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</row>
    <row r="790" customFormat="false" ht="12" hidden="false" customHeight="false" outlineLevel="0" collapsed="false"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</row>
    <row r="791" customFormat="false" ht="12" hidden="false" customHeight="false" outlineLevel="0" collapsed="false"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</row>
    <row r="792" customFormat="false" ht="12" hidden="false" customHeight="false" outlineLevel="0" collapsed="false"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</row>
    <row r="793" customFormat="false" ht="12" hidden="false" customHeight="false" outlineLevel="0" collapsed="false"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</row>
    <row r="794" customFormat="false" ht="12" hidden="false" customHeight="false" outlineLevel="0" collapsed="false"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</row>
    <row r="795" customFormat="false" ht="12" hidden="false" customHeight="false" outlineLevel="0" collapsed="false"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</row>
    <row r="796" customFormat="false" ht="12" hidden="false" customHeight="false" outlineLevel="0" collapsed="false"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</row>
    <row r="797" customFormat="false" ht="12" hidden="false" customHeight="false" outlineLevel="0" collapsed="false"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</row>
    <row r="798" customFormat="false" ht="12" hidden="false" customHeight="false" outlineLevel="0" collapsed="false"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</row>
    <row r="799" customFormat="false" ht="12" hidden="false" customHeight="false" outlineLevel="0" collapsed="false"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</row>
    <row r="800" customFormat="false" ht="12" hidden="false" customHeight="false" outlineLevel="0" collapsed="false"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</row>
    <row r="801" customFormat="false" ht="12" hidden="false" customHeight="false" outlineLevel="0" collapsed="false"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</row>
    <row r="802" customFormat="false" ht="12" hidden="false" customHeight="false" outlineLevel="0" collapsed="false"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</row>
    <row r="803" customFormat="false" ht="12" hidden="false" customHeight="false" outlineLevel="0" collapsed="false"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</row>
    <row r="804" customFormat="false" ht="12" hidden="false" customHeight="false" outlineLevel="0" collapsed="false"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</row>
    <row r="805" customFormat="false" ht="12" hidden="false" customHeight="false" outlineLevel="0" collapsed="false"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</row>
    <row r="806" customFormat="false" ht="12" hidden="false" customHeight="false" outlineLevel="0" collapsed="false"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</row>
    <row r="807" customFormat="false" ht="12" hidden="false" customHeight="false" outlineLevel="0" collapsed="false"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</row>
    <row r="808" customFormat="false" ht="12" hidden="false" customHeight="false" outlineLevel="0" collapsed="false"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</row>
    <row r="809" customFormat="false" ht="12" hidden="false" customHeight="false" outlineLevel="0" collapsed="false"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</row>
    <row r="810" customFormat="false" ht="12" hidden="false" customHeight="false" outlineLevel="0" collapsed="false"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</row>
    <row r="811" customFormat="false" ht="12" hidden="false" customHeight="false" outlineLevel="0" collapsed="false"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</row>
    <row r="812" customFormat="false" ht="12" hidden="false" customHeight="false" outlineLevel="0" collapsed="false"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</row>
    <row r="813" customFormat="false" ht="12" hidden="false" customHeight="false" outlineLevel="0" collapsed="false"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</row>
    <row r="814" customFormat="false" ht="12" hidden="false" customHeight="false" outlineLevel="0" collapsed="false"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</row>
    <row r="815" customFormat="false" ht="12" hidden="false" customHeight="false" outlineLevel="0" collapsed="false"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</row>
    <row r="816" customFormat="false" ht="12" hidden="false" customHeight="false" outlineLevel="0" collapsed="false"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</row>
    <row r="817" customFormat="false" ht="12" hidden="false" customHeight="false" outlineLevel="0" collapsed="false"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</row>
    <row r="818" customFormat="false" ht="12" hidden="false" customHeight="false" outlineLevel="0" collapsed="false"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</row>
    <row r="819" customFormat="false" ht="12" hidden="false" customHeight="false" outlineLevel="0" collapsed="false"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</row>
    <row r="820" customFormat="false" ht="12" hidden="false" customHeight="false" outlineLevel="0" collapsed="false"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</row>
    <row r="821" customFormat="false" ht="12" hidden="false" customHeight="false" outlineLevel="0" collapsed="false"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</row>
    <row r="822" customFormat="false" ht="12" hidden="false" customHeight="false" outlineLevel="0" collapsed="false"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</row>
    <row r="823" customFormat="false" ht="12" hidden="false" customHeight="false" outlineLevel="0" collapsed="false"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</row>
    <row r="824" customFormat="false" ht="12" hidden="false" customHeight="false" outlineLevel="0" collapsed="false"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</row>
    <row r="825" customFormat="false" ht="12" hidden="false" customHeight="false" outlineLevel="0" collapsed="false"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</row>
    <row r="826" customFormat="false" ht="12" hidden="false" customHeight="false" outlineLevel="0" collapsed="false"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</row>
    <row r="827" customFormat="false" ht="12" hidden="false" customHeight="false" outlineLevel="0" collapsed="false"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</row>
    <row r="828" customFormat="false" ht="12" hidden="false" customHeight="false" outlineLevel="0" collapsed="false"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</row>
    <row r="829" customFormat="false" ht="12" hidden="false" customHeight="false" outlineLevel="0" collapsed="false"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</row>
    <row r="830" customFormat="false" ht="12" hidden="false" customHeight="false" outlineLevel="0" collapsed="false">
      <c r="B830" s="799"/>
      <c r="C830" s="799"/>
      <c r="D830" s="799"/>
      <c r="E830" s="799"/>
      <c r="F830" s="799"/>
      <c r="G830" s="799"/>
      <c r="H830" s="799"/>
      <c r="I830" s="799"/>
      <c r="J830" s="799"/>
      <c r="K830" s="799"/>
      <c r="L830" s="799"/>
      <c r="M830" s="799"/>
      <c r="N830" s="799"/>
      <c r="O830" s="799"/>
      <c r="P830" s="799"/>
      <c r="Q830" s="799"/>
    </row>
    <row r="831" customFormat="false" ht="12" hidden="false" customHeight="false" outlineLevel="0" collapsed="false">
      <c r="B831" s="799"/>
      <c r="C831" s="799"/>
      <c r="D831" s="799"/>
      <c r="E831" s="799"/>
      <c r="F831" s="799"/>
      <c r="G831" s="799"/>
      <c r="H831" s="799"/>
      <c r="I831" s="799"/>
      <c r="J831" s="799"/>
      <c r="K831" s="799"/>
      <c r="L831" s="799"/>
      <c r="M831" s="799"/>
      <c r="N831" s="799"/>
      <c r="O831" s="799"/>
      <c r="P831" s="799"/>
      <c r="Q831" s="799"/>
    </row>
    <row r="832" customFormat="false" ht="12" hidden="false" customHeight="false" outlineLevel="0" collapsed="false">
      <c r="B832" s="799"/>
      <c r="C832" s="799"/>
      <c r="D832" s="799"/>
      <c r="E832" s="799"/>
      <c r="F832" s="799"/>
      <c r="G832" s="799"/>
      <c r="H832" s="799"/>
      <c r="I832" s="799"/>
      <c r="J832" s="799"/>
      <c r="K832" s="799"/>
      <c r="L832" s="799"/>
      <c r="M832" s="799"/>
      <c r="N832" s="799"/>
      <c r="O832" s="799"/>
      <c r="P832" s="799"/>
      <c r="Q832" s="799"/>
    </row>
    <row r="833" customFormat="false" ht="12" hidden="false" customHeight="false" outlineLevel="0" collapsed="false">
      <c r="B833" s="799"/>
      <c r="C833" s="799"/>
      <c r="D833" s="799"/>
      <c r="E833" s="799"/>
      <c r="F833" s="799"/>
      <c r="G833" s="799"/>
      <c r="H833" s="799"/>
      <c r="I833" s="799"/>
      <c r="J833" s="799"/>
      <c r="K833" s="799"/>
      <c r="L833" s="799"/>
      <c r="M833" s="799"/>
      <c r="N833" s="799"/>
      <c r="O833" s="799"/>
      <c r="P833" s="799"/>
      <c r="Q833" s="799"/>
    </row>
    <row r="834" customFormat="false" ht="12" hidden="false" customHeight="false" outlineLevel="0" collapsed="false">
      <c r="B834" s="799"/>
      <c r="C834" s="799"/>
      <c r="D834" s="799"/>
      <c r="E834" s="799"/>
      <c r="F834" s="799"/>
      <c r="G834" s="799"/>
      <c r="H834" s="799"/>
      <c r="I834" s="799"/>
      <c r="J834" s="799"/>
      <c r="K834" s="799"/>
      <c r="L834" s="799"/>
      <c r="M834" s="799"/>
      <c r="N834" s="799"/>
      <c r="O834" s="799"/>
      <c r="P834" s="799"/>
      <c r="Q834" s="799"/>
    </row>
    <row r="835" customFormat="false" ht="12" hidden="false" customHeight="false" outlineLevel="0" collapsed="false">
      <c r="B835" s="799"/>
      <c r="C835" s="799"/>
      <c r="D835" s="799"/>
      <c r="E835" s="799"/>
      <c r="F835" s="799"/>
      <c r="G835" s="799"/>
      <c r="H835" s="799"/>
      <c r="I835" s="799"/>
      <c r="J835" s="799"/>
      <c r="K835" s="799"/>
      <c r="L835" s="799"/>
      <c r="M835" s="799"/>
      <c r="N835" s="799"/>
      <c r="O835" s="799"/>
      <c r="P835" s="799"/>
      <c r="Q835" s="799"/>
    </row>
    <row r="836" customFormat="false" ht="12" hidden="false" customHeight="false" outlineLevel="0" collapsed="false">
      <c r="B836" s="799"/>
      <c r="C836" s="799"/>
      <c r="D836" s="799"/>
      <c r="E836" s="799"/>
      <c r="F836" s="799"/>
      <c r="G836" s="799"/>
      <c r="H836" s="799"/>
      <c r="I836" s="799"/>
      <c r="J836" s="799"/>
      <c r="K836" s="799"/>
      <c r="L836" s="799"/>
      <c r="M836" s="799"/>
      <c r="N836" s="799"/>
      <c r="O836" s="799"/>
      <c r="P836" s="799"/>
      <c r="Q836" s="799"/>
    </row>
    <row r="837" customFormat="false" ht="12" hidden="false" customHeight="false" outlineLevel="0" collapsed="false">
      <c r="B837" s="799"/>
      <c r="C837" s="799"/>
      <c r="D837" s="799"/>
      <c r="E837" s="799"/>
      <c r="F837" s="799"/>
      <c r="G837" s="799"/>
      <c r="H837" s="799"/>
      <c r="I837" s="799"/>
      <c r="J837" s="799"/>
      <c r="K837" s="799"/>
      <c r="L837" s="799"/>
      <c r="M837" s="799"/>
      <c r="N837" s="799"/>
      <c r="O837" s="799"/>
      <c r="P837" s="799"/>
      <c r="Q837" s="799"/>
    </row>
    <row r="838" customFormat="false" ht="12" hidden="false" customHeight="false" outlineLevel="0" collapsed="false">
      <c r="B838" s="799"/>
      <c r="C838" s="799"/>
      <c r="D838" s="799"/>
      <c r="E838" s="799"/>
      <c r="F838" s="799"/>
      <c r="G838" s="799"/>
      <c r="H838" s="799"/>
      <c r="I838" s="799"/>
      <c r="J838" s="799"/>
      <c r="K838" s="799"/>
      <c r="L838" s="799"/>
      <c r="M838" s="799"/>
      <c r="N838" s="799"/>
      <c r="O838" s="799"/>
      <c r="P838" s="799"/>
      <c r="Q838" s="799"/>
    </row>
    <row r="839" customFormat="false" ht="12" hidden="false" customHeight="false" outlineLevel="0" collapsed="false">
      <c r="B839" s="799"/>
      <c r="C839" s="799"/>
      <c r="D839" s="799"/>
      <c r="E839" s="799"/>
      <c r="F839" s="799"/>
      <c r="G839" s="799"/>
      <c r="H839" s="799"/>
      <c r="I839" s="799"/>
      <c r="J839" s="799"/>
      <c r="K839" s="799"/>
      <c r="L839" s="799"/>
      <c r="M839" s="799"/>
      <c r="N839" s="799"/>
      <c r="O839" s="799"/>
      <c r="P839" s="799"/>
      <c r="Q839" s="799"/>
    </row>
    <row r="840" customFormat="false" ht="12" hidden="false" customHeight="false" outlineLevel="0" collapsed="false">
      <c r="B840" s="799"/>
      <c r="C840" s="799"/>
      <c r="D840" s="799"/>
      <c r="E840" s="799"/>
      <c r="F840" s="799"/>
      <c r="G840" s="799"/>
      <c r="H840" s="799"/>
      <c r="I840" s="799"/>
      <c r="J840" s="799"/>
      <c r="K840" s="799"/>
      <c r="L840" s="799"/>
      <c r="M840" s="799"/>
      <c r="N840" s="799"/>
      <c r="O840" s="799"/>
      <c r="P840" s="799"/>
      <c r="Q840" s="799"/>
    </row>
    <row r="841" customFormat="false" ht="12" hidden="false" customHeight="false" outlineLevel="0" collapsed="false">
      <c r="B841" s="799"/>
      <c r="C841" s="799"/>
      <c r="D841" s="799"/>
      <c r="E841" s="799"/>
      <c r="F841" s="799"/>
      <c r="G841" s="799"/>
      <c r="H841" s="799"/>
      <c r="I841" s="799"/>
      <c r="J841" s="799"/>
      <c r="K841" s="799"/>
      <c r="L841" s="799"/>
      <c r="M841" s="799"/>
      <c r="N841" s="799"/>
      <c r="O841" s="799"/>
      <c r="P841" s="799"/>
      <c r="Q841" s="799"/>
    </row>
    <row r="842" customFormat="false" ht="12" hidden="false" customHeight="false" outlineLevel="0" collapsed="false">
      <c r="B842" s="799"/>
      <c r="C842" s="799"/>
      <c r="D842" s="799"/>
      <c r="E842" s="799"/>
      <c r="F842" s="799"/>
      <c r="G842" s="799"/>
      <c r="H842" s="799"/>
      <c r="I842" s="799"/>
      <c r="J842" s="799"/>
      <c r="K842" s="799"/>
      <c r="L842" s="799"/>
      <c r="M842" s="799"/>
      <c r="N842" s="799"/>
      <c r="O842" s="799"/>
      <c r="P842" s="799"/>
      <c r="Q842" s="799"/>
    </row>
    <row r="843" customFormat="false" ht="12" hidden="false" customHeight="false" outlineLevel="0" collapsed="false">
      <c r="B843" s="799"/>
      <c r="C843" s="799"/>
      <c r="D843" s="799"/>
      <c r="E843" s="799"/>
      <c r="F843" s="799"/>
      <c r="G843" s="799"/>
      <c r="H843" s="799"/>
      <c r="I843" s="799"/>
      <c r="J843" s="799"/>
      <c r="K843" s="799"/>
      <c r="L843" s="799"/>
      <c r="M843" s="799"/>
      <c r="N843" s="799"/>
      <c r="O843" s="799"/>
      <c r="P843" s="799"/>
      <c r="Q843" s="799"/>
    </row>
    <row r="844" customFormat="false" ht="12" hidden="false" customHeight="false" outlineLevel="0" collapsed="false">
      <c r="B844" s="799"/>
      <c r="C844" s="799"/>
      <c r="D844" s="799"/>
      <c r="E844" s="799"/>
      <c r="F844" s="799"/>
      <c r="G844" s="799"/>
      <c r="H844" s="799"/>
      <c r="I844" s="799"/>
      <c r="J844" s="799"/>
      <c r="K844" s="799"/>
      <c r="L844" s="799"/>
      <c r="M844" s="799"/>
      <c r="N844" s="799"/>
      <c r="O844" s="799"/>
      <c r="P844" s="799"/>
      <c r="Q844" s="799"/>
    </row>
    <row r="845" customFormat="false" ht="12" hidden="false" customHeight="false" outlineLevel="0" collapsed="false">
      <c r="B845" s="799"/>
      <c r="C845" s="799"/>
      <c r="D845" s="799"/>
      <c r="E845" s="799"/>
      <c r="F845" s="799"/>
      <c r="G845" s="799"/>
      <c r="H845" s="799"/>
      <c r="I845" s="799"/>
      <c r="J845" s="799"/>
      <c r="K845" s="799"/>
      <c r="L845" s="799"/>
      <c r="M845" s="799"/>
      <c r="N845" s="799"/>
      <c r="O845" s="799"/>
      <c r="P845" s="799"/>
      <c r="Q845" s="799"/>
    </row>
    <row r="846" customFormat="false" ht="12" hidden="false" customHeight="false" outlineLevel="0" collapsed="false">
      <c r="B846" s="799"/>
      <c r="C846" s="799"/>
      <c r="D846" s="799"/>
      <c r="E846" s="799"/>
      <c r="F846" s="799"/>
      <c r="G846" s="799"/>
      <c r="H846" s="799"/>
      <c r="I846" s="799"/>
      <c r="J846" s="799"/>
      <c r="K846" s="799"/>
      <c r="L846" s="799"/>
      <c r="M846" s="799"/>
      <c r="N846" s="799"/>
      <c r="O846" s="799"/>
      <c r="P846" s="799"/>
      <c r="Q846" s="799"/>
    </row>
    <row r="847" customFormat="false" ht="12" hidden="false" customHeight="false" outlineLevel="0" collapsed="false">
      <c r="B847" s="799"/>
      <c r="C847" s="799"/>
      <c r="D847" s="799"/>
      <c r="E847" s="799"/>
      <c r="F847" s="799"/>
      <c r="G847" s="799"/>
      <c r="H847" s="799"/>
      <c r="I847" s="799"/>
      <c r="J847" s="799"/>
      <c r="K847" s="799"/>
      <c r="L847" s="799"/>
      <c r="M847" s="799"/>
      <c r="N847" s="799"/>
      <c r="O847" s="799"/>
      <c r="P847" s="799"/>
      <c r="Q847" s="799"/>
    </row>
    <row r="848" customFormat="false" ht="12" hidden="false" customHeight="false" outlineLevel="0" collapsed="false">
      <c r="B848" s="799"/>
      <c r="C848" s="799"/>
      <c r="D848" s="799"/>
      <c r="E848" s="799"/>
      <c r="F848" s="799"/>
      <c r="G848" s="799"/>
      <c r="H848" s="799"/>
      <c r="I848" s="799"/>
      <c r="J848" s="799"/>
      <c r="K848" s="799"/>
      <c r="L848" s="799"/>
      <c r="M848" s="799"/>
      <c r="N848" s="799"/>
      <c r="O848" s="799"/>
      <c r="P848" s="799"/>
      <c r="Q848" s="799"/>
    </row>
    <row r="849" customFormat="false" ht="12" hidden="false" customHeight="false" outlineLevel="0" collapsed="false">
      <c r="B849" s="799"/>
      <c r="C849" s="799"/>
      <c r="D849" s="799"/>
      <c r="E849" s="799"/>
      <c r="F849" s="799"/>
      <c r="G849" s="799"/>
      <c r="H849" s="799"/>
      <c r="I849" s="799"/>
      <c r="J849" s="799"/>
      <c r="K849" s="799"/>
      <c r="L849" s="799"/>
      <c r="M849" s="799"/>
      <c r="N849" s="799"/>
      <c r="O849" s="799"/>
      <c r="P849" s="799"/>
      <c r="Q849" s="799"/>
    </row>
    <row r="850" customFormat="false" ht="12" hidden="false" customHeight="false" outlineLevel="0" collapsed="false">
      <c r="B850" s="799"/>
      <c r="C850" s="799"/>
      <c r="D850" s="799"/>
      <c r="E850" s="799"/>
      <c r="F850" s="799"/>
      <c r="G850" s="799"/>
      <c r="H850" s="799"/>
      <c r="I850" s="799"/>
      <c r="J850" s="799"/>
      <c r="K850" s="799"/>
      <c r="L850" s="799"/>
      <c r="M850" s="799"/>
      <c r="N850" s="799"/>
      <c r="O850" s="799"/>
      <c r="P850" s="799"/>
      <c r="Q850" s="799"/>
    </row>
    <row r="851" customFormat="false" ht="12" hidden="false" customHeight="false" outlineLevel="0" collapsed="false">
      <c r="B851" s="799"/>
      <c r="C851" s="799"/>
      <c r="D851" s="799"/>
      <c r="E851" s="799"/>
      <c r="F851" s="799"/>
      <c r="G851" s="799"/>
      <c r="H851" s="799"/>
      <c r="I851" s="799"/>
      <c r="J851" s="799"/>
      <c r="K851" s="799"/>
      <c r="L851" s="799"/>
      <c r="M851" s="799"/>
      <c r="N851" s="799"/>
      <c r="O851" s="799"/>
      <c r="P851" s="799"/>
      <c r="Q851" s="799"/>
    </row>
    <row r="852" customFormat="false" ht="12" hidden="false" customHeight="false" outlineLevel="0" collapsed="false">
      <c r="B852" s="799"/>
      <c r="C852" s="799"/>
      <c r="D852" s="799"/>
      <c r="E852" s="799"/>
      <c r="F852" s="799"/>
      <c r="G852" s="799"/>
      <c r="H852" s="799"/>
      <c r="I852" s="799"/>
      <c r="J852" s="799"/>
      <c r="K852" s="799"/>
      <c r="L852" s="799"/>
      <c r="M852" s="799"/>
      <c r="N852" s="799"/>
      <c r="O852" s="799"/>
      <c r="P852" s="799"/>
      <c r="Q852" s="799"/>
    </row>
    <row r="853" customFormat="false" ht="12" hidden="false" customHeight="false" outlineLevel="0" collapsed="false">
      <c r="B853" s="799"/>
      <c r="C853" s="799"/>
      <c r="D853" s="799"/>
      <c r="E853" s="799"/>
      <c r="F853" s="799"/>
      <c r="G853" s="799"/>
      <c r="H853" s="799"/>
      <c r="I853" s="799"/>
      <c r="J853" s="799"/>
      <c r="K853" s="799"/>
      <c r="L853" s="799"/>
      <c r="M853" s="799"/>
      <c r="N853" s="799"/>
      <c r="O853" s="799"/>
      <c r="P853" s="799"/>
      <c r="Q853" s="799"/>
    </row>
    <row r="854" customFormat="false" ht="12" hidden="false" customHeight="false" outlineLevel="0" collapsed="false">
      <c r="B854" s="799"/>
      <c r="C854" s="799"/>
      <c r="D854" s="799"/>
      <c r="E854" s="799"/>
      <c r="F854" s="799"/>
      <c r="G854" s="799"/>
      <c r="H854" s="799"/>
      <c r="I854" s="799"/>
      <c r="J854" s="799"/>
      <c r="K854" s="799"/>
      <c r="L854" s="799"/>
      <c r="M854" s="799"/>
      <c r="N854" s="799"/>
      <c r="O854" s="799"/>
      <c r="P854" s="799"/>
      <c r="Q854" s="799"/>
    </row>
    <row r="855" customFormat="false" ht="12" hidden="false" customHeight="false" outlineLevel="0" collapsed="false">
      <c r="B855" s="799"/>
      <c r="C855" s="799"/>
      <c r="D855" s="799"/>
      <c r="E855" s="799"/>
      <c r="F855" s="799"/>
      <c r="G855" s="799"/>
      <c r="H855" s="799"/>
      <c r="I855" s="799"/>
      <c r="J855" s="799"/>
      <c r="K855" s="799"/>
      <c r="L855" s="799"/>
      <c r="M855" s="799"/>
      <c r="N855" s="799"/>
      <c r="O855" s="799"/>
      <c r="P855" s="799"/>
      <c r="Q855" s="799"/>
    </row>
    <row r="856" customFormat="false" ht="12" hidden="false" customHeight="false" outlineLevel="0" collapsed="false">
      <c r="B856" s="799"/>
      <c r="C856" s="799"/>
      <c r="D856" s="799"/>
      <c r="E856" s="799"/>
      <c r="F856" s="799"/>
      <c r="G856" s="799"/>
      <c r="H856" s="799"/>
      <c r="I856" s="799"/>
      <c r="J856" s="799"/>
      <c r="K856" s="799"/>
      <c r="L856" s="799"/>
      <c r="M856" s="799"/>
      <c r="N856" s="799"/>
      <c r="O856" s="799"/>
      <c r="P856" s="799"/>
      <c r="Q856" s="799"/>
    </row>
    <row r="857" customFormat="false" ht="12" hidden="false" customHeight="false" outlineLevel="0" collapsed="false">
      <c r="B857" s="799"/>
      <c r="C857" s="799"/>
      <c r="D857" s="799"/>
      <c r="E857" s="799"/>
      <c r="F857" s="799"/>
      <c r="G857" s="799"/>
      <c r="H857" s="799"/>
      <c r="I857" s="799"/>
      <c r="J857" s="799"/>
      <c r="K857" s="799"/>
      <c r="L857" s="799"/>
      <c r="M857" s="799"/>
      <c r="N857" s="799"/>
      <c r="O857" s="799"/>
      <c r="P857" s="799"/>
      <c r="Q857" s="799"/>
    </row>
    <row r="858" customFormat="false" ht="12" hidden="false" customHeight="false" outlineLevel="0" collapsed="false">
      <c r="B858" s="799"/>
      <c r="C858" s="799"/>
      <c r="D858" s="799"/>
      <c r="E858" s="799"/>
      <c r="F858" s="799"/>
      <c r="G858" s="799"/>
      <c r="H858" s="799"/>
      <c r="I858" s="799"/>
      <c r="J858" s="799"/>
      <c r="K858" s="799"/>
      <c r="L858" s="799"/>
      <c r="M858" s="799"/>
      <c r="N858" s="799"/>
      <c r="O858" s="799"/>
      <c r="P858" s="799"/>
      <c r="Q858" s="799"/>
    </row>
    <row r="859" customFormat="false" ht="12" hidden="false" customHeight="false" outlineLevel="0" collapsed="false">
      <c r="B859" s="799"/>
      <c r="C859" s="799"/>
      <c r="D859" s="799"/>
      <c r="E859" s="799"/>
      <c r="F859" s="799"/>
      <c r="G859" s="799"/>
      <c r="H859" s="799"/>
      <c r="I859" s="799"/>
      <c r="J859" s="799"/>
      <c r="K859" s="799"/>
      <c r="L859" s="799"/>
      <c r="M859" s="799"/>
      <c r="N859" s="799"/>
      <c r="O859" s="799"/>
      <c r="P859" s="799"/>
      <c r="Q859" s="799"/>
    </row>
    <row r="860" customFormat="false" ht="12" hidden="false" customHeight="false" outlineLevel="0" collapsed="false">
      <c r="B860" s="799"/>
      <c r="C860" s="799"/>
      <c r="D860" s="799"/>
      <c r="E860" s="799"/>
      <c r="F860" s="799"/>
      <c r="G860" s="799"/>
      <c r="H860" s="799"/>
      <c r="I860" s="799"/>
      <c r="J860" s="799"/>
      <c r="K860" s="799"/>
      <c r="L860" s="799"/>
      <c r="M860" s="799"/>
      <c r="N860" s="799"/>
      <c r="O860" s="799"/>
      <c r="P860" s="799"/>
      <c r="Q860" s="799"/>
    </row>
    <row r="861" customFormat="false" ht="12" hidden="false" customHeight="false" outlineLevel="0" collapsed="false">
      <c r="B861" s="799"/>
      <c r="C861" s="799"/>
      <c r="D861" s="799"/>
      <c r="E861" s="799"/>
      <c r="F861" s="799"/>
      <c r="G861" s="799"/>
      <c r="H861" s="799"/>
      <c r="I861" s="799"/>
      <c r="J861" s="799"/>
      <c r="K861" s="799"/>
      <c r="L861" s="799"/>
      <c r="M861" s="799"/>
      <c r="N861" s="799"/>
      <c r="O861" s="799"/>
      <c r="P861" s="799"/>
      <c r="Q861" s="799"/>
    </row>
    <row r="862" customFormat="false" ht="12" hidden="false" customHeight="false" outlineLevel="0" collapsed="false">
      <c r="B862" s="799"/>
      <c r="C862" s="799"/>
      <c r="D862" s="799"/>
      <c r="E862" s="799"/>
      <c r="F862" s="799"/>
      <c r="G862" s="799"/>
      <c r="H862" s="799"/>
      <c r="I862" s="799"/>
      <c r="J862" s="799"/>
      <c r="K862" s="799"/>
      <c r="L862" s="799"/>
      <c r="M862" s="799"/>
      <c r="N862" s="799"/>
      <c r="O862" s="799"/>
      <c r="P862" s="799"/>
      <c r="Q862" s="799"/>
    </row>
    <row r="863" customFormat="false" ht="12" hidden="false" customHeight="false" outlineLevel="0" collapsed="false">
      <c r="B863" s="799"/>
      <c r="C863" s="799"/>
      <c r="D863" s="799"/>
      <c r="E863" s="799"/>
      <c r="F863" s="799"/>
      <c r="G863" s="799"/>
      <c r="H863" s="799"/>
      <c r="I863" s="799"/>
      <c r="J863" s="799"/>
      <c r="K863" s="799"/>
      <c r="L863" s="799"/>
      <c r="M863" s="799"/>
      <c r="N863" s="799"/>
      <c r="O863" s="799"/>
      <c r="P863" s="799"/>
      <c r="Q863" s="799"/>
    </row>
    <row r="864" customFormat="false" ht="12" hidden="false" customHeight="false" outlineLevel="0" collapsed="false">
      <c r="B864" s="799"/>
      <c r="C864" s="799"/>
      <c r="D864" s="799"/>
      <c r="E864" s="799"/>
      <c r="F864" s="799"/>
      <c r="G864" s="799"/>
      <c r="H864" s="799"/>
      <c r="I864" s="799"/>
      <c r="J864" s="799"/>
      <c r="K864" s="799"/>
      <c r="L864" s="799"/>
      <c r="M864" s="799"/>
      <c r="N864" s="799"/>
      <c r="O864" s="799"/>
      <c r="P864" s="799"/>
      <c r="Q864" s="799"/>
    </row>
    <row r="865" customFormat="false" ht="12" hidden="false" customHeight="false" outlineLevel="0" collapsed="false">
      <c r="B865" s="799"/>
      <c r="C865" s="799"/>
      <c r="D865" s="799"/>
      <c r="E865" s="799"/>
      <c r="F865" s="799"/>
      <c r="G865" s="799"/>
      <c r="H865" s="799"/>
      <c r="I865" s="799"/>
      <c r="J865" s="799"/>
      <c r="K865" s="799"/>
      <c r="L865" s="799"/>
      <c r="M865" s="799"/>
      <c r="N865" s="799"/>
      <c r="O865" s="799"/>
      <c r="P865" s="799"/>
      <c r="Q865" s="799"/>
    </row>
    <row r="866" customFormat="false" ht="12" hidden="false" customHeight="false" outlineLevel="0" collapsed="false">
      <c r="B866" s="799"/>
      <c r="C866" s="799"/>
      <c r="D866" s="799"/>
      <c r="E866" s="799"/>
      <c r="F866" s="799"/>
      <c r="G866" s="799"/>
      <c r="H866" s="799"/>
      <c r="I866" s="799"/>
      <c r="J866" s="799"/>
      <c r="K866" s="799"/>
      <c r="L866" s="799"/>
      <c r="M866" s="799"/>
      <c r="N866" s="799"/>
      <c r="O866" s="799"/>
      <c r="P866" s="799"/>
      <c r="Q866" s="799"/>
    </row>
    <row r="867" customFormat="false" ht="12" hidden="false" customHeight="false" outlineLevel="0" collapsed="false">
      <c r="B867" s="799"/>
      <c r="C867" s="799"/>
      <c r="D867" s="799"/>
      <c r="E867" s="799"/>
      <c r="F867" s="799"/>
      <c r="G867" s="799"/>
      <c r="H867" s="799"/>
      <c r="I867" s="799"/>
      <c r="J867" s="799"/>
      <c r="K867" s="799"/>
      <c r="L867" s="799"/>
      <c r="M867" s="799"/>
      <c r="N867" s="799"/>
      <c r="O867" s="799"/>
      <c r="P867" s="799"/>
      <c r="Q867" s="799"/>
    </row>
    <row r="868" customFormat="false" ht="12" hidden="false" customHeight="false" outlineLevel="0" collapsed="false">
      <c r="B868" s="799"/>
      <c r="C868" s="799"/>
      <c r="D868" s="799"/>
      <c r="E868" s="799"/>
      <c r="F868" s="799"/>
      <c r="G868" s="799"/>
      <c r="H868" s="799"/>
      <c r="I868" s="799"/>
      <c r="J868" s="799"/>
      <c r="K868" s="799"/>
      <c r="L868" s="799"/>
      <c r="M868" s="799"/>
      <c r="N868" s="799"/>
      <c r="O868" s="799"/>
      <c r="P868" s="799"/>
      <c r="Q868" s="799"/>
    </row>
    <row r="869" customFormat="false" ht="12" hidden="false" customHeight="false" outlineLevel="0" collapsed="false">
      <c r="B869" s="799"/>
      <c r="C869" s="799"/>
      <c r="D869" s="799"/>
      <c r="E869" s="799"/>
      <c r="F869" s="799"/>
      <c r="G869" s="799"/>
      <c r="H869" s="799"/>
      <c r="I869" s="799"/>
      <c r="J869" s="799"/>
      <c r="K869" s="799"/>
      <c r="L869" s="799"/>
      <c r="M869" s="799"/>
      <c r="N869" s="799"/>
      <c r="O869" s="799"/>
      <c r="P869" s="799"/>
      <c r="Q869" s="799"/>
    </row>
    <row r="870" customFormat="false" ht="12" hidden="false" customHeight="false" outlineLevel="0" collapsed="false">
      <c r="B870" s="799"/>
      <c r="C870" s="799"/>
      <c r="D870" s="799"/>
      <c r="E870" s="799"/>
      <c r="F870" s="799"/>
      <c r="G870" s="799"/>
      <c r="H870" s="799"/>
      <c r="I870" s="799"/>
      <c r="J870" s="799"/>
      <c r="K870" s="799"/>
      <c r="L870" s="799"/>
      <c r="M870" s="799"/>
      <c r="N870" s="799"/>
      <c r="O870" s="799"/>
      <c r="P870" s="799"/>
      <c r="Q870" s="799"/>
    </row>
    <row r="871" customFormat="false" ht="12" hidden="false" customHeight="false" outlineLevel="0" collapsed="false">
      <c r="B871" s="799"/>
      <c r="C871" s="799"/>
      <c r="D871" s="799"/>
      <c r="E871" s="799"/>
      <c r="F871" s="799"/>
      <c r="G871" s="799"/>
      <c r="H871" s="799"/>
      <c r="I871" s="799"/>
      <c r="J871" s="799"/>
      <c r="K871" s="799"/>
      <c r="L871" s="799"/>
      <c r="M871" s="799"/>
      <c r="N871" s="799"/>
      <c r="O871" s="799"/>
      <c r="P871" s="799"/>
      <c r="Q871" s="799"/>
    </row>
    <row r="872" customFormat="false" ht="12" hidden="false" customHeight="false" outlineLevel="0" collapsed="false">
      <c r="B872" s="799"/>
      <c r="C872" s="799"/>
      <c r="D872" s="799"/>
      <c r="E872" s="799"/>
      <c r="F872" s="799"/>
      <c r="G872" s="799"/>
      <c r="H872" s="799"/>
      <c r="I872" s="799"/>
      <c r="J872" s="799"/>
      <c r="K872" s="799"/>
      <c r="L872" s="799"/>
      <c r="M872" s="799"/>
      <c r="N872" s="799"/>
      <c r="O872" s="799"/>
      <c r="P872" s="799"/>
      <c r="Q872" s="799"/>
    </row>
    <row r="873" customFormat="false" ht="12" hidden="false" customHeight="false" outlineLevel="0" collapsed="false">
      <c r="B873" s="799"/>
      <c r="C873" s="799"/>
      <c r="D873" s="799"/>
      <c r="E873" s="799"/>
      <c r="F873" s="799"/>
      <c r="G873" s="799"/>
      <c r="H873" s="799"/>
      <c r="I873" s="799"/>
      <c r="J873" s="799"/>
      <c r="K873" s="799"/>
      <c r="L873" s="799"/>
      <c r="M873" s="799"/>
      <c r="N873" s="799"/>
      <c r="O873" s="799"/>
      <c r="P873" s="799"/>
      <c r="Q873" s="799"/>
    </row>
    <row r="874" customFormat="false" ht="12" hidden="false" customHeight="false" outlineLevel="0" collapsed="false">
      <c r="B874" s="799"/>
      <c r="C874" s="799"/>
      <c r="D874" s="799"/>
      <c r="E874" s="799"/>
      <c r="F874" s="799"/>
      <c r="G874" s="799"/>
      <c r="H874" s="799"/>
      <c r="I874" s="799"/>
      <c r="J874" s="799"/>
      <c r="K874" s="799"/>
      <c r="L874" s="799"/>
      <c r="M874" s="799"/>
      <c r="N874" s="799"/>
      <c r="O874" s="799"/>
      <c r="P874" s="799"/>
      <c r="Q874" s="799"/>
    </row>
    <row r="875" customFormat="false" ht="12" hidden="false" customHeight="false" outlineLevel="0" collapsed="false">
      <c r="B875" s="799"/>
      <c r="C875" s="799"/>
      <c r="D875" s="799"/>
      <c r="E875" s="799"/>
      <c r="F875" s="799"/>
      <c r="G875" s="799"/>
      <c r="H875" s="799"/>
      <c r="I875" s="799"/>
      <c r="J875" s="799"/>
      <c r="K875" s="799"/>
      <c r="L875" s="799"/>
      <c r="M875" s="799"/>
      <c r="N875" s="799"/>
      <c r="O875" s="799"/>
      <c r="P875" s="799"/>
      <c r="Q875" s="799"/>
    </row>
    <row r="876" customFormat="false" ht="12" hidden="false" customHeight="false" outlineLevel="0" collapsed="false">
      <c r="B876" s="799"/>
      <c r="C876" s="799"/>
      <c r="D876" s="799"/>
      <c r="E876" s="799"/>
      <c r="F876" s="799"/>
      <c r="G876" s="799"/>
      <c r="H876" s="799"/>
      <c r="I876" s="799"/>
      <c r="J876" s="799"/>
      <c r="K876" s="799"/>
      <c r="L876" s="799"/>
      <c r="M876" s="799"/>
      <c r="N876" s="799"/>
      <c r="O876" s="799"/>
      <c r="P876" s="799"/>
      <c r="Q876" s="799"/>
    </row>
    <row r="877" customFormat="false" ht="12" hidden="false" customHeight="false" outlineLevel="0" collapsed="false">
      <c r="B877" s="799"/>
      <c r="C877" s="799"/>
      <c r="D877" s="799"/>
      <c r="E877" s="799"/>
      <c r="F877" s="799"/>
      <c r="G877" s="799"/>
      <c r="H877" s="799"/>
      <c r="I877" s="799"/>
      <c r="J877" s="799"/>
      <c r="K877" s="799"/>
      <c r="L877" s="799"/>
      <c r="M877" s="799"/>
      <c r="N877" s="799"/>
      <c r="O877" s="799"/>
      <c r="P877" s="799"/>
      <c r="Q877" s="799"/>
    </row>
    <row r="878" customFormat="false" ht="12" hidden="false" customHeight="false" outlineLevel="0" collapsed="false">
      <c r="B878" s="799"/>
      <c r="C878" s="799"/>
      <c r="D878" s="799"/>
      <c r="E878" s="799"/>
      <c r="F878" s="799"/>
      <c r="G878" s="799"/>
      <c r="H878" s="799"/>
      <c r="I878" s="799"/>
      <c r="J878" s="799"/>
      <c r="K878" s="799"/>
      <c r="L878" s="799"/>
      <c r="M878" s="799"/>
      <c r="N878" s="799"/>
      <c r="O878" s="799"/>
      <c r="P878" s="799"/>
      <c r="Q878" s="799"/>
    </row>
    <row r="879" customFormat="false" ht="12" hidden="false" customHeight="false" outlineLevel="0" collapsed="false">
      <c r="B879" s="799"/>
      <c r="C879" s="799"/>
      <c r="D879" s="799"/>
      <c r="E879" s="799"/>
      <c r="F879" s="799"/>
      <c r="G879" s="799"/>
      <c r="H879" s="799"/>
      <c r="I879" s="799"/>
      <c r="J879" s="799"/>
      <c r="K879" s="799"/>
      <c r="L879" s="799"/>
      <c r="M879" s="799"/>
      <c r="N879" s="799"/>
      <c r="O879" s="799"/>
      <c r="P879" s="799"/>
      <c r="Q879" s="799"/>
    </row>
    <row r="880" customFormat="false" ht="12" hidden="false" customHeight="false" outlineLevel="0" collapsed="false">
      <c r="B880" s="799"/>
      <c r="C880" s="799"/>
      <c r="D880" s="799"/>
      <c r="E880" s="799"/>
      <c r="F880" s="799"/>
      <c r="G880" s="799"/>
      <c r="H880" s="799"/>
      <c r="I880" s="799"/>
      <c r="J880" s="799"/>
      <c r="K880" s="799"/>
      <c r="L880" s="799"/>
      <c r="M880" s="799"/>
      <c r="N880" s="799"/>
      <c r="O880" s="799"/>
      <c r="P880" s="799"/>
      <c r="Q880" s="799"/>
    </row>
    <row r="881" customFormat="false" ht="12" hidden="false" customHeight="false" outlineLevel="0" collapsed="false">
      <c r="B881" s="799"/>
      <c r="C881" s="799"/>
      <c r="D881" s="799"/>
      <c r="E881" s="799"/>
      <c r="F881" s="799"/>
      <c r="G881" s="799"/>
      <c r="H881" s="799"/>
      <c r="I881" s="799"/>
      <c r="J881" s="799"/>
      <c r="K881" s="799"/>
      <c r="L881" s="799"/>
      <c r="M881" s="799"/>
      <c r="N881" s="799"/>
      <c r="O881" s="799"/>
      <c r="P881" s="799"/>
      <c r="Q881" s="799"/>
    </row>
    <row r="882" customFormat="false" ht="12" hidden="false" customHeight="false" outlineLevel="0" collapsed="false">
      <c r="B882" s="799"/>
      <c r="C882" s="799"/>
      <c r="D882" s="799"/>
      <c r="E882" s="799"/>
      <c r="F882" s="799"/>
      <c r="G882" s="799"/>
      <c r="H882" s="799"/>
      <c r="I882" s="799"/>
      <c r="J882" s="799"/>
      <c r="K882" s="799"/>
      <c r="L882" s="799"/>
      <c r="M882" s="799"/>
      <c r="N882" s="799"/>
      <c r="O882" s="799"/>
      <c r="P882" s="799"/>
      <c r="Q882" s="799"/>
    </row>
    <row r="883" customFormat="false" ht="12" hidden="false" customHeight="false" outlineLevel="0" collapsed="false">
      <c r="B883" s="799"/>
      <c r="C883" s="799"/>
      <c r="D883" s="799"/>
      <c r="E883" s="799"/>
      <c r="F883" s="799"/>
      <c r="G883" s="799"/>
      <c r="H883" s="799"/>
      <c r="I883" s="799"/>
      <c r="J883" s="799"/>
      <c r="K883" s="799"/>
      <c r="L883" s="799"/>
      <c r="M883" s="799"/>
      <c r="N883" s="799"/>
      <c r="O883" s="799"/>
      <c r="P883" s="799"/>
      <c r="Q883" s="799"/>
    </row>
    <row r="884" customFormat="false" ht="12" hidden="false" customHeight="false" outlineLevel="0" collapsed="false">
      <c r="B884" s="799"/>
      <c r="C884" s="799"/>
      <c r="D884" s="799"/>
      <c r="E884" s="799"/>
      <c r="F884" s="799"/>
      <c r="G884" s="799"/>
      <c r="H884" s="799"/>
      <c r="I884" s="799"/>
      <c r="J884" s="799"/>
      <c r="K884" s="799"/>
      <c r="L884" s="799"/>
      <c r="M884" s="799"/>
      <c r="N884" s="799"/>
      <c r="O884" s="799"/>
      <c r="P884" s="799"/>
      <c r="Q884" s="799"/>
    </row>
    <row r="885" customFormat="false" ht="12" hidden="false" customHeight="false" outlineLevel="0" collapsed="false">
      <c r="B885" s="799"/>
      <c r="C885" s="799"/>
      <c r="D885" s="799"/>
      <c r="E885" s="799"/>
      <c r="F885" s="799"/>
      <c r="G885" s="799"/>
      <c r="H885" s="799"/>
      <c r="I885" s="799"/>
      <c r="J885" s="799"/>
      <c r="K885" s="799"/>
      <c r="L885" s="799"/>
      <c r="M885" s="799"/>
      <c r="N885" s="799"/>
      <c r="O885" s="799"/>
      <c r="P885" s="799"/>
      <c r="Q885" s="799"/>
    </row>
    <row r="886" customFormat="false" ht="12" hidden="false" customHeight="false" outlineLevel="0" collapsed="false">
      <c r="B886" s="799"/>
      <c r="C886" s="799"/>
      <c r="D886" s="799"/>
      <c r="E886" s="799"/>
      <c r="F886" s="799"/>
      <c r="G886" s="799"/>
      <c r="H886" s="799"/>
      <c r="I886" s="799"/>
      <c r="J886" s="799"/>
      <c r="K886" s="799"/>
      <c r="L886" s="799"/>
      <c r="M886" s="799"/>
      <c r="N886" s="799"/>
      <c r="O886" s="799"/>
      <c r="P886" s="799"/>
      <c r="Q886" s="799"/>
    </row>
    <row r="887" customFormat="false" ht="12" hidden="false" customHeight="false" outlineLevel="0" collapsed="false">
      <c r="B887" s="799"/>
      <c r="C887" s="799"/>
      <c r="D887" s="799"/>
      <c r="E887" s="799"/>
      <c r="F887" s="799"/>
      <c r="G887" s="799"/>
      <c r="H887" s="799"/>
      <c r="I887" s="799"/>
      <c r="J887" s="799"/>
      <c r="K887" s="799"/>
      <c r="L887" s="799"/>
      <c r="M887" s="799"/>
      <c r="N887" s="799"/>
      <c r="O887" s="799"/>
      <c r="P887" s="799"/>
      <c r="Q887" s="799"/>
    </row>
    <row r="888" customFormat="false" ht="12" hidden="false" customHeight="false" outlineLevel="0" collapsed="false">
      <c r="B888" s="799"/>
      <c r="C888" s="799"/>
      <c r="D888" s="799"/>
      <c r="E888" s="799"/>
      <c r="F888" s="799"/>
      <c r="G888" s="799"/>
      <c r="H888" s="799"/>
      <c r="I888" s="799"/>
      <c r="J888" s="799"/>
      <c r="K888" s="799"/>
      <c r="L888" s="799"/>
      <c r="M888" s="799"/>
      <c r="N888" s="799"/>
      <c r="O888" s="799"/>
      <c r="P888" s="799"/>
      <c r="Q888" s="799"/>
    </row>
    <row r="889" customFormat="false" ht="12" hidden="false" customHeight="false" outlineLevel="0" collapsed="false">
      <c r="B889" s="799"/>
      <c r="C889" s="799"/>
      <c r="D889" s="799"/>
      <c r="E889" s="799"/>
      <c r="F889" s="799"/>
      <c r="G889" s="799"/>
      <c r="H889" s="799"/>
      <c r="I889" s="799"/>
      <c r="J889" s="799"/>
      <c r="K889" s="799"/>
      <c r="L889" s="799"/>
      <c r="M889" s="799"/>
      <c r="N889" s="799"/>
      <c r="O889" s="799"/>
      <c r="P889" s="799"/>
      <c r="Q889" s="799"/>
    </row>
    <row r="890" customFormat="false" ht="12" hidden="false" customHeight="false" outlineLevel="0" collapsed="false">
      <c r="B890" s="799"/>
      <c r="C890" s="799"/>
      <c r="D890" s="799"/>
      <c r="E890" s="799"/>
      <c r="F890" s="799"/>
      <c r="G890" s="799"/>
      <c r="H890" s="799"/>
      <c r="I890" s="799"/>
      <c r="J890" s="799"/>
      <c r="K890" s="799"/>
      <c r="L890" s="799"/>
      <c r="M890" s="799"/>
      <c r="N890" s="799"/>
      <c r="O890" s="799"/>
      <c r="P890" s="799"/>
      <c r="Q890" s="799"/>
    </row>
    <row r="891" customFormat="false" ht="12" hidden="false" customHeight="false" outlineLevel="0" collapsed="false">
      <c r="B891" s="799"/>
      <c r="C891" s="799"/>
      <c r="D891" s="799"/>
      <c r="E891" s="799"/>
      <c r="F891" s="799"/>
      <c r="G891" s="799"/>
      <c r="H891" s="799"/>
      <c r="I891" s="799"/>
      <c r="J891" s="799"/>
      <c r="K891" s="799"/>
      <c r="L891" s="799"/>
      <c r="M891" s="799"/>
      <c r="N891" s="799"/>
      <c r="O891" s="799"/>
      <c r="P891" s="799"/>
      <c r="Q891" s="799"/>
    </row>
    <row r="892" customFormat="false" ht="12" hidden="false" customHeight="false" outlineLevel="0" collapsed="false">
      <c r="B892" s="799"/>
      <c r="C892" s="799"/>
      <c r="D892" s="799"/>
      <c r="E892" s="799"/>
      <c r="F892" s="799"/>
      <c r="G892" s="799"/>
      <c r="H892" s="799"/>
      <c r="I892" s="799"/>
      <c r="J892" s="799"/>
      <c r="K892" s="799"/>
      <c r="L892" s="799"/>
      <c r="M892" s="799"/>
      <c r="N892" s="799"/>
      <c r="O892" s="799"/>
      <c r="P892" s="799"/>
      <c r="Q892" s="799"/>
    </row>
    <row r="893" customFormat="false" ht="12" hidden="false" customHeight="false" outlineLevel="0" collapsed="false">
      <c r="B893" s="799"/>
      <c r="C893" s="799"/>
      <c r="D893" s="799"/>
      <c r="E893" s="799"/>
      <c r="F893" s="799"/>
      <c r="G893" s="799"/>
      <c r="H893" s="799"/>
      <c r="I893" s="799"/>
      <c r="J893" s="799"/>
      <c r="K893" s="799"/>
      <c r="L893" s="799"/>
      <c r="M893" s="799"/>
      <c r="N893" s="799"/>
      <c r="O893" s="799"/>
      <c r="P893" s="799"/>
      <c r="Q893" s="799"/>
    </row>
    <row r="894" customFormat="false" ht="12" hidden="false" customHeight="false" outlineLevel="0" collapsed="false">
      <c r="B894" s="799"/>
      <c r="C894" s="799"/>
      <c r="D894" s="799"/>
      <c r="E894" s="799"/>
      <c r="F894" s="799"/>
      <c r="G894" s="799"/>
      <c r="H894" s="799"/>
      <c r="I894" s="799"/>
      <c r="J894" s="799"/>
      <c r="K894" s="799"/>
      <c r="L894" s="799"/>
      <c r="M894" s="799"/>
      <c r="N894" s="799"/>
      <c r="O894" s="799"/>
      <c r="P894" s="799"/>
      <c r="Q894" s="799"/>
    </row>
    <row r="895" customFormat="false" ht="12" hidden="false" customHeight="false" outlineLevel="0" collapsed="false">
      <c r="B895" s="799"/>
      <c r="C895" s="799"/>
      <c r="D895" s="799"/>
      <c r="E895" s="799"/>
      <c r="F895" s="799"/>
      <c r="G895" s="799"/>
      <c r="H895" s="799"/>
      <c r="I895" s="799"/>
      <c r="J895" s="799"/>
      <c r="K895" s="799"/>
      <c r="L895" s="799"/>
      <c r="M895" s="799"/>
      <c r="N895" s="799"/>
      <c r="O895" s="799"/>
      <c r="P895" s="799"/>
      <c r="Q895" s="799"/>
    </row>
    <row r="896" customFormat="false" ht="12" hidden="false" customHeight="false" outlineLevel="0" collapsed="false">
      <c r="B896" s="799"/>
      <c r="C896" s="799"/>
      <c r="D896" s="799"/>
      <c r="E896" s="799"/>
      <c r="F896" s="799"/>
      <c r="G896" s="799"/>
      <c r="H896" s="799"/>
      <c r="I896" s="799"/>
      <c r="J896" s="799"/>
      <c r="K896" s="799"/>
      <c r="L896" s="799"/>
      <c r="M896" s="799"/>
      <c r="N896" s="799"/>
      <c r="O896" s="799"/>
      <c r="P896" s="799"/>
      <c r="Q896" s="799"/>
    </row>
    <row r="897" customFormat="false" ht="12" hidden="false" customHeight="false" outlineLevel="0" collapsed="false">
      <c r="B897" s="799"/>
      <c r="C897" s="799"/>
      <c r="D897" s="799"/>
      <c r="E897" s="799"/>
      <c r="F897" s="799"/>
      <c r="G897" s="799"/>
      <c r="H897" s="799"/>
      <c r="I897" s="799"/>
      <c r="J897" s="799"/>
      <c r="K897" s="799"/>
      <c r="L897" s="799"/>
      <c r="M897" s="799"/>
      <c r="N897" s="799"/>
      <c r="O897" s="799"/>
      <c r="P897" s="799"/>
      <c r="Q897" s="799"/>
    </row>
    <row r="898" customFormat="false" ht="12" hidden="false" customHeight="false" outlineLevel="0" collapsed="false">
      <c r="B898" s="799"/>
      <c r="C898" s="799"/>
      <c r="D898" s="799"/>
      <c r="E898" s="799"/>
      <c r="F898" s="799"/>
      <c r="G898" s="799"/>
      <c r="H898" s="799"/>
      <c r="I898" s="799"/>
      <c r="J898" s="799"/>
      <c r="K898" s="799"/>
      <c r="L898" s="799"/>
      <c r="M898" s="799"/>
      <c r="N898" s="799"/>
      <c r="O898" s="799"/>
      <c r="P898" s="799"/>
      <c r="Q898" s="799"/>
    </row>
    <row r="899" customFormat="false" ht="12" hidden="false" customHeight="false" outlineLevel="0" collapsed="false">
      <c r="B899" s="799"/>
      <c r="C899" s="799"/>
      <c r="D899" s="799"/>
      <c r="E899" s="799"/>
      <c r="F899" s="799"/>
      <c r="G899" s="799"/>
      <c r="H899" s="799"/>
      <c r="I899" s="799"/>
      <c r="J899" s="799"/>
      <c r="K899" s="799"/>
      <c r="L899" s="799"/>
      <c r="M899" s="799"/>
      <c r="N899" s="799"/>
      <c r="O899" s="799"/>
      <c r="P899" s="799"/>
      <c r="Q899" s="799"/>
    </row>
    <row r="900" customFormat="false" ht="12" hidden="false" customHeight="false" outlineLevel="0" collapsed="false">
      <c r="B900" s="799"/>
      <c r="C900" s="799"/>
      <c r="D900" s="799"/>
      <c r="E900" s="799"/>
      <c r="F900" s="799"/>
      <c r="G900" s="799"/>
      <c r="H900" s="799"/>
      <c r="I900" s="799"/>
      <c r="J900" s="799"/>
      <c r="K900" s="799"/>
      <c r="L900" s="799"/>
      <c r="M900" s="799"/>
      <c r="N900" s="799"/>
      <c r="O900" s="799"/>
      <c r="P900" s="799"/>
      <c r="Q900" s="799"/>
    </row>
    <row r="901" customFormat="false" ht="12" hidden="false" customHeight="false" outlineLevel="0" collapsed="false">
      <c r="B901" s="799"/>
      <c r="C901" s="799"/>
      <c r="D901" s="799"/>
      <c r="E901" s="799"/>
      <c r="F901" s="799"/>
      <c r="G901" s="799"/>
      <c r="H901" s="799"/>
      <c r="I901" s="799"/>
      <c r="J901" s="799"/>
      <c r="K901" s="799"/>
      <c r="L901" s="799"/>
      <c r="M901" s="799"/>
      <c r="N901" s="799"/>
      <c r="O901" s="799"/>
      <c r="P901" s="799"/>
      <c r="Q901" s="799"/>
    </row>
    <row r="902" customFormat="false" ht="12" hidden="false" customHeight="false" outlineLevel="0" collapsed="false">
      <c r="B902" s="799"/>
      <c r="C902" s="799"/>
      <c r="D902" s="799"/>
      <c r="E902" s="799"/>
      <c r="F902" s="799"/>
      <c r="G902" s="799"/>
      <c r="H902" s="799"/>
      <c r="I902" s="799"/>
      <c r="J902" s="799"/>
      <c r="K902" s="799"/>
      <c r="L902" s="799"/>
      <c r="M902" s="799"/>
      <c r="N902" s="799"/>
      <c r="O902" s="799"/>
      <c r="P902" s="799"/>
      <c r="Q902" s="799"/>
    </row>
    <row r="903" customFormat="false" ht="12" hidden="false" customHeight="false" outlineLevel="0" collapsed="false">
      <c r="B903" s="799"/>
      <c r="C903" s="799"/>
      <c r="D903" s="799"/>
      <c r="E903" s="799"/>
      <c r="F903" s="799"/>
      <c r="G903" s="799"/>
      <c r="H903" s="799"/>
      <c r="I903" s="799"/>
      <c r="J903" s="799"/>
      <c r="K903" s="799"/>
      <c r="L903" s="799"/>
      <c r="M903" s="799"/>
      <c r="N903" s="799"/>
      <c r="O903" s="799"/>
      <c r="P903" s="799"/>
      <c r="Q903" s="799"/>
    </row>
    <row r="904" customFormat="false" ht="12" hidden="false" customHeight="false" outlineLevel="0" collapsed="false">
      <c r="B904" s="799"/>
      <c r="C904" s="799"/>
      <c r="D904" s="799"/>
      <c r="E904" s="799"/>
      <c r="F904" s="799"/>
      <c r="G904" s="799"/>
      <c r="H904" s="799"/>
      <c r="I904" s="799"/>
      <c r="J904" s="799"/>
      <c r="K904" s="799"/>
      <c r="L904" s="799"/>
      <c r="M904" s="799"/>
      <c r="N904" s="799"/>
      <c r="O904" s="799"/>
      <c r="P904" s="799"/>
      <c r="Q904" s="799"/>
    </row>
    <row r="905" customFormat="false" ht="12" hidden="false" customHeight="false" outlineLevel="0" collapsed="false">
      <c r="B905" s="799"/>
      <c r="C905" s="799"/>
      <c r="D905" s="799"/>
      <c r="E905" s="799"/>
      <c r="F905" s="799"/>
      <c r="G905" s="799"/>
      <c r="H905" s="799"/>
      <c r="I905" s="799"/>
      <c r="J905" s="799"/>
      <c r="K905" s="799"/>
      <c r="L905" s="799"/>
      <c r="M905" s="799"/>
      <c r="N905" s="799"/>
      <c r="O905" s="799"/>
      <c r="P905" s="799"/>
      <c r="Q905" s="799"/>
    </row>
    <row r="906" customFormat="false" ht="12" hidden="false" customHeight="false" outlineLevel="0" collapsed="false">
      <c r="B906" s="799"/>
      <c r="C906" s="799"/>
      <c r="D906" s="799"/>
      <c r="E906" s="799"/>
      <c r="F906" s="799"/>
      <c r="G906" s="799"/>
      <c r="H906" s="799"/>
      <c r="I906" s="799"/>
      <c r="J906" s="799"/>
      <c r="K906" s="799"/>
      <c r="L906" s="799"/>
      <c r="M906" s="799"/>
      <c r="N906" s="799"/>
      <c r="O906" s="799"/>
      <c r="P906" s="799"/>
      <c r="Q906" s="799"/>
    </row>
    <row r="907" customFormat="false" ht="12" hidden="false" customHeight="false" outlineLevel="0" collapsed="false">
      <c r="B907" s="799"/>
      <c r="C907" s="799"/>
      <c r="D907" s="799"/>
      <c r="E907" s="799"/>
      <c r="F907" s="799"/>
      <c r="G907" s="799"/>
      <c r="H907" s="799"/>
      <c r="I907" s="799"/>
      <c r="J907" s="799"/>
      <c r="K907" s="799"/>
      <c r="L907" s="799"/>
      <c r="M907" s="799"/>
      <c r="N907" s="799"/>
      <c r="O907" s="799"/>
      <c r="P907" s="799"/>
      <c r="Q907" s="799"/>
    </row>
    <row r="908" customFormat="false" ht="12" hidden="false" customHeight="false" outlineLevel="0" collapsed="false">
      <c r="B908" s="799"/>
      <c r="C908" s="799"/>
      <c r="D908" s="799"/>
      <c r="E908" s="799"/>
      <c r="F908" s="799"/>
      <c r="G908" s="799"/>
      <c r="H908" s="799"/>
      <c r="I908" s="799"/>
      <c r="J908" s="799"/>
      <c r="K908" s="799"/>
      <c r="L908" s="799"/>
      <c r="M908" s="799"/>
      <c r="N908" s="799"/>
      <c r="O908" s="799"/>
      <c r="P908" s="799"/>
      <c r="Q908" s="799"/>
    </row>
    <row r="909" customFormat="false" ht="12" hidden="false" customHeight="false" outlineLevel="0" collapsed="false">
      <c r="B909" s="799"/>
      <c r="C909" s="799"/>
      <c r="D909" s="799"/>
      <c r="E909" s="799"/>
      <c r="F909" s="799"/>
      <c r="G909" s="799"/>
      <c r="H909" s="799"/>
      <c r="I909" s="799"/>
      <c r="J909" s="799"/>
      <c r="K909" s="799"/>
      <c r="L909" s="799"/>
      <c r="M909" s="799"/>
      <c r="N909" s="799"/>
      <c r="O909" s="799"/>
      <c r="P909" s="799"/>
      <c r="Q909" s="799"/>
    </row>
    <row r="910" customFormat="false" ht="12" hidden="false" customHeight="false" outlineLevel="0" collapsed="false">
      <c r="B910" s="799"/>
      <c r="C910" s="799"/>
      <c r="D910" s="799"/>
      <c r="E910" s="799"/>
      <c r="F910" s="799"/>
      <c r="G910" s="799"/>
      <c r="H910" s="799"/>
      <c r="I910" s="799"/>
      <c r="J910" s="799"/>
      <c r="K910" s="799"/>
      <c r="L910" s="799"/>
      <c r="M910" s="799"/>
      <c r="N910" s="799"/>
      <c r="O910" s="799"/>
      <c r="P910" s="799"/>
      <c r="Q910" s="799"/>
    </row>
    <row r="911" customFormat="false" ht="12" hidden="false" customHeight="false" outlineLevel="0" collapsed="false">
      <c r="B911" s="799"/>
      <c r="C911" s="799"/>
      <c r="D911" s="799"/>
      <c r="E911" s="799"/>
      <c r="F911" s="799"/>
      <c r="G911" s="799"/>
      <c r="H911" s="799"/>
      <c r="I911" s="799"/>
      <c r="J911" s="799"/>
      <c r="K911" s="799"/>
      <c r="L911" s="799"/>
      <c r="M911" s="799"/>
      <c r="N911" s="799"/>
      <c r="O911" s="799"/>
      <c r="P911" s="799"/>
      <c r="Q911" s="799"/>
    </row>
    <row r="912" customFormat="false" ht="12" hidden="false" customHeight="false" outlineLevel="0" collapsed="false">
      <c r="B912" s="799"/>
      <c r="C912" s="799"/>
      <c r="D912" s="799"/>
      <c r="E912" s="799"/>
      <c r="F912" s="799"/>
      <c r="G912" s="799"/>
      <c r="H912" s="799"/>
      <c r="I912" s="799"/>
      <c r="J912" s="799"/>
      <c r="K912" s="799"/>
      <c r="L912" s="799"/>
      <c r="M912" s="799"/>
      <c r="N912" s="799"/>
      <c r="O912" s="799"/>
      <c r="P912" s="799"/>
      <c r="Q912" s="799"/>
    </row>
    <row r="913" customFormat="false" ht="12" hidden="false" customHeight="false" outlineLevel="0" collapsed="false">
      <c r="B913" s="799"/>
      <c r="C913" s="799"/>
      <c r="D913" s="799"/>
      <c r="E913" s="799"/>
      <c r="F913" s="799"/>
      <c r="G913" s="799"/>
      <c r="H913" s="799"/>
      <c r="I913" s="799"/>
      <c r="J913" s="799"/>
      <c r="K913" s="799"/>
      <c r="L913" s="799"/>
      <c r="M913" s="799"/>
      <c r="N913" s="799"/>
      <c r="O913" s="799"/>
      <c r="P913" s="799"/>
      <c r="Q913" s="799"/>
    </row>
    <row r="914" customFormat="false" ht="12" hidden="false" customHeight="false" outlineLevel="0" collapsed="false">
      <c r="B914" s="799"/>
      <c r="C914" s="799"/>
      <c r="D914" s="799"/>
      <c r="E914" s="799"/>
      <c r="F914" s="799"/>
      <c r="G914" s="799"/>
      <c r="H914" s="799"/>
      <c r="I914" s="799"/>
      <c r="J914" s="799"/>
      <c r="K914" s="799"/>
      <c r="L914" s="799"/>
      <c r="M914" s="799"/>
      <c r="N914" s="799"/>
      <c r="O914" s="799"/>
      <c r="P914" s="799"/>
      <c r="Q914" s="799"/>
    </row>
    <row r="915" customFormat="false" ht="12" hidden="false" customHeight="false" outlineLevel="0" collapsed="false">
      <c r="B915" s="799"/>
      <c r="C915" s="799"/>
      <c r="D915" s="799"/>
      <c r="E915" s="799"/>
      <c r="F915" s="799"/>
      <c r="G915" s="799"/>
      <c r="H915" s="799"/>
      <c r="I915" s="799"/>
      <c r="J915" s="799"/>
      <c r="K915" s="799"/>
      <c r="L915" s="799"/>
      <c r="M915" s="799"/>
      <c r="N915" s="799"/>
      <c r="O915" s="799"/>
      <c r="P915" s="799"/>
      <c r="Q915" s="799"/>
    </row>
    <row r="916" customFormat="false" ht="12" hidden="false" customHeight="false" outlineLevel="0" collapsed="false">
      <c r="B916" s="799"/>
      <c r="C916" s="799"/>
      <c r="D916" s="799"/>
      <c r="E916" s="799"/>
      <c r="F916" s="799"/>
      <c r="G916" s="799"/>
      <c r="H916" s="799"/>
      <c r="I916" s="799"/>
      <c r="J916" s="799"/>
      <c r="K916" s="799"/>
      <c r="L916" s="799"/>
      <c r="M916" s="799"/>
      <c r="N916" s="799"/>
      <c r="O916" s="799"/>
      <c r="P916" s="799"/>
      <c r="Q916" s="799"/>
    </row>
    <row r="917" customFormat="false" ht="12" hidden="false" customHeight="false" outlineLevel="0" collapsed="false">
      <c r="B917" s="799"/>
      <c r="C917" s="799"/>
      <c r="D917" s="799"/>
      <c r="E917" s="799"/>
      <c r="F917" s="799"/>
      <c r="G917" s="799"/>
      <c r="H917" s="799"/>
      <c r="I917" s="799"/>
      <c r="J917" s="799"/>
      <c r="K917" s="799"/>
      <c r="L917" s="799"/>
      <c r="M917" s="799"/>
      <c r="N917" s="799"/>
      <c r="O917" s="799"/>
      <c r="P917" s="799"/>
      <c r="Q917" s="799"/>
    </row>
    <row r="918" customFormat="false" ht="12" hidden="false" customHeight="false" outlineLevel="0" collapsed="false">
      <c r="B918" s="799"/>
      <c r="C918" s="799"/>
      <c r="D918" s="799"/>
      <c r="E918" s="799"/>
      <c r="F918" s="799"/>
      <c r="G918" s="799"/>
      <c r="H918" s="799"/>
      <c r="I918" s="799"/>
      <c r="J918" s="799"/>
      <c r="K918" s="799"/>
      <c r="L918" s="799"/>
      <c r="M918" s="799"/>
      <c r="N918" s="799"/>
      <c r="O918" s="799"/>
      <c r="P918" s="799"/>
      <c r="Q918" s="799"/>
    </row>
    <row r="919" customFormat="false" ht="12" hidden="false" customHeight="false" outlineLevel="0" collapsed="false">
      <c r="B919" s="799"/>
      <c r="C919" s="799"/>
      <c r="D919" s="799"/>
      <c r="E919" s="799"/>
      <c r="F919" s="799"/>
      <c r="G919" s="799"/>
      <c r="H919" s="799"/>
      <c r="I919" s="799"/>
      <c r="J919" s="799"/>
      <c r="K919" s="799"/>
      <c r="L919" s="799"/>
      <c r="M919" s="799"/>
      <c r="N919" s="799"/>
      <c r="O919" s="799"/>
      <c r="P919" s="799"/>
      <c r="Q919" s="799"/>
    </row>
    <row r="920" customFormat="false" ht="12" hidden="false" customHeight="false" outlineLevel="0" collapsed="false">
      <c r="B920" s="799"/>
      <c r="C920" s="799"/>
      <c r="D920" s="799"/>
      <c r="E920" s="799"/>
      <c r="F920" s="799"/>
      <c r="G920" s="799"/>
      <c r="H920" s="799"/>
      <c r="I920" s="799"/>
      <c r="J920" s="799"/>
      <c r="K920" s="799"/>
      <c r="L920" s="799"/>
      <c r="M920" s="799"/>
      <c r="N920" s="799"/>
      <c r="O920" s="799"/>
      <c r="P920" s="799"/>
      <c r="Q920" s="799"/>
    </row>
    <row r="921" customFormat="false" ht="12" hidden="false" customHeight="false" outlineLevel="0" collapsed="false">
      <c r="B921" s="799"/>
      <c r="C921" s="799"/>
      <c r="D921" s="799"/>
      <c r="E921" s="799"/>
      <c r="F921" s="799"/>
      <c r="G921" s="799"/>
      <c r="H921" s="799"/>
      <c r="I921" s="799"/>
      <c r="J921" s="799"/>
      <c r="K921" s="799"/>
      <c r="L921" s="799"/>
      <c r="M921" s="799"/>
      <c r="N921" s="799"/>
      <c r="O921" s="799"/>
      <c r="P921" s="799"/>
      <c r="Q921" s="799"/>
    </row>
    <row r="922" customFormat="false" ht="12" hidden="false" customHeight="false" outlineLevel="0" collapsed="false">
      <c r="B922" s="799"/>
      <c r="C922" s="799"/>
      <c r="D922" s="799"/>
      <c r="E922" s="799"/>
      <c r="F922" s="799"/>
      <c r="G922" s="799"/>
      <c r="H922" s="799"/>
      <c r="I922" s="799"/>
      <c r="J922" s="799"/>
      <c r="K922" s="799"/>
      <c r="L922" s="799"/>
      <c r="M922" s="799"/>
      <c r="N922" s="799"/>
      <c r="O922" s="799"/>
      <c r="P922" s="799"/>
      <c r="Q922" s="799"/>
    </row>
    <row r="923" customFormat="false" ht="12" hidden="false" customHeight="false" outlineLevel="0" collapsed="false">
      <c r="B923" s="799"/>
      <c r="C923" s="799"/>
      <c r="D923" s="799"/>
      <c r="E923" s="799"/>
      <c r="F923" s="799"/>
      <c r="G923" s="799"/>
      <c r="H923" s="799"/>
      <c r="I923" s="799"/>
      <c r="J923" s="799"/>
      <c r="K923" s="799"/>
      <c r="L923" s="799"/>
      <c r="M923" s="799"/>
      <c r="N923" s="799"/>
      <c r="O923" s="799"/>
      <c r="P923" s="799"/>
      <c r="Q923" s="799"/>
    </row>
    <row r="924" customFormat="false" ht="12" hidden="false" customHeight="false" outlineLevel="0" collapsed="false">
      <c r="B924" s="799"/>
      <c r="C924" s="799"/>
      <c r="D924" s="799"/>
      <c r="E924" s="799"/>
      <c r="F924" s="799"/>
      <c r="G924" s="799"/>
      <c r="H924" s="799"/>
      <c r="I924" s="799"/>
      <c r="J924" s="799"/>
      <c r="K924" s="799"/>
      <c r="L924" s="799"/>
      <c r="M924" s="799"/>
      <c r="N924" s="799"/>
      <c r="O924" s="799"/>
      <c r="P924" s="799"/>
      <c r="Q924" s="799"/>
    </row>
    <row r="925" customFormat="false" ht="12" hidden="false" customHeight="false" outlineLevel="0" collapsed="false">
      <c r="B925" s="799"/>
      <c r="C925" s="799"/>
      <c r="D925" s="799"/>
      <c r="E925" s="799"/>
      <c r="F925" s="799"/>
      <c r="G925" s="799"/>
      <c r="H925" s="799"/>
      <c r="I925" s="799"/>
      <c r="J925" s="799"/>
      <c r="K925" s="799"/>
      <c r="L925" s="799"/>
      <c r="M925" s="799"/>
      <c r="N925" s="799"/>
      <c r="O925" s="799"/>
      <c r="P925" s="799"/>
      <c r="Q925" s="799"/>
    </row>
    <row r="926" customFormat="false" ht="12" hidden="false" customHeight="false" outlineLevel="0" collapsed="false">
      <c r="B926" s="799"/>
      <c r="C926" s="799"/>
      <c r="D926" s="799"/>
      <c r="E926" s="799"/>
      <c r="F926" s="799"/>
      <c r="G926" s="799"/>
      <c r="H926" s="799"/>
      <c r="I926" s="799"/>
      <c r="J926" s="799"/>
      <c r="K926" s="799"/>
      <c r="L926" s="799"/>
      <c r="M926" s="799"/>
      <c r="N926" s="799"/>
      <c r="O926" s="799"/>
      <c r="P926" s="799"/>
      <c r="Q926" s="799"/>
    </row>
    <row r="927" customFormat="false" ht="12" hidden="false" customHeight="false" outlineLevel="0" collapsed="false">
      <c r="B927" s="799"/>
      <c r="C927" s="799"/>
      <c r="D927" s="799"/>
      <c r="E927" s="799"/>
      <c r="F927" s="799"/>
      <c r="G927" s="799"/>
      <c r="H927" s="799"/>
      <c r="I927" s="799"/>
      <c r="J927" s="799"/>
      <c r="K927" s="799"/>
      <c r="L927" s="799"/>
      <c r="M927" s="799"/>
      <c r="N927" s="799"/>
      <c r="O927" s="799"/>
      <c r="P927" s="799"/>
      <c r="Q927" s="799"/>
    </row>
    <row r="928" customFormat="false" ht="12" hidden="false" customHeight="false" outlineLevel="0" collapsed="false">
      <c r="B928" s="799"/>
      <c r="C928" s="799"/>
      <c r="D928" s="799"/>
      <c r="E928" s="799"/>
      <c r="F928" s="799"/>
      <c r="G928" s="799"/>
      <c r="H928" s="799"/>
      <c r="I928" s="799"/>
      <c r="J928" s="799"/>
      <c r="K928" s="799"/>
      <c r="L928" s="799"/>
      <c r="M928" s="799"/>
      <c r="N928" s="799"/>
      <c r="O928" s="799"/>
      <c r="P928" s="799"/>
      <c r="Q928" s="799"/>
    </row>
    <row r="929" customFormat="false" ht="12" hidden="false" customHeight="false" outlineLevel="0" collapsed="false">
      <c r="B929" s="799"/>
      <c r="C929" s="799"/>
      <c r="D929" s="799"/>
      <c r="E929" s="799"/>
      <c r="F929" s="799"/>
      <c r="G929" s="799"/>
      <c r="H929" s="799"/>
      <c r="I929" s="799"/>
      <c r="J929" s="799"/>
      <c r="K929" s="799"/>
      <c r="L929" s="799"/>
      <c r="M929" s="799"/>
      <c r="N929" s="799"/>
      <c r="O929" s="799"/>
      <c r="P929" s="799"/>
      <c r="Q929" s="799"/>
    </row>
    <row r="930" customFormat="false" ht="12" hidden="false" customHeight="false" outlineLevel="0" collapsed="false">
      <c r="B930" s="799"/>
      <c r="C930" s="799"/>
      <c r="D930" s="799"/>
      <c r="E930" s="799"/>
      <c r="F930" s="799"/>
      <c r="G930" s="799"/>
      <c r="H930" s="799"/>
      <c r="I930" s="799"/>
      <c r="J930" s="799"/>
      <c r="K930" s="799"/>
      <c r="L930" s="799"/>
      <c r="M930" s="799"/>
      <c r="N930" s="799"/>
      <c r="O930" s="799"/>
      <c r="P930" s="799"/>
      <c r="Q930" s="799"/>
    </row>
    <row r="931" customFormat="false" ht="12" hidden="false" customHeight="false" outlineLevel="0" collapsed="false">
      <c r="B931" s="799"/>
      <c r="C931" s="799"/>
      <c r="D931" s="799"/>
      <c r="E931" s="799"/>
      <c r="F931" s="799"/>
      <c r="G931" s="799"/>
      <c r="H931" s="799"/>
      <c r="I931" s="799"/>
      <c r="J931" s="799"/>
      <c r="K931" s="799"/>
      <c r="L931" s="799"/>
      <c r="M931" s="799"/>
      <c r="N931" s="799"/>
      <c r="O931" s="799"/>
      <c r="P931" s="799"/>
      <c r="Q931" s="799"/>
    </row>
    <row r="932" customFormat="false" ht="12" hidden="false" customHeight="false" outlineLevel="0" collapsed="false">
      <c r="B932" s="799"/>
      <c r="C932" s="799"/>
      <c r="D932" s="799"/>
      <c r="E932" s="799"/>
      <c r="F932" s="799"/>
      <c r="G932" s="799"/>
      <c r="H932" s="799"/>
      <c r="I932" s="799"/>
      <c r="J932" s="799"/>
      <c r="K932" s="799"/>
      <c r="L932" s="799"/>
      <c r="M932" s="799"/>
      <c r="N932" s="799"/>
      <c r="O932" s="799"/>
      <c r="P932" s="799"/>
      <c r="Q932" s="799"/>
    </row>
    <row r="933" customFormat="false" ht="12" hidden="false" customHeight="false" outlineLevel="0" collapsed="false">
      <c r="B933" s="799"/>
      <c r="C933" s="799"/>
      <c r="D933" s="799"/>
      <c r="E933" s="799"/>
      <c r="F933" s="799"/>
      <c r="G933" s="799"/>
      <c r="H933" s="799"/>
      <c r="I933" s="799"/>
      <c r="J933" s="799"/>
      <c r="K933" s="799"/>
      <c r="L933" s="799"/>
      <c r="M933" s="799"/>
      <c r="N933" s="799"/>
      <c r="O933" s="799"/>
      <c r="P933" s="799"/>
      <c r="Q933" s="799"/>
    </row>
    <row r="934" customFormat="false" ht="12" hidden="false" customHeight="false" outlineLevel="0" collapsed="false">
      <c r="B934" s="799"/>
      <c r="C934" s="799"/>
      <c r="D934" s="799"/>
      <c r="E934" s="799"/>
      <c r="F934" s="799"/>
      <c r="G934" s="799"/>
      <c r="H934" s="799"/>
      <c r="I934" s="799"/>
      <c r="J934" s="799"/>
      <c r="K934" s="799"/>
      <c r="L934" s="799"/>
      <c r="M934" s="799"/>
      <c r="N934" s="799"/>
      <c r="O934" s="799"/>
      <c r="P934" s="799"/>
      <c r="Q934" s="799"/>
    </row>
    <row r="935" customFormat="false" ht="12" hidden="false" customHeight="false" outlineLevel="0" collapsed="false">
      <c r="B935" s="799"/>
      <c r="C935" s="799"/>
      <c r="D935" s="799"/>
      <c r="E935" s="799"/>
      <c r="F935" s="799"/>
      <c r="G935" s="799"/>
      <c r="H935" s="799"/>
      <c r="I935" s="799"/>
      <c r="J935" s="799"/>
      <c r="K935" s="799"/>
      <c r="L935" s="799"/>
      <c r="M935" s="799"/>
      <c r="N935" s="799"/>
      <c r="O935" s="799"/>
      <c r="P935" s="799"/>
      <c r="Q935" s="799"/>
    </row>
    <row r="936" customFormat="false" ht="12" hidden="false" customHeight="false" outlineLevel="0" collapsed="false">
      <c r="B936" s="799"/>
      <c r="C936" s="799"/>
      <c r="D936" s="799"/>
      <c r="E936" s="799"/>
      <c r="F936" s="799"/>
      <c r="G936" s="799"/>
      <c r="H936" s="799"/>
      <c r="I936" s="799"/>
      <c r="J936" s="799"/>
      <c r="K936" s="799"/>
      <c r="L936" s="799"/>
      <c r="M936" s="799"/>
      <c r="N936" s="799"/>
      <c r="O936" s="799"/>
      <c r="P936" s="799"/>
      <c r="Q936" s="799"/>
    </row>
    <row r="937" customFormat="false" ht="12" hidden="false" customHeight="false" outlineLevel="0" collapsed="false">
      <c r="B937" s="799"/>
      <c r="C937" s="799"/>
      <c r="D937" s="799"/>
      <c r="E937" s="799"/>
      <c r="F937" s="799"/>
      <c r="G937" s="799"/>
      <c r="H937" s="799"/>
      <c r="I937" s="799"/>
      <c r="J937" s="799"/>
      <c r="K937" s="799"/>
      <c r="L937" s="799"/>
      <c r="M937" s="799"/>
      <c r="N937" s="799"/>
      <c r="O937" s="799"/>
      <c r="P937" s="799"/>
      <c r="Q937" s="799"/>
    </row>
    <row r="938" customFormat="false" ht="12" hidden="false" customHeight="false" outlineLevel="0" collapsed="false">
      <c r="B938" s="799"/>
      <c r="C938" s="799"/>
      <c r="D938" s="799"/>
      <c r="E938" s="799"/>
      <c r="F938" s="799"/>
      <c r="G938" s="799"/>
      <c r="H938" s="799"/>
      <c r="I938" s="799"/>
      <c r="J938" s="799"/>
      <c r="K938" s="799"/>
      <c r="L938" s="799"/>
      <c r="M938" s="799"/>
      <c r="N938" s="799"/>
      <c r="O938" s="799"/>
      <c r="P938" s="799"/>
      <c r="Q938" s="799"/>
    </row>
    <row r="939" customFormat="false" ht="12" hidden="false" customHeight="false" outlineLevel="0" collapsed="false">
      <c r="B939" s="799"/>
      <c r="C939" s="799"/>
      <c r="D939" s="799"/>
      <c r="E939" s="799"/>
      <c r="F939" s="799"/>
      <c r="G939" s="799"/>
      <c r="H939" s="799"/>
      <c r="I939" s="799"/>
      <c r="J939" s="799"/>
      <c r="K939" s="799"/>
      <c r="L939" s="799"/>
      <c r="M939" s="799"/>
      <c r="N939" s="799"/>
      <c r="O939" s="799"/>
      <c r="P939" s="799"/>
      <c r="Q939" s="799"/>
    </row>
    <row r="940" customFormat="false" ht="12" hidden="false" customHeight="false" outlineLevel="0" collapsed="false">
      <c r="B940" s="799"/>
      <c r="C940" s="799"/>
      <c r="D940" s="799"/>
      <c r="E940" s="799"/>
      <c r="F940" s="799"/>
      <c r="G940" s="799"/>
      <c r="H940" s="799"/>
      <c r="I940" s="799"/>
      <c r="J940" s="799"/>
      <c r="K940" s="799"/>
      <c r="L940" s="799"/>
      <c r="M940" s="799"/>
      <c r="N940" s="799"/>
      <c r="O940" s="799"/>
      <c r="P940" s="799"/>
      <c r="Q940" s="799"/>
    </row>
    <row r="941" customFormat="false" ht="12" hidden="false" customHeight="false" outlineLevel="0" collapsed="false">
      <c r="B941" s="799"/>
      <c r="C941" s="799"/>
      <c r="D941" s="799"/>
      <c r="E941" s="799"/>
      <c r="F941" s="799"/>
      <c r="G941" s="799"/>
      <c r="H941" s="799"/>
      <c r="I941" s="799"/>
      <c r="J941" s="799"/>
      <c r="K941" s="799"/>
      <c r="L941" s="799"/>
      <c r="M941" s="799"/>
      <c r="N941" s="799"/>
      <c r="O941" s="799"/>
      <c r="P941" s="799"/>
      <c r="Q941" s="799"/>
    </row>
    <row r="942" customFormat="false" ht="12" hidden="false" customHeight="false" outlineLevel="0" collapsed="false">
      <c r="B942" s="799"/>
      <c r="C942" s="799"/>
      <c r="D942" s="799"/>
      <c r="E942" s="799"/>
      <c r="F942" s="799"/>
      <c r="G942" s="799"/>
      <c r="H942" s="799"/>
      <c r="I942" s="799"/>
      <c r="J942" s="799"/>
      <c r="K942" s="799"/>
      <c r="L942" s="799"/>
      <c r="M942" s="799"/>
      <c r="N942" s="799"/>
      <c r="O942" s="799"/>
      <c r="P942" s="799"/>
      <c r="Q942" s="799"/>
    </row>
    <row r="943" customFormat="false" ht="12" hidden="false" customHeight="false" outlineLevel="0" collapsed="false">
      <c r="B943" s="799"/>
      <c r="C943" s="799"/>
      <c r="D943" s="799"/>
      <c r="E943" s="799"/>
      <c r="F943" s="799"/>
      <c r="G943" s="799"/>
      <c r="H943" s="799"/>
      <c r="I943" s="799"/>
      <c r="J943" s="799"/>
      <c r="K943" s="799"/>
      <c r="L943" s="799"/>
      <c r="M943" s="799"/>
      <c r="N943" s="799"/>
      <c r="O943" s="799"/>
      <c r="P943" s="799"/>
      <c r="Q943" s="799"/>
    </row>
    <row r="944" customFormat="false" ht="12" hidden="false" customHeight="false" outlineLevel="0" collapsed="false">
      <c r="B944" s="799"/>
      <c r="C944" s="799"/>
      <c r="D944" s="799"/>
      <c r="E944" s="799"/>
      <c r="F944" s="799"/>
      <c r="G944" s="799"/>
      <c r="H944" s="799"/>
      <c r="I944" s="799"/>
      <c r="J944" s="799"/>
      <c r="K944" s="799"/>
      <c r="L944" s="799"/>
      <c r="M944" s="799"/>
      <c r="N944" s="799"/>
      <c r="O944" s="799"/>
      <c r="P944" s="799"/>
      <c r="Q944" s="799"/>
    </row>
    <row r="945" customFormat="false" ht="12" hidden="false" customHeight="false" outlineLevel="0" collapsed="false">
      <c r="B945" s="799"/>
      <c r="C945" s="799"/>
      <c r="D945" s="799"/>
      <c r="E945" s="799"/>
      <c r="F945" s="799"/>
      <c r="G945" s="799"/>
      <c r="H945" s="799"/>
      <c r="I945" s="799"/>
      <c r="J945" s="799"/>
      <c r="K945" s="799"/>
      <c r="L945" s="799"/>
      <c r="M945" s="799"/>
      <c r="N945" s="799"/>
      <c r="O945" s="799"/>
      <c r="P945" s="799"/>
      <c r="Q945" s="799"/>
    </row>
    <row r="946" customFormat="false" ht="12" hidden="false" customHeight="false" outlineLevel="0" collapsed="false">
      <c r="B946" s="799"/>
      <c r="C946" s="799"/>
      <c r="D946" s="799"/>
      <c r="E946" s="799"/>
      <c r="F946" s="799"/>
      <c r="G946" s="799"/>
      <c r="H946" s="799"/>
      <c r="I946" s="799"/>
      <c r="J946" s="799"/>
      <c r="K946" s="799"/>
      <c r="L946" s="799"/>
      <c r="M946" s="799"/>
      <c r="N946" s="799"/>
      <c r="O946" s="799"/>
      <c r="P946" s="799"/>
      <c r="Q946" s="799"/>
    </row>
    <row r="947" customFormat="false" ht="12" hidden="false" customHeight="false" outlineLevel="0" collapsed="false">
      <c r="B947" s="799"/>
      <c r="C947" s="799"/>
      <c r="D947" s="799"/>
      <c r="E947" s="799"/>
      <c r="F947" s="799"/>
      <c r="G947" s="799"/>
      <c r="H947" s="799"/>
      <c r="I947" s="799"/>
      <c r="J947" s="799"/>
      <c r="K947" s="799"/>
      <c r="L947" s="799"/>
      <c r="M947" s="799"/>
      <c r="N947" s="799"/>
      <c r="O947" s="799"/>
      <c r="P947" s="799"/>
      <c r="Q947" s="799"/>
    </row>
    <row r="948" customFormat="false" ht="12" hidden="false" customHeight="false" outlineLevel="0" collapsed="false">
      <c r="B948" s="799"/>
      <c r="C948" s="799"/>
      <c r="D948" s="799"/>
      <c r="E948" s="799"/>
      <c r="F948" s="799"/>
      <c r="G948" s="799"/>
      <c r="H948" s="799"/>
      <c r="I948" s="799"/>
      <c r="J948" s="799"/>
      <c r="K948" s="799"/>
      <c r="L948" s="799"/>
      <c r="M948" s="799"/>
      <c r="N948" s="799"/>
      <c r="O948" s="799"/>
      <c r="P948" s="799"/>
      <c r="Q948" s="799"/>
    </row>
    <row r="949" customFormat="false" ht="12" hidden="false" customHeight="false" outlineLevel="0" collapsed="false">
      <c r="B949" s="799"/>
      <c r="C949" s="799"/>
      <c r="D949" s="799"/>
      <c r="E949" s="799"/>
      <c r="F949" s="799"/>
      <c r="G949" s="799"/>
      <c r="H949" s="799"/>
      <c r="I949" s="799"/>
      <c r="J949" s="799"/>
      <c r="K949" s="799"/>
      <c r="L949" s="799"/>
      <c r="M949" s="799"/>
      <c r="N949" s="799"/>
      <c r="O949" s="799"/>
      <c r="P949" s="799"/>
      <c r="Q949" s="799"/>
    </row>
    <row r="950" customFormat="false" ht="12" hidden="false" customHeight="false" outlineLevel="0" collapsed="false">
      <c r="B950" s="799"/>
      <c r="C950" s="799"/>
      <c r="D950" s="799"/>
      <c r="E950" s="799"/>
      <c r="F950" s="799"/>
      <c r="G950" s="799"/>
      <c r="H950" s="799"/>
      <c r="I950" s="799"/>
      <c r="J950" s="799"/>
      <c r="K950" s="799"/>
      <c r="L950" s="799"/>
      <c r="M950" s="799"/>
      <c r="N950" s="799"/>
      <c r="O950" s="799"/>
      <c r="P950" s="799"/>
      <c r="Q950" s="799"/>
    </row>
    <row r="951" customFormat="false" ht="12" hidden="false" customHeight="false" outlineLevel="0" collapsed="false">
      <c r="B951" s="799"/>
      <c r="C951" s="799"/>
      <c r="D951" s="799"/>
      <c r="E951" s="799"/>
      <c r="F951" s="799"/>
      <c r="G951" s="799"/>
      <c r="H951" s="799"/>
      <c r="I951" s="799"/>
      <c r="J951" s="799"/>
      <c r="K951" s="799"/>
      <c r="L951" s="799"/>
      <c r="M951" s="799"/>
      <c r="N951" s="799"/>
      <c r="O951" s="799"/>
      <c r="P951" s="799"/>
      <c r="Q951" s="799"/>
    </row>
    <row r="952" customFormat="false" ht="12" hidden="false" customHeight="false" outlineLevel="0" collapsed="false">
      <c r="B952" s="799"/>
      <c r="C952" s="799"/>
      <c r="D952" s="799"/>
      <c r="E952" s="799"/>
      <c r="F952" s="799"/>
      <c r="G952" s="799"/>
      <c r="H952" s="799"/>
      <c r="I952" s="799"/>
      <c r="J952" s="799"/>
      <c r="K952" s="799"/>
      <c r="L952" s="799"/>
      <c r="M952" s="799"/>
      <c r="N952" s="799"/>
      <c r="O952" s="799"/>
      <c r="P952" s="799"/>
      <c r="Q952" s="799"/>
    </row>
    <row r="953" customFormat="false" ht="12" hidden="false" customHeight="false" outlineLevel="0" collapsed="false">
      <c r="B953" s="799"/>
      <c r="C953" s="799"/>
      <c r="D953" s="799"/>
      <c r="E953" s="799"/>
      <c r="F953" s="799"/>
      <c r="G953" s="799"/>
      <c r="H953" s="799"/>
      <c r="I953" s="799"/>
      <c r="J953" s="799"/>
      <c r="K953" s="799"/>
      <c r="L953" s="799"/>
      <c r="M953" s="799"/>
      <c r="N953" s="799"/>
      <c r="O953" s="799"/>
      <c r="P953" s="799"/>
      <c r="Q953" s="799"/>
    </row>
    <row r="954" customFormat="false" ht="12" hidden="false" customHeight="false" outlineLevel="0" collapsed="false">
      <c r="B954" s="799"/>
      <c r="C954" s="799"/>
      <c r="D954" s="799"/>
      <c r="E954" s="799"/>
      <c r="F954" s="799"/>
      <c r="G954" s="799"/>
      <c r="H954" s="799"/>
      <c r="I954" s="799"/>
      <c r="J954" s="799"/>
      <c r="K954" s="799"/>
      <c r="L954" s="799"/>
      <c r="M954" s="799"/>
      <c r="N954" s="799"/>
      <c r="O954" s="799"/>
      <c r="P954" s="799"/>
      <c r="Q954" s="799"/>
    </row>
    <row r="955" customFormat="false" ht="12" hidden="false" customHeight="false" outlineLevel="0" collapsed="false">
      <c r="B955" s="799"/>
      <c r="C955" s="799"/>
      <c r="D955" s="799"/>
      <c r="E955" s="799"/>
      <c r="F955" s="799"/>
      <c r="G955" s="799"/>
      <c r="H955" s="799"/>
      <c r="I955" s="799"/>
      <c r="J955" s="799"/>
      <c r="K955" s="799"/>
      <c r="L955" s="799"/>
      <c r="M955" s="799"/>
      <c r="N955" s="799"/>
      <c r="O955" s="799"/>
      <c r="P955" s="799"/>
      <c r="Q955" s="799"/>
    </row>
    <row r="956" customFormat="false" ht="12" hidden="false" customHeight="false" outlineLevel="0" collapsed="false">
      <c r="B956" s="799"/>
      <c r="C956" s="799"/>
      <c r="D956" s="799"/>
      <c r="E956" s="799"/>
      <c r="F956" s="799"/>
      <c r="G956" s="799"/>
      <c r="H956" s="799"/>
      <c r="I956" s="799"/>
      <c r="J956" s="799"/>
      <c r="K956" s="799"/>
      <c r="L956" s="799"/>
      <c r="M956" s="799"/>
      <c r="N956" s="799"/>
      <c r="O956" s="799"/>
      <c r="P956" s="799"/>
      <c r="Q956" s="799"/>
    </row>
    <row r="957" customFormat="false" ht="12" hidden="false" customHeight="false" outlineLevel="0" collapsed="false">
      <c r="B957" s="799"/>
      <c r="C957" s="799"/>
      <c r="D957" s="799"/>
      <c r="E957" s="799"/>
      <c r="F957" s="799"/>
      <c r="G957" s="799"/>
      <c r="H957" s="799"/>
      <c r="I957" s="799"/>
      <c r="J957" s="799"/>
      <c r="K957" s="799"/>
      <c r="L957" s="799"/>
      <c r="M957" s="799"/>
      <c r="N957" s="799"/>
      <c r="O957" s="799"/>
      <c r="P957" s="799"/>
      <c r="Q957" s="799"/>
    </row>
    <row r="958" customFormat="false" ht="12" hidden="false" customHeight="false" outlineLevel="0" collapsed="false">
      <c r="B958" s="799"/>
      <c r="C958" s="799"/>
      <c r="D958" s="799"/>
      <c r="E958" s="799"/>
      <c r="F958" s="799"/>
      <c r="G958" s="799"/>
      <c r="H958" s="799"/>
      <c r="I958" s="799"/>
      <c r="J958" s="799"/>
      <c r="K958" s="799"/>
      <c r="L958" s="799"/>
      <c r="M958" s="799"/>
      <c r="N958" s="799"/>
      <c r="O958" s="799"/>
      <c r="P958" s="799"/>
      <c r="Q958" s="799"/>
    </row>
    <row r="959" customFormat="false" ht="12" hidden="false" customHeight="false" outlineLevel="0" collapsed="false">
      <c r="B959" s="799"/>
      <c r="C959" s="799"/>
      <c r="D959" s="799"/>
      <c r="E959" s="799"/>
      <c r="F959" s="799"/>
      <c r="G959" s="799"/>
      <c r="H959" s="799"/>
      <c r="I959" s="799"/>
      <c r="J959" s="799"/>
      <c r="K959" s="799"/>
      <c r="L959" s="799"/>
      <c r="M959" s="799"/>
      <c r="N959" s="799"/>
      <c r="O959" s="799"/>
      <c r="P959" s="799"/>
      <c r="Q959" s="799"/>
    </row>
    <row r="960" customFormat="false" ht="12" hidden="false" customHeight="false" outlineLevel="0" collapsed="false">
      <c r="B960" s="799"/>
      <c r="C960" s="799"/>
      <c r="D960" s="799"/>
      <c r="E960" s="799"/>
      <c r="F960" s="799"/>
      <c r="G960" s="799"/>
      <c r="H960" s="799"/>
      <c r="I960" s="799"/>
      <c r="J960" s="799"/>
      <c r="K960" s="799"/>
      <c r="L960" s="799"/>
      <c r="M960" s="799"/>
      <c r="N960" s="799"/>
      <c r="O960" s="799"/>
      <c r="P960" s="799"/>
      <c r="Q960" s="799"/>
    </row>
    <row r="961" customFormat="false" ht="12" hidden="false" customHeight="false" outlineLevel="0" collapsed="false">
      <c r="B961" s="799"/>
      <c r="C961" s="799"/>
      <c r="D961" s="799"/>
      <c r="E961" s="799"/>
      <c r="F961" s="799"/>
      <c r="G961" s="799"/>
      <c r="H961" s="799"/>
      <c r="I961" s="799"/>
      <c r="J961" s="799"/>
      <c r="K961" s="799"/>
      <c r="L961" s="799"/>
      <c r="M961" s="799"/>
      <c r="N961" s="799"/>
      <c r="O961" s="799"/>
      <c r="P961" s="799"/>
      <c r="Q961" s="799"/>
    </row>
    <row r="962" customFormat="false" ht="12" hidden="false" customHeight="false" outlineLevel="0" collapsed="false">
      <c r="B962" s="799"/>
      <c r="C962" s="799"/>
      <c r="D962" s="799"/>
      <c r="E962" s="799"/>
      <c r="F962" s="799"/>
      <c r="G962" s="799"/>
      <c r="H962" s="799"/>
      <c r="I962" s="799"/>
      <c r="J962" s="799"/>
      <c r="K962" s="799"/>
      <c r="L962" s="799"/>
      <c r="M962" s="799"/>
      <c r="N962" s="799"/>
      <c r="O962" s="799"/>
      <c r="P962" s="799"/>
      <c r="Q962" s="799"/>
    </row>
    <row r="963" customFormat="false" ht="12" hidden="false" customHeight="false" outlineLevel="0" collapsed="false">
      <c r="B963" s="799"/>
      <c r="C963" s="799"/>
      <c r="D963" s="799"/>
      <c r="E963" s="799"/>
      <c r="F963" s="799"/>
      <c r="G963" s="799"/>
      <c r="H963" s="799"/>
      <c r="I963" s="799"/>
      <c r="J963" s="799"/>
      <c r="K963" s="799"/>
      <c r="L963" s="799"/>
      <c r="M963" s="799"/>
      <c r="N963" s="799"/>
      <c r="O963" s="799"/>
      <c r="P963" s="799"/>
      <c r="Q963" s="799"/>
    </row>
    <row r="964" customFormat="false" ht="12" hidden="false" customHeight="false" outlineLevel="0" collapsed="false">
      <c r="B964" s="799"/>
      <c r="C964" s="799"/>
      <c r="D964" s="799"/>
      <c r="E964" s="799"/>
      <c r="F964" s="799"/>
      <c r="G964" s="799"/>
      <c r="H964" s="799"/>
      <c r="I964" s="799"/>
      <c r="J964" s="799"/>
      <c r="K964" s="799"/>
      <c r="L964" s="799"/>
      <c r="M964" s="799"/>
      <c r="N964" s="799"/>
      <c r="O964" s="799"/>
      <c r="P964" s="799"/>
      <c r="Q964" s="799"/>
    </row>
    <row r="965" customFormat="false" ht="12" hidden="false" customHeight="false" outlineLevel="0" collapsed="false">
      <c r="B965" s="799"/>
      <c r="C965" s="799"/>
      <c r="D965" s="799"/>
      <c r="E965" s="799"/>
      <c r="F965" s="799"/>
      <c r="G965" s="799"/>
      <c r="H965" s="799"/>
      <c r="I965" s="799"/>
      <c r="J965" s="799"/>
      <c r="K965" s="799"/>
      <c r="L965" s="799"/>
      <c r="M965" s="799"/>
      <c r="N965" s="799"/>
      <c r="O965" s="799"/>
      <c r="P965" s="799"/>
      <c r="Q965" s="799"/>
    </row>
    <row r="966" customFormat="false" ht="12" hidden="false" customHeight="false" outlineLevel="0" collapsed="false">
      <c r="B966" s="799"/>
      <c r="C966" s="799"/>
      <c r="D966" s="799"/>
      <c r="E966" s="799"/>
      <c r="F966" s="799"/>
      <c r="G966" s="799"/>
      <c r="H966" s="799"/>
      <c r="I966" s="799"/>
      <c r="J966" s="799"/>
      <c r="K966" s="799"/>
      <c r="L966" s="799"/>
      <c r="M966" s="799"/>
      <c r="N966" s="799"/>
      <c r="O966" s="799"/>
      <c r="P966" s="799"/>
      <c r="Q966" s="799"/>
    </row>
    <row r="967" customFormat="false" ht="12" hidden="false" customHeight="false" outlineLevel="0" collapsed="false">
      <c r="B967" s="799"/>
      <c r="C967" s="799"/>
      <c r="D967" s="799"/>
      <c r="E967" s="799"/>
      <c r="F967" s="799"/>
      <c r="G967" s="799"/>
      <c r="H967" s="799"/>
      <c r="I967" s="799"/>
      <c r="J967" s="799"/>
      <c r="K967" s="799"/>
      <c r="L967" s="799"/>
      <c r="M967" s="799"/>
      <c r="N967" s="799"/>
      <c r="O967" s="799"/>
      <c r="P967" s="799"/>
      <c r="Q967" s="799"/>
    </row>
    <row r="968" customFormat="false" ht="12" hidden="false" customHeight="false" outlineLevel="0" collapsed="false">
      <c r="B968" s="799"/>
      <c r="C968" s="799"/>
      <c r="D968" s="799"/>
      <c r="E968" s="799"/>
      <c r="F968" s="799"/>
      <c r="G968" s="799"/>
      <c r="H968" s="799"/>
      <c r="I968" s="799"/>
      <c r="J968" s="799"/>
      <c r="K968" s="799"/>
      <c r="L968" s="799"/>
      <c r="M968" s="799"/>
      <c r="N968" s="799"/>
      <c r="O968" s="799"/>
      <c r="P968" s="799"/>
      <c r="Q968" s="799"/>
    </row>
    <row r="969" customFormat="false" ht="12" hidden="false" customHeight="false" outlineLevel="0" collapsed="false">
      <c r="B969" s="799"/>
      <c r="C969" s="799"/>
      <c r="D969" s="799"/>
      <c r="E969" s="799"/>
      <c r="F969" s="799"/>
      <c r="G969" s="799"/>
      <c r="H969" s="799"/>
      <c r="I969" s="799"/>
      <c r="J969" s="799"/>
      <c r="K969" s="799"/>
      <c r="L969" s="799"/>
      <c r="M969" s="799"/>
      <c r="N969" s="799"/>
      <c r="O969" s="799"/>
      <c r="P969" s="799"/>
      <c r="Q969" s="799"/>
    </row>
    <row r="970" customFormat="false" ht="12" hidden="false" customHeight="false" outlineLevel="0" collapsed="false">
      <c r="B970" s="799"/>
      <c r="C970" s="799"/>
      <c r="D970" s="799"/>
      <c r="E970" s="799"/>
      <c r="F970" s="799"/>
      <c r="G970" s="799"/>
      <c r="H970" s="799"/>
      <c r="I970" s="799"/>
      <c r="J970" s="799"/>
      <c r="K970" s="799"/>
      <c r="L970" s="799"/>
      <c r="M970" s="799"/>
      <c r="N970" s="799"/>
      <c r="O970" s="799"/>
      <c r="P970" s="799"/>
      <c r="Q970" s="799"/>
    </row>
    <row r="971" customFormat="false" ht="12" hidden="false" customHeight="false" outlineLevel="0" collapsed="false">
      <c r="B971" s="799"/>
      <c r="C971" s="799"/>
      <c r="D971" s="799"/>
      <c r="E971" s="799"/>
      <c r="F971" s="799"/>
      <c r="G971" s="799"/>
      <c r="H971" s="799"/>
      <c r="I971" s="799"/>
      <c r="J971" s="799"/>
      <c r="K971" s="799"/>
      <c r="L971" s="799"/>
      <c r="M971" s="799"/>
      <c r="N971" s="799"/>
      <c r="O971" s="799"/>
      <c r="P971" s="799"/>
      <c r="Q971" s="799"/>
    </row>
    <row r="972" customFormat="false" ht="12" hidden="false" customHeight="false" outlineLevel="0" collapsed="false">
      <c r="B972" s="799"/>
      <c r="C972" s="799"/>
      <c r="D972" s="799"/>
      <c r="E972" s="799"/>
      <c r="F972" s="799"/>
      <c r="G972" s="799"/>
      <c r="H972" s="799"/>
      <c r="I972" s="799"/>
      <c r="J972" s="799"/>
      <c r="K972" s="799"/>
      <c r="L972" s="799"/>
      <c r="M972" s="799"/>
      <c r="N972" s="799"/>
      <c r="O972" s="799"/>
      <c r="P972" s="799"/>
      <c r="Q972" s="799"/>
    </row>
    <row r="973" customFormat="false" ht="12" hidden="false" customHeight="false" outlineLevel="0" collapsed="false">
      <c r="B973" s="799"/>
      <c r="C973" s="799"/>
      <c r="D973" s="799"/>
      <c r="E973" s="799"/>
      <c r="F973" s="799"/>
      <c r="G973" s="799"/>
      <c r="H973" s="799"/>
      <c r="I973" s="799"/>
      <c r="J973" s="799"/>
      <c r="K973" s="799"/>
      <c r="L973" s="799"/>
      <c r="M973" s="799"/>
      <c r="N973" s="799"/>
      <c r="O973" s="799"/>
      <c r="P973" s="799"/>
      <c r="Q973" s="799"/>
    </row>
    <row r="974" customFormat="false" ht="12" hidden="false" customHeight="false" outlineLevel="0" collapsed="false">
      <c r="B974" s="799"/>
      <c r="C974" s="799"/>
      <c r="D974" s="799"/>
      <c r="E974" s="799"/>
      <c r="F974" s="799"/>
      <c r="G974" s="799"/>
      <c r="H974" s="799"/>
      <c r="I974" s="799"/>
      <c r="J974" s="799"/>
      <c r="K974" s="799"/>
      <c r="L974" s="799"/>
      <c r="M974" s="799"/>
      <c r="N974" s="799"/>
      <c r="O974" s="799"/>
      <c r="P974" s="799"/>
      <c r="Q974" s="799"/>
    </row>
    <row r="975" customFormat="false" ht="12" hidden="false" customHeight="false" outlineLevel="0" collapsed="false">
      <c r="B975" s="799"/>
      <c r="C975" s="799"/>
      <c r="D975" s="799"/>
      <c r="E975" s="799"/>
      <c r="F975" s="799"/>
      <c r="G975" s="799"/>
      <c r="H975" s="799"/>
      <c r="I975" s="799"/>
      <c r="J975" s="799"/>
      <c r="K975" s="799"/>
      <c r="L975" s="799"/>
      <c r="M975" s="799"/>
      <c r="N975" s="799"/>
      <c r="O975" s="799"/>
      <c r="P975" s="799"/>
      <c r="Q975" s="799"/>
    </row>
    <row r="976" customFormat="false" ht="12" hidden="false" customHeight="false" outlineLevel="0" collapsed="false">
      <c r="B976" s="799"/>
      <c r="C976" s="799"/>
      <c r="D976" s="799"/>
      <c r="E976" s="799"/>
      <c r="F976" s="799"/>
      <c r="G976" s="799"/>
      <c r="H976" s="799"/>
      <c r="I976" s="799"/>
      <c r="J976" s="799"/>
      <c r="K976" s="799"/>
      <c r="L976" s="799"/>
      <c r="M976" s="799"/>
      <c r="N976" s="799"/>
      <c r="O976" s="799"/>
      <c r="P976" s="799"/>
      <c r="Q976" s="799"/>
    </row>
    <row r="977" customFormat="false" ht="12" hidden="false" customHeight="false" outlineLevel="0" collapsed="false">
      <c r="B977" s="799"/>
      <c r="C977" s="799"/>
      <c r="D977" s="799"/>
      <c r="E977" s="799"/>
      <c r="F977" s="799"/>
      <c r="G977" s="799"/>
      <c r="H977" s="799"/>
      <c r="I977" s="799"/>
      <c r="J977" s="799"/>
      <c r="K977" s="799"/>
      <c r="L977" s="799"/>
      <c r="M977" s="799"/>
      <c r="N977" s="799"/>
      <c r="O977" s="799"/>
      <c r="P977" s="799"/>
      <c r="Q977" s="799"/>
    </row>
    <row r="978" customFormat="false" ht="12" hidden="false" customHeight="false" outlineLevel="0" collapsed="false">
      <c r="B978" s="799"/>
      <c r="C978" s="799"/>
      <c r="D978" s="799"/>
      <c r="E978" s="799"/>
      <c r="F978" s="799"/>
      <c r="G978" s="799"/>
      <c r="H978" s="799"/>
      <c r="I978" s="799"/>
      <c r="J978" s="799"/>
      <c r="K978" s="799"/>
      <c r="L978" s="799"/>
      <c r="M978" s="799"/>
      <c r="N978" s="799"/>
      <c r="O978" s="799"/>
      <c r="P978" s="799"/>
      <c r="Q978" s="799"/>
    </row>
    <row r="979" customFormat="false" ht="12" hidden="false" customHeight="false" outlineLevel="0" collapsed="false">
      <c r="B979" s="799"/>
      <c r="C979" s="799"/>
      <c r="D979" s="799"/>
      <c r="E979" s="799"/>
      <c r="F979" s="799"/>
      <c r="G979" s="799"/>
      <c r="H979" s="799"/>
      <c r="I979" s="799"/>
      <c r="J979" s="799"/>
      <c r="K979" s="799"/>
      <c r="L979" s="799"/>
      <c r="M979" s="799"/>
      <c r="N979" s="799"/>
      <c r="O979" s="799"/>
      <c r="P979" s="799"/>
      <c r="Q979" s="799"/>
    </row>
    <row r="980" customFormat="false" ht="12" hidden="false" customHeight="false" outlineLevel="0" collapsed="false">
      <c r="B980" s="799"/>
      <c r="C980" s="799"/>
      <c r="D980" s="799"/>
      <c r="E980" s="799"/>
      <c r="F980" s="799"/>
      <c r="G980" s="799"/>
      <c r="H980" s="799"/>
      <c r="I980" s="799"/>
      <c r="J980" s="799"/>
      <c r="K980" s="799"/>
      <c r="L980" s="799"/>
      <c r="M980" s="799"/>
      <c r="N980" s="799"/>
      <c r="O980" s="799"/>
      <c r="P980" s="799"/>
      <c r="Q980" s="799"/>
    </row>
    <row r="981" customFormat="false" ht="12" hidden="false" customHeight="false" outlineLevel="0" collapsed="false">
      <c r="B981" s="799"/>
      <c r="C981" s="799"/>
      <c r="D981" s="799"/>
      <c r="E981" s="799"/>
      <c r="F981" s="799"/>
      <c r="G981" s="799"/>
      <c r="H981" s="799"/>
      <c r="I981" s="799"/>
      <c r="J981" s="799"/>
      <c r="K981" s="799"/>
      <c r="L981" s="799"/>
      <c r="M981" s="799"/>
      <c r="N981" s="799"/>
      <c r="O981" s="799"/>
      <c r="P981" s="799"/>
      <c r="Q981" s="799"/>
    </row>
    <row r="982" customFormat="false" ht="12" hidden="false" customHeight="false" outlineLevel="0" collapsed="false">
      <c r="B982" s="799"/>
      <c r="C982" s="799"/>
      <c r="D982" s="799"/>
      <c r="E982" s="799"/>
      <c r="F982" s="799"/>
      <c r="G982" s="799"/>
      <c r="H982" s="799"/>
      <c r="I982" s="799"/>
      <c r="J982" s="799"/>
      <c r="K982" s="799"/>
      <c r="L982" s="799"/>
      <c r="M982" s="799"/>
      <c r="N982" s="799"/>
      <c r="O982" s="799"/>
      <c r="P982" s="799"/>
      <c r="Q982" s="799"/>
    </row>
    <row r="983" customFormat="false" ht="12" hidden="false" customHeight="false" outlineLevel="0" collapsed="false">
      <c r="B983" s="799"/>
      <c r="C983" s="799"/>
      <c r="D983" s="799"/>
      <c r="E983" s="799"/>
      <c r="F983" s="799"/>
      <c r="G983" s="799"/>
      <c r="H983" s="799"/>
      <c r="I983" s="799"/>
      <c r="J983" s="799"/>
      <c r="K983" s="799"/>
      <c r="L983" s="799"/>
      <c r="M983" s="799"/>
      <c r="N983" s="799"/>
      <c r="O983" s="799"/>
      <c r="P983" s="799"/>
      <c r="Q983" s="799"/>
    </row>
    <row r="984" customFormat="false" ht="12" hidden="false" customHeight="false" outlineLevel="0" collapsed="false">
      <c r="B984" s="799"/>
      <c r="C984" s="799"/>
      <c r="D984" s="799"/>
      <c r="E984" s="799"/>
      <c r="F984" s="799"/>
      <c r="G984" s="799"/>
      <c r="H984" s="799"/>
      <c r="I984" s="799"/>
      <c r="J984" s="799"/>
      <c r="K984" s="799"/>
      <c r="L984" s="799"/>
      <c r="M984" s="799"/>
      <c r="N984" s="799"/>
      <c r="O984" s="799"/>
      <c r="P984" s="799"/>
      <c r="Q984" s="799"/>
    </row>
    <row r="985" customFormat="false" ht="12" hidden="false" customHeight="false" outlineLevel="0" collapsed="false">
      <c r="B985" s="799"/>
      <c r="C985" s="799"/>
      <c r="D985" s="799"/>
      <c r="E985" s="799"/>
      <c r="F985" s="799"/>
      <c r="G985" s="799"/>
      <c r="H985" s="799"/>
      <c r="I985" s="799"/>
      <c r="J985" s="799"/>
      <c r="K985" s="799"/>
      <c r="L985" s="799"/>
      <c r="M985" s="799"/>
      <c r="N985" s="799"/>
      <c r="O985" s="799"/>
      <c r="P985" s="799"/>
      <c r="Q985" s="799"/>
    </row>
    <row r="986" customFormat="false" ht="12" hidden="false" customHeight="false" outlineLevel="0" collapsed="false">
      <c r="B986" s="799"/>
      <c r="C986" s="799"/>
      <c r="D986" s="799"/>
      <c r="E986" s="799"/>
      <c r="F986" s="799"/>
      <c r="G986" s="799"/>
      <c r="H986" s="799"/>
      <c r="I986" s="799"/>
      <c r="J986" s="799"/>
      <c r="K986" s="799"/>
      <c r="L986" s="799"/>
      <c r="M986" s="799"/>
      <c r="N986" s="799"/>
      <c r="O986" s="799"/>
      <c r="P986" s="799"/>
      <c r="Q986" s="799"/>
    </row>
    <row r="987" customFormat="false" ht="12" hidden="false" customHeight="false" outlineLevel="0" collapsed="false">
      <c r="B987" s="799"/>
      <c r="C987" s="799"/>
      <c r="D987" s="799"/>
      <c r="E987" s="799"/>
      <c r="F987" s="799"/>
      <c r="G987" s="799"/>
      <c r="H987" s="799"/>
      <c r="I987" s="799"/>
      <c r="J987" s="799"/>
      <c r="K987" s="799"/>
      <c r="L987" s="799"/>
      <c r="M987" s="799"/>
      <c r="N987" s="799"/>
      <c r="O987" s="799"/>
      <c r="P987" s="799"/>
      <c r="Q987" s="799"/>
    </row>
    <row r="988" customFormat="false" ht="12" hidden="false" customHeight="false" outlineLevel="0" collapsed="false">
      <c r="B988" s="799"/>
      <c r="C988" s="799"/>
      <c r="D988" s="799"/>
      <c r="E988" s="799"/>
      <c r="F988" s="799"/>
      <c r="G988" s="799"/>
      <c r="H988" s="799"/>
      <c r="I988" s="799"/>
      <c r="J988" s="799"/>
      <c r="K988" s="799"/>
      <c r="L988" s="799"/>
      <c r="M988" s="799"/>
      <c r="N988" s="799"/>
      <c r="O988" s="799"/>
      <c r="P988" s="799"/>
      <c r="Q988" s="799"/>
    </row>
    <row r="989" customFormat="false" ht="12" hidden="false" customHeight="false" outlineLevel="0" collapsed="false">
      <c r="B989" s="799"/>
      <c r="C989" s="799"/>
      <c r="D989" s="799"/>
      <c r="E989" s="799"/>
      <c r="F989" s="799"/>
      <c r="G989" s="799"/>
      <c r="H989" s="799"/>
      <c r="I989" s="799"/>
      <c r="J989" s="799"/>
      <c r="K989" s="799"/>
      <c r="L989" s="799"/>
      <c r="M989" s="799"/>
      <c r="N989" s="799"/>
      <c r="O989" s="799"/>
      <c r="P989" s="799"/>
      <c r="Q989" s="799"/>
    </row>
    <row r="990" customFormat="false" ht="12" hidden="false" customHeight="false" outlineLevel="0" collapsed="false">
      <c r="B990" s="799"/>
      <c r="C990" s="799"/>
      <c r="D990" s="799"/>
      <c r="E990" s="799"/>
      <c r="F990" s="799"/>
      <c r="G990" s="799"/>
      <c r="H990" s="799"/>
      <c r="I990" s="799"/>
      <c r="J990" s="799"/>
      <c r="K990" s="799"/>
      <c r="L990" s="799"/>
      <c r="M990" s="799"/>
      <c r="N990" s="799"/>
      <c r="O990" s="799"/>
      <c r="P990" s="799"/>
      <c r="Q990" s="799"/>
    </row>
    <row r="991" customFormat="false" ht="12" hidden="false" customHeight="false" outlineLevel="0" collapsed="false">
      <c r="B991" s="799"/>
      <c r="C991" s="799"/>
      <c r="D991" s="799"/>
      <c r="E991" s="799"/>
      <c r="F991" s="799"/>
      <c r="G991" s="799"/>
      <c r="H991" s="799"/>
      <c r="I991" s="799"/>
      <c r="J991" s="799"/>
      <c r="K991" s="799"/>
      <c r="L991" s="799"/>
      <c r="M991" s="799"/>
      <c r="N991" s="799"/>
      <c r="O991" s="799"/>
      <c r="P991" s="799"/>
      <c r="Q991" s="799"/>
    </row>
    <row r="992" customFormat="false" ht="12" hidden="false" customHeight="false" outlineLevel="0" collapsed="false">
      <c r="B992" s="799"/>
      <c r="C992" s="799"/>
      <c r="D992" s="799"/>
      <c r="E992" s="799"/>
      <c r="F992" s="799"/>
      <c r="G992" s="799"/>
      <c r="H992" s="799"/>
      <c r="I992" s="799"/>
      <c r="J992" s="799"/>
      <c r="K992" s="799"/>
      <c r="L992" s="799"/>
      <c r="M992" s="799"/>
      <c r="N992" s="799"/>
      <c r="O992" s="799"/>
      <c r="P992" s="799"/>
      <c r="Q992" s="799"/>
    </row>
    <row r="993" customFormat="false" ht="12" hidden="false" customHeight="false" outlineLevel="0" collapsed="false">
      <c r="B993" s="799"/>
      <c r="C993" s="799"/>
      <c r="D993" s="799"/>
      <c r="E993" s="799"/>
      <c r="F993" s="799"/>
      <c r="G993" s="799"/>
      <c r="H993" s="799"/>
      <c r="I993" s="799"/>
      <c r="J993" s="799"/>
      <c r="K993" s="799"/>
      <c r="L993" s="799"/>
      <c r="M993" s="799"/>
      <c r="N993" s="799"/>
      <c r="O993" s="799"/>
      <c r="P993" s="799"/>
      <c r="Q993" s="799"/>
    </row>
    <row r="994" customFormat="false" ht="12" hidden="false" customHeight="false" outlineLevel="0" collapsed="false">
      <c r="B994" s="799"/>
      <c r="C994" s="799"/>
      <c r="D994" s="799"/>
      <c r="E994" s="799"/>
      <c r="F994" s="799"/>
      <c r="G994" s="799"/>
      <c r="H994" s="799"/>
      <c r="I994" s="799"/>
      <c r="J994" s="799"/>
      <c r="K994" s="799"/>
      <c r="L994" s="799"/>
      <c r="M994" s="799"/>
      <c r="N994" s="799"/>
      <c r="O994" s="799"/>
      <c r="P994" s="799"/>
      <c r="Q994" s="799"/>
    </row>
    <row r="995" customFormat="false" ht="12" hidden="false" customHeight="false" outlineLevel="0" collapsed="false">
      <c r="B995" s="799"/>
      <c r="C995" s="799"/>
      <c r="D995" s="799"/>
      <c r="E995" s="799"/>
      <c r="F995" s="799"/>
      <c r="G995" s="799"/>
      <c r="H995" s="799"/>
      <c r="I995" s="799"/>
      <c r="J995" s="799"/>
      <c r="K995" s="799"/>
      <c r="L995" s="799"/>
      <c r="M995" s="799"/>
      <c r="N995" s="799"/>
      <c r="O995" s="799"/>
      <c r="P995" s="799"/>
      <c r="Q995" s="799"/>
    </row>
    <row r="996" customFormat="false" ht="12" hidden="false" customHeight="false" outlineLevel="0" collapsed="false">
      <c r="B996" s="799"/>
      <c r="C996" s="799"/>
      <c r="D996" s="799"/>
      <c r="E996" s="799"/>
      <c r="F996" s="799"/>
      <c r="G996" s="799"/>
      <c r="H996" s="799"/>
      <c r="I996" s="799"/>
      <c r="J996" s="799"/>
      <c r="K996" s="799"/>
      <c r="L996" s="799"/>
      <c r="M996" s="799"/>
      <c r="N996" s="799"/>
      <c r="O996" s="799"/>
      <c r="P996" s="799"/>
      <c r="Q996" s="799"/>
    </row>
    <row r="997" customFormat="false" ht="12" hidden="false" customHeight="false" outlineLevel="0" collapsed="false">
      <c r="B997" s="799"/>
      <c r="C997" s="799"/>
      <c r="D997" s="799"/>
      <c r="E997" s="799"/>
      <c r="F997" s="799"/>
      <c r="G997" s="799"/>
      <c r="H997" s="799"/>
      <c r="I997" s="799"/>
      <c r="J997" s="799"/>
      <c r="K997" s="799"/>
      <c r="L997" s="799"/>
      <c r="M997" s="799"/>
      <c r="N997" s="799"/>
      <c r="O997" s="799"/>
      <c r="P997" s="799"/>
      <c r="Q997" s="799"/>
    </row>
    <row r="998" customFormat="false" ht="12" hidden="false" customHeight="false" outlineLevel="0" collapsed="false">
      <c r="B998" s="799"/>
      <c r="C998" s="799"/>
      <c r="D998" s="799"/>
      <c r="E998" s="799"/>
      <c r="F998" s="799"/>
      <c r="G998" s="799"/>
      <c r="H998" s="799"/>
      <c r="I998" s="799"/>
      <c r="J998" s="799"/>
      <c r="K998" s="799"/>
      <c r="L998" s="799"/>
      <c r="M998" s="799"/>
      <c r="N998" s="799"/>
      <c r="O998" s="799"/>
      <c r="P998" s="799"/>
      <c r="Q998" s="799"/>
    </row>
    <row r="999" customFormat="false" ht="12" hidden="false" customHeight="false" outlineLevel="0" collapsed="false">
      <c r="B999" s="799"/>
      <c r="C999" s="799"/>
      <c r="D999" s="799"/>
      <c r="E999" s="799"/>
      <c r="F999" s="799"/>
      <c r="G999" s="799"/>
      <c r="H999" s="799"/>
      <c r="I999" s="799"/>
      <c r="J999" s="799"/>
      <c r="K999" s="799"/>
      <c r="L999" s="799"/>
      <c r="M999" s="799"/>
      <c r="N999" s="799"/>
      <c r="O999" s="799"/>
      <c r="P999" s="799"/>
      <c r="Q999" s="799"/>
    </row>
    <row r="1000" customFormat="false" ht="12" hidden="false" customHeight="false" outlineLevel="0" collapsed="false">
      <c r="B1000" s="799"/>
      <c r="C1000" s="799"/>
      <c r="D1000" s="799"/>
      <c r="E1000" s="799"/>
      <c r="F1000" s="799"/>
      <c r="G1000" s="799"/>
      <c r="H1000" s="799"/>
      <c r="I1000" s="799"/>
      <c r="J1000" s="799"/>
      <c r="K1000" s="799"/>
      <c r="L1000" s="799"/>
      <c r="M1000" s="799"/>
      <c r="N1000" s="799"/>
      <c r="O1000" s="799"/>
      <c r="P1000" s="799"/>
      <c r="Q1000" s="799"/>
    </row>
    <row r="1001" customFormat="false" ht="12" hidden="false" customHeight="false" outlineLevel="0" collapsed="false">
      <c r="B1001" s="799"/>
      <c r="C1001" s="799"/>
      <c r="D1001" s="799"/>
      <c r="E1001" s="799"/>
      <c r="F1001" s="799"/>
      <c r="G1001" s="799"/>
      <c r="H1001" s="799"/>
      <c r="I1001" s="799"/>
      <c r="J1001" s="799"/>
      <c r="K1001" s="799"/>
      <c r="L1001" s="799"/>
      <c r="M1001" s="799"/>
      <c r="N1001" s="799"/>
      <c r="O1001" s="799"/>
      <c r="P1001" s="799"/>
      <c r="Q1001" s="799"/>
    </row>
    <row r="1002" customFormat="false" ht="12" hidden="false" customHeight="false" outlineLevel="0" collapsed="false">
      <c r="B1002" s="799"/>
      <c r="C1002" s="799"/>
      <c r="D1002" s="799"/>
      <c r="E1002" s="799"/>
      <c r="F1002" s="799"/>
      <c r="G1002" s="799"/>
      <c r="H1002" s="799"/>
      <c r="I1002" s="799"/>
      <c r="J1002" s="799"/>
      <c r="K1002" s="799"/>
      <c r="L1002" s="799"/>
      <c r="M1002" s="799"/>
      <c r="N1002" s="799"/>
      <c r="O1002" s="799"/>
      <c r="P1002" s="799"/>
      <c r="Q1002" s="799"/>
    </row>
    <row r="1003" customFormat="false" ht="12" hidden="false" customHeight="false" outlineLevel="0" collapsed="false">
      <c r="B1003" s="799"/>
      <c r="C1003" s="799"/>
      <c r="D1003" s="799"/>
      <c r="E1003" s="799"/>
      <c r="F1003" s="799"/>
      <c r="G1003" s="799"/>
      <c r="H1003" s="799"/>
      <c r="I1003" s="799"/>
      <c r="J1003" s="799"/>
      <c r="K1003" s="799"/>
      <c r="L1003" s="799"/>
      <c r="M1003" s="799"/>
      <c r="N1003" s="799"/>
      <c r="O1003" s="799"/>
      <c r="P1003" s="799"/>
      <c r="Q1003" s="799"/>
    </row>
    <row r="1004" customFormat="false" ht="12" hidden="false" customHeight="false" outlineLevel="0" collapsed="false">
      <c r="B1004" s="799"/>
      <c r="C1004" s="799"/>
      <c r="D1004" s="799"/>
      <c r="E1004" s="799"/>
      <c r="F1004" s="799"/>
      <c r="G1004" s="799"/>
      <c r="H1004" s="799"/>
      <c r="I1004" s="799"/>
      <c r="J1004" s="799"/>
      <c r="K1004" s="799"/>
      <c r="L1004" s="799"/>
      <c r="M1004" s="799"/>
      <c r="N1004" s="799"/>
      <c r="O1004" s="799"/>
      <c r="P1004" s="799"/>
      <c r="Q1004" s="799"/>
    </row>
    <row r="1005" customFormat="false" ht="12" hidden="false" customHeight="false" outlineLevel="0" collapsed="false">
      <c r="B1005" s="799"/>
      <c r="C1005" s="799"/>
      <c r="D1005" s="799"/>
      <c r="E1005" s="799"/>
      <c r="F1005" s="799"/>
      <c r="G1005" s="799"/>
      <c r="H1005" s="799"/>
      <c r="I1005" s="799"/>
      <c r="J1005" s="799"/>
      <c r="K1005" s="799"/>
      <c r="L1005" s="799"/>
      <c r="M1005" s="799"/>
      <c r="N1005" s="799"/>
      <c r="O1005" s="799"/>
      <c r="P1005" s="799"/>
      <c r="Q1005" s="799"/>
    </row>
    <row r="1006" customFormat="false" ht="12" hidden="false" customHeight="false" outlineLevel="0" collapsed="false">
      <c r="B1006" s="799"/>
      <c r="C1006" s="799"/>
      <c r="D1006" s="799"/>
      <c r="E1006" s="799"/>
      <c r="F1006" s="799"/>
      <c r="G1006" s="799"/>
      <c r="H1006" s="799"/>
      <c r="I1006" s="799"/>
      <c r="J1006" s="799"/>
      <c r="K1006" s="799"/>
      <c r="L1006" s="799"/>
      <c r="M1006" s="799"/>
      <c r="N1006" s="799"/>
      <c r="O1006" s="799"/>
      <c r="P1006" s="799"/>
      <c r="Q1006" s="799"/>
    </row>
    <row r="1007" customFormat="false" ht="12" hidden="false" customHeight="false" outlineLevel="0" collapsed="false">
      <c r="B1007" s="799"/>
      <c r="C1007" s="799"/>
      <c r="D1007" s="799"/>
      <c r="E1007" s="799"/>
      <c r="F1007" s="799"/>
      <c r="G1007" s="799"/>
      <c r="H1007" s="799"/>
      <c r="I1007" s="799"/>
      <c r="J1007" s="799"/>
      <c r="K1007" s="799"/>
      <c r="L1007" s="799"/>
      <c r="M1007" s="799"/>
      <c r="N1007" s="799"/>
      <c r="O1007" s="799"/>
      <c r="P1007" s="799"/>
      <c r="Q1007" s="799"/>
    </row>
    <row r="1008" customFormat="false" ht="12" hidden="false" customHeight="false" outlineLevel="0" collapsed="false">
      <c r="B1008" s="799"/>
      <c r="C1008" s="799"/>
      <c r="D1008" s="799"/>
      <c r="E1008" s="799"/>
      <c r="F1008" s="799"/>
      <c r="G1008" s="799"/>
      <c r="H1008" s="799"/>
      <c r="I1008" s="799"/>
      <c r="J1008" s="799"/>
      <c r="K1008" s="799"/>
      <c r="L1008" s="799"/>
      <c r="M1008" s="799"/>
      <c r="N1008" s="799"/>
      <c r="O1008" s="799"/>
      <c r="P1008" s="799"/>
      <c r="Q1008" s="799"/>
    </row>
    <row r="1009" customFormat="false" ht="12" hidden="false" customHeight="false" outlineLevel="0" collapsed="false">
      <c r="B1009" s="799"/>
      <c r="C1009" s="799"/>
      <c r="D1009" s="799"/>
      <c r="E1009" s="799"/>
      <c r="F1009" s="799"/>
      <c r="G1009" s="799"/>
      <c r="H1009" s="799"/>
      <c r="I1009" s="799"/>
      <c r="J1009" s="799"/>
      <c r="K1009" s="799"/>
      <c r="L1009" s="799"/>
      <c r="M1009" s="799"/>
      <c r="N1009" s="799"/>
      <c r="O1009" s="799"/>
      <c r="P1009" s="799"/>
      <c r="Q1009" s="799"/>
    </row>
    <row r="1010" customFormat="false" ht="12" hidden="false" customHeight="false" outlineLevel="0" collapsed="false">
      <c r="B1010" s="799"/>
      <c r="C1010" s="799"/>
      <c r="D1010" s="799"/>
      <c r="E1010" s="799"/>
      <c r="F1010" s="799"/>
      <c r="G1010" s="799"/>
      <c r="H1010" s="799"/>
      <c r="I1010" s="799"/>
      <c r="J1010" s="799"/>
      <c r="K1010" s="799"/>
      <c r="L1010" s="799"/>
      <c r="M1010" s="799"/>
      <c r="N1010" s="799"/>
      <c r="O1010" s="799"/>
      <c r="P1010" s="799"/>
      <c r="Q1010" s="799"/>
    </row>
    <row r="1011" customFormat="false" ht="12" hidden="false" customHeight="false" outlineLevel="0" collapsed="false">
      <c r="B1011" s="799"/>
      <c r="C1011" s="799"/>
      <c r="D1011" s="799"/>
      <c r="E1011" s="799"/>
      <c r="F1011" s="799"/>
      <c r="G1011" s="799"/>
      <c r="H1011" s="799"/>
      <c r="I1011" s="799"/>
      <c r="J1011" s="799"/>
      <c r="K1011" s="799"/>
      <c r="L1011" s="799"/>
      <c r="M1011" s="799"/>
      <c r="N1011" s="799"/>
      <c r="O1011" s="799"/>
      <c r="P1011" s="799"/>
      <c r="Q1011" s="799"/>
    </row>
    <row r="1012" customFormat="false" ht="12" hidden="false" customHeight="false" outlineLevel="0" collapsed="false">
      <c r="B1012" s="799"/>
      <c r="C1012" s="799"/>
      <c r="D1012" s="799"/>
      <c r="E1012" s="799"/>
      <c r="F1012" s="799"/>
      <c r="G1012" s="799"/>
      <c r="H1012" s="799"/>
      <c r="I1012" s="799"/>
      <c r="J1012" s="799"/>
      <c r="K1012" s="799"/>
      <c r="L1012" s="799"/>
      <c r="M1012" s="799"/>
      <c r="N1012" s="799"/>
      <c r="O1012" s="799"/>
      <c r="P1012" s="799"/>
      <c r="Q1012" s="799"/>
    </row>
    <row r="1013" customFormat="false" ht="12" hidden="false" customHeight="false" outlineLevel="0" collapsed="false">
      <c r="B1013" s="799"/>
      <c r="C1013" s="799"/>
      <c r="D1013" s="799"/>
      <c r="E1013" s="799"/>
      <c r="F1013" s="799"/>
      <c r="G1013" s="799"/>
      <c r="H1013" s="799"/>
      <c r="I1013" s="799"/>
      <c r="J1013" s="799"/>
      <c r="K1013" s="799"/>
      <c r="L1013" s="799"/>
      <c r="M1013" s="799"/>
      <c r="N1013" s="799"/>
      <c r="O1013" s="799"/>
      <c r="P1013" s="799"/>
      <c r="Q1013" s="799"/>
    </row>
    <row r="1014" customFormat="false" ht="12" hidden="false" customHeight="false" outlineLevel="0" collapsed="false">
      <c r="B1014" s="799"/>
      <c r="C1014" s="799"/>
      <c r="D1014" s="799"/>
      <c r="E1014" s="799"/>
      <c r="F1014" s="799"/>
      <c r="G1014" s="799"/>
      <c r="H1014" s="799"/>
      <c r="I1014" s="799"/>
      <c r="J1014" s="799"/>
      <c r="K1014" s="799"/>
      <c r="L1014" s="799"/>
      <c r="M1014" s="799"/>
      <c r="N1014" s="799"/>
      <c r="O1014" s="799"/>
      <c r="P1014" s="799"/>
      <c r="Q1014" s="799"/>
    </row>
    <row r="1015" customFormat="false" ht="12" hidden="false" customHeight="false" outlineLevel="0" collapsed="false">
      <c r="B1015" s="799"/>
      <c r="C1015" s="799"/>
      <c r="D1015" s="799"/>
      <c r="E1015" s="799"/>
      <c r="F1015" s="799"/>
      <c r="G1015" s="799"/>
      <c r="H1015" s="799"/>
      <c r="I1015" s="799"/>
      <c r="J1015" s="799"/>
      <c r="K1015" s="799"/>
      <c r="L1015" s="799"/>
      <c r="M1015" s="799"/>
      <c r="N1015" s="799"/>
      <c r="O1015" s="799"/>
      <c r="P1015" s="799"/>
      <c r="Q1015" s="799"/>
    </row>
    <row r="1016" customFormat="false" ht="12" hidden="false" customHeight="false" outlineLevel="0" collapsed="false">
      <c r="B1016" s="799"/>
      <c r="C1016" s="799"/>
      <c r="D1016" s="799"/>
      <c r="E1016" s="799"/>
      <c r="F1016" s="799"/>
      <c r="G1016" s="799"/>
      <c r="H1016" s="799"/>
      <c r="I1016" s="799"/>
      <c r="J1016" s="799"/>
      <c r="K1016" s="799"/>
      <c r="L1016" s="799"/>
      <c r="M1016" s="799"/>
      <c r="N1016" s="799"/>
      <c r="O1016" s="799"/>
      <c r="P1016" s="799"/>
      <c r="Q1016" s="799"/>
    </row>
    <row r="1017" customFormat="false" ht="12" hidden="false" customHeight="false" outlineLevel="0" collapsed="false">
      <c r="B1017" s="799"/>
      <c r="C1017" s="799"/>
      <c r="D1017" s="799"/>
      <c r="E1017" s="799"/>
      <c r="F1017" s="799"/>
      <c r="G1017" s="799"/>
      <c r="H1017" s="799"/>
      <c r="I1017" s="799"/>
      <c r="J1017" s="799"/>
      <c r="K1017" s="799"/>
      <c r="L1017" s="799"/>
      <c r="M1017" s="799"/>
      <c r="N1017" s="799"/>
      <c r="O1017" s="799"/>
      <c r="P1017" s="799"/>
      <c r="Q1017" s="799"/>
    </row>
    <row r="1018" customFormat="false" ht="12" hidden="false" customHeight="false" outlineLevel="0" collapsed="false">
      <c r="B1018" s="799"/>
      <c r="C1018" s="799"/>
      <c r="D1018" s="799"/>
      <c r="E1018" s="799"/>
      <c r="F1018" s="799"/>
      <c r="G1018" s="799"/>
      <c r="H1018" s="799"/>
      <c r="I1018" s="799"/>
      <c r="J1018" s="799"/>
      <c r="K1018" s="799"/>
      <c r="L1018" s="799"/>
      <c r="M1018" s="799"/>
      <c r="N1018" s="799"/>
      <c r="O1018" s="799"/>
      <c r="P1018" s="799"/>
      <c r="Q1018" s="799"/>
    </row>
    <row r="1019" customFormat="false" ht="12" hidden="false" customHeight="false" outlineLevel="0" collapsed="false">
      <c r="B1019" s="799"/>
      <c r="C1019" s="799"/>
      <c r="D1019" s="799"/>
      <c r="E1019" s="799"/>
      <c r="F1019" s="799"/>
      <c r="G1019" s="799"/>
      <c r="H1019" s="799"/>
      <c r="I1019" s="799"/>
      <c r="J1019" s="799"/>
      <c r="K1019" s="799"/>
      <c r="L1019" s="799"/>
      <c r="M1019" s="799"/>
      <c r="N1019" s="799"/>
      <c r="O1019" s="799"/>
      <c r="P1019" s="799"/>
      <c r="Q1019" s="799"/>
    </row>
    <row r="1020" customFormat="false" ht="12" hidden="false" customHeight="false" outlineLevel="0" collapsed="false">
      <c r="B1020" s="799"/>
      <c r="C1020" s="799"/>
      <c r="D1020" s="799"/>
      <c r="E1020" s="799"/>
      <c r="F1020" s="799"/>
      <c r="G1020" s="799"/>
      <c r="H1020" s="799"/>
      <c r="I1020" s="799"/>
      <c r="J1020" s="799"/>
      <c r="K1020" s="799"/>
      <c r="L1020" s="799"/>
      <c r="M1020" s="799"/>
      <c r="N1020" s="799"/>
      <c r="O1020" s="799"/>
      <c r="P1020" s="799"/>
      <c r="Q1020" s="799"/>
    </row>
    <row r="1021" customFormat="false" ht="12" hidden="false" customHeight="false" outlineLevel="0" collapsed="false">
      <c r="B1021" s="799"/>
      <c r="C1021" s="799"/>
      <c r="D1021" s="799"/>
      <c r="E1021" s="799"/>
      <c r="F1021" s="799"/>
      <c r="G1021" s="799"/>
      <c r="H1021" s="799"/>
      <c r="I1021" s="799"/>
      <c r="J1021" s="799"/>
      <c r="K1021" s="799"/>
      <c r="L1021" s="799"/>
      <c r="M1021" s="799"/>
      <c r="N1021" s="799"/>
      <c r="O1021" s="799"/>
      <c r="P1021" s="799"/>
      <c r="Q1021" s="799"/>
    </row>
    <row r="1022" customFormat="false" ht="12" hidden="false" customHeight="false" outlineLevel="0" collapsed="false">
      <c r="B1022" s="799"/>
      <c r="C1022" s="799"/>
      <c r="D1022" s="799"/>
      <c r="E1022" s="799"/>
      <c r="F1022" s="799"/>
      <c r="G1022" s="799"/>
      <c r="H1022" s="799"/>
      <c r="I1022" s="799"/>
      <c r="J1022" s="799"/>
      <c r="K1022" s="799"/>
      <c r="L1022" s="799"/>
      <c r="M1022" s="799"/>
      <c r="N1022" s="799"/>
      <c r="O1022" s="799"/>
      <c r="P1022" s="799"/>
      <c r="Q1022" s="799"/>
    </row>
    <row r="1023" customFormat="false" ht="12" hidden="false" customHeight="false" outlineLevel="0" collapsed="false">
      <c r="B1023" s="799"/>
      <c r="C1023" s="799"/>
      <c r="D1023" s="799"/>
      <c r="E1023" s="799"/>
      <c r="F1023" s="799"/>
      <c r="G1023" s="799"/>
      <c r="H1023" s="799"/>
      <c r="I1023" s="799"/>
      <c r="J1023" s="799"/>
      <c r="K1023" s="799"/>
      <c r="L1023" s="799"/>
      <c r="M1023" s="799"/>
      <c r="N1023" s="799"/>
      <c r="O1023" s="799"/>
      <c r="P1023" s="799"/>
      <c r="Q1023" s="799"/>
    </row>
    <row r="1024" customFormat="false" ht="12" hidden="false" customHeight="false" outlineLevel="0" collapsed="false">
      <c r="B1024" s="799"/>
      <c r="C1024" s="799"/>
      <c r="D1024" s="799"/>
      <c r="E1024" s="799"/>
      <c r="F1024" s="799"/>
      <c r="G1024" s="799"/>
      <c r="H1024" s="799"/>
      <c r="I1024" s="799"/>
      <c r="J1024" s="799"/>
      <c r="K1024" s="799"/>
      <c r="L1024" s="799"/>
      <c r="M1024" s="799"/>
      <c r="N1024" s="799"/>
      <c r="O1024" s="799"/>
      <c r="P1024" s="799"/>
      <c r="Q1024" s="799"/>
    </row>
    <row r="1025" customFormat="false" ht="12" hidden="false" customHeight="false" outlineLevel="0" collapsed="false">
      <c r="B1025" s="799"/>
      <c r="C1025" s="799"/>
      <c r="D1025" s="799"/>
      <c r="E1025" s="799"/>
      <c r="F1025" s="799"/>
      <c r="G1025" s="799"/>
      <c r="H1025" s="799"/>
      <c r="I1025" s="799"/>
      <c r="J1025" s="799"/>
      <c r="K1025" s="799"/>
      <c r="L1025" s="799"/>
      <c r="M1025" s="799"/>
      <c r="N1025" s="799"/>
      <c r="O1025" s="799"/>
      <c r="P1025" s="799"/>
      <c r="Q1025" s="799"/>
    </row>
    <row r="1026" customFormat="false" ht="12" hidden="false" customHeight="false" outlineLevel="0" collapsed="false">
      <c r="B1026" s="799"/>
      <c r="C1026" s="799"/>
      <c r="D1026" s="799"/>
      <c r="E1026" s="799"/>
      <c r="F1026" s="799"/>
      <c r="G1026" s="799"/>
      <c r="H1026" s="799"/>
      <c r="I1026" s="799"/>
      <c r="J1026" s="799"/>
      <c r="K1026" s="799"/>
      <c r="L1026" s="799"/>
      <c r="M1026" s="799"/>
      <c r="N1026" s="799"/>
      <c r="O1026" s="799"/>
      <c r="P1026" s="799"/>
      <c r="Q1026" s="799"/>
    </row>
    <row r="1027" customFormat="false" ht="12" hidden="false" customHeight="false" outlineLevel="0" collapsed="false">
      <c r="B1027" s="799"/>
      <c r="C1027" s="799"/>
      <c r="D1027" s="799"/>
      <c r="E1027" s="799"/>
      <c r="F1027" s="799"/>
      <c r="G1027" s="799"/>
      <c r="H1027" s="799"/>
      <c r="I1027" s="799"/>
      <c r="J1027" s="799"/>
      <c r="K1027" s="799"/>
      <c r="L1027" s="799"/>
      <c r="M1027" s="799"/>
      <c r="N1027" s="799"/>
      <c r="O1027" s="799"/>
      <c r="P1027" s="799"/>
      <c r="Q1027" s="799"/>
    </row>
    <row r="1028" customFormat="false" ht="12" hidden="false" customHeight="false" outlineLevel="0" collapsed="false">
      <c r="B1028" s="799"/>
      <c r="C1028" s="799"/>
      <c r="D1028" s="799"/>
      <c r="E1028" s="799"/>
      <c r="F1028" s="799"/>
      <c r="G1028" s="799"/>
      <c r="H1028" s="799"/>
      <c r="I1028" s="799"/>
      <c r="J1028" s="799"/>
      <c r="K1028" s="799"/>
      <c r="L1028" s="799"/>
      <c r="M1028" s="799"/>
      <c r="N1028" s="799"/>
      <c r="O1028" s="799"/>
      <c r="P1028" s="799"/>
      <c r="Q1028" s="799"/>
    </row>
    <row r="1029" customFormat="false" ht="12" hidden="false" customHeight="false" outlineLevel="0" collapsed="false">
      <c r="B1029" s="799"/>
      <c r="C1029" s="799"/>
      <c r="D1029" s="799"/>
      <c r="E1029" s="799"/>
      <c r="F1029" s="799"/>
      <c r="G1029" s="799"/>
      <c r="H1029" s="799"/>
      <c r="I1029" s="799"/>
      <c r="J1029" s="799"/>
      <c r="K1029" s="799"/>
      <c r="L1029" s="799"/>
      <c r="M1029" s="799"/>
      <c r="N1029" s="799"/>
      <c r="O1029" s="799"/>
      <c r="P1029" s="799"/>
      <c r="Q1029" s="799"/>
    </row>
    <row r="1030" customFormat="false" ht="12" hidden="false" customHeight="false" outlineLevel="0" collapsed="false">
      <c r="B1030" s="799"/>
      <c r="C1030" s="799"/>
      <c r="D1030" s="799"/>
      <c r="E1030" s="799"/>
      <c r="F1030" s="799"/>
      <c r="G1030" s="799"/>
      <c r="H1030" s="799"/>
      <c r="I1030" s="799"/>
      <c r="J1030" s="799"/>
      <c r="K1030" s="799"/>
      <c r="L1030" s="799"/>
      <c r="M1030" s="799"/>
      <c r="N1030" s="799"/>
      <c r="O1030" s="799"/>
      <c r="P1030" s="799"/>
      <c r="Q1030" s="799"/>
    </row>
    <row r="1031" customFormat="false" ht="12" hidden="false" customHeight="false" outlineLevel="0" collapsed="false">
      <c r="B1031" s="799"/>
      <c r="C1031" s="799"/>
      <c r="D1031" s="799"/>
      <c r="E1031" s="799"/>
      <c r="F1031" s="799"/>
      <c r="G1031" s="799"/>
      <c r="H1031" s="799"/>
      <c r="I1031" s="799"/>
      <c r="J1031" s="799"/>
      <c r="K1031" s="799"/>
      <c r="L1031" s="799"/>
      <c r="M1031" s="799"/>
      <c r="N1031" s="799"/>
      <c r="O1031" s="799"/>
      <c r="P1031" s="799"/>
      <c r="Q1031" s="799"/>
    </row>
    <row r="1032" customFormat="false" ht="12" hidden="false" customHeight="false" outlineLevel="0" collapsed="false">
      <c r="B1032" s="799"/>
      <c r="C1032" s="799"/>
      <c r="D1032" s="799"/>
      <c r="E1032" s="799"/>
      <c r="F1032" s="799"/>
      <c r="G1032" s="799"/>
      <c r="H1032" s="799"/>
      <c r="I1032" s="799"/>
      <c r="J1032" s="799"/>
      <c r="K1032" s="799"/>
      <c r="L1032" s="799"/>
      <c r="M1032" s="799"/>
      <c r="N1032" s="799"/>
      <c r="O1032" s="799"/>
      <c r="P1032" s="799"/>
      <c r="Q1032" s="799"/>
    </row>
  </sheetData>
  <sheetProtection sheet="true" password="ea7b" objects="true" scenarios="true"/>
  <printOptions headings="false" gridLines="false" gridLinesSet="true" horizontalCentered="true" verticalCentered="tru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799" width="3.24"/>
    <col collapsed="false" customWidth="true" hidden="false" outlineLevel="0" max="2" min="2" style="800" width="11.62"/>
    <col collapsed="false" customWidth="true" hidden="false" outlineLevel="0" max="3" min="3" style="800" width="12.24"/>
    <col collapsed="false" customWidth="true" hidden="false" outlineLevel="0" max="4" min="4" style="800" width="12.49"/>
    <col collapsed="false" customWidth="false" hidden="false" outlineLevel="0" max="16" min="5" style="800" width="10.99"/>
    <col collapsed="false" customWidth="false" hidden="false" outlineLevel="0" max="61" min="17" style="799" width="10.99"/>
    <col collapsed="false" customWidth="false" hidden="false" outlineLevel="0" max="257" min="62" style="800" width="10.99"/>
  </cols>
  <sheetData>
    <row r="1" customFormat="false" ht="12" hidden="false" customHeight="false" outlineLevel="0" collapsed="false"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</row>
    <row r="2" customFormat="false" ht="24" hidden="false" customHeight="true" outlineLevel="0" collapsed="false"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</row>
    <row r="3" customFormat="false" ht="12" hidden="false" customHeight="false" outlineLevel="0" collapsed="false"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</row>
    <row r="4" customFormat="false" ht="18" hidden="false" customHeight="false" outlineLevel="0" collapsed="false">
      <c r="B4" s="869"/>
      <c r="C4" s="869"/>
      <c r="D4" s="869"/>
      <c r="E4" s="870" t="str">
        <f aca="false">+Flujo!E4</f>
        <v>MONTERRICO S.A.A.</v>
      </c>
      <c r="F4" s="870"/>
      <c r="G4" s="870"/>
      <c r="H4" s="871"/>
      <c r="I4" s="871"/>
      <c r="J4" s="871"/>
      <c r="K4" s="871"/>
      <c r="L4" s="871"/>
      <c r="M4" s="871"/>
      <c r="N4" s="871"/>
      <c r="O4" s="871"/>
      <c r="P4" s="871"/>
      <c r="Q4" s="868"/>
    </row>
    <row r="5" customFormat="false" ht="12" hidden="false" customHeight="false" outlineLevel="0" collapsed="false">
      <c r="B5" s="872"/>
      <c r="C5" s="869"/>
      <c r="D5" s="869"/>
      <c r="E5" s="873" t="s">
        <v>524</v>
      </c>
      <c r="F5" s="873"/>
      <c r="G5" s="873"/>
      <c r="H5" s="871"/>
      <c r="I5" s="871"/>
      <c r="J5" s="871"/>
      <c r="K5" s="871"/>
      <c r="L5" s="871"/>
      <c r="M5" s="871"/>
      <c r="N5" s="871"/>
      <c r="O5" s="871"/>
      <c r="P5" s="871"/>
      <c r="Q5" s="868"/>
    </row>
    <row r="6" customFormat="false" ht="12.75" hidden="false" customHeight="false" outlineLevel="0" collapsed="false">
      <c r="B6" s="869"/>
      <c r="C6" s="872"/>
      <c r="D6" s="869"/>
      <c r="E6" s="873" t="s">
        <v>525</v>
      </c>
      <c r="F6" s="873"/>
      <c r="G6" s="873"/>
      <c r="H6" s="871"/>
      <c r="I6" s="871"/>
      <c r="J6" s="871"/>
      <c r="K6" s="871"/>
      <c r="L6" s="871"/>
      <c r="M6" s="871"/>
      <c r="N6" s="871"/>
      <c r="O6" s="871"/>
      <c r="P6" s="871"/>
      <c r="Q6" s="868"/>
    </row>
    <row r="7" customFormat="false" ht="12" hidden="false" customHeight="false" outlineLevel="0" collapsed="false">
      <c r="B7" s="874"/>
      <c r="C7" s="875"/>
      <c r="D7" s="876" t="s">
        <v>526</v>
      </c>
      <c r="E7" s="877"/>
      <c r="F7" s="877"/>
      <c r="G7" s="877"/>
      <c r="H7" s="877"/>
      <c r="I7" s="877"/>
      <c r="J7" s="877"/>
      <c r="K7" s="877"/>
      <c r="L7" s="877"/>
      <c r="M7" s="877"/>
      <c r="N7" s="877"/>
      <c r="O7" s="877"/>
      <c r="P7" s="877"/>
      <c r="Q7" s="868"/>
    </row>
    <row r="8" customFormat="false" ht="12" hidden="false" customHeight="false" outlineLevel="0" collapsed="false">
      <c r="B8" s="878" t="s">
        <v>503</v>
      </c>
      <c r="C8" s="879"/>
      <c r="D8" s="880" t="n">
        <v>36891</v>
      </c>
      <c r="E8" s="881" t="n">
        <f aca="false">+EGYP!E8</f>
        <v>36892</v>
      </c>
      <c r="F8" s="881" t="n">
        <f aca="false">+EGYP!F8</f>
        <v>36923</v>
      </c>
      <c r="G8" s="881" t="n">
        <f aca="false">+EGYP!G8</f>
        <v>36951</v>
      </c>
      <c r="H8" s="881" t="n">
        <f aca="false">+EGYP!H8</f>
        <v>36982</v>
      </c>
      <c r="I8" s="881" t="n">
        <f aca="false">+EGYP!I8</f>
        <v>37012</v>
      </c>
      <c r="J8" s="881" t="n">
        <f aca="false">+EGYP!J8</f>
        <v>37043</v>
      </c>
      <c r="K8" s="881" t="n">
        <f aca="false">+EGYP!K8</f>
        <v>37073</v>
      </c>
      <c r="L8" s="881" t="n">
        <f aca="false">+EGYP!L8</f>
        <v>37104</v>
      </c>
      <c r="M8" s="881" t="str">
        <f aca="false">+EGYP!M8</f>
        <v>SET-01</v>
      </c>
      <c r="N8" s="881" t="n">
        <f aca="false">+EGYP!N8</f>
        <v>37165</v>
      </c>
      <c r="O8" s="881" t="n">
        <f aca="false">+EGYP!O8</f>
        <v>37196</v>
      </c>
      <c r="P8" s="881" t="n">
        <f aca="false">+EGYP!P8</f>
        <v>37226</v>
      </c>
      <c r="Q8" s="868"/>
    </row>
    <row r="9" customFormat="false" ht="12" hidden="false" customHeight="false" outlineLevel="0" collapsed="false">
      <c r="B9" s="821" t="s">
        <v>6</v>
      </c>
      <c r="C9" s="882"/>
      <c r="D9" s="883"/>
      <c r="E9" s="884"/>
      <c r="F9" s="884"/>
      <c r="G9" s="884"/>
      <c r="H9" s="884"/>
      <c r="I9" s="884"/>
      <c r="J9" s="884"/>
      <c r="K9" s="884"/>
      <c r="L9" s="884"/>
      <c r="M9" s="884"/>
      <c r="N9" s="884"/>
      <c r="O9" s="884"/>
      <c r="P9" s="884"/>
      <c r="Q9" s="868"/>
    </row>
    <row r="10" customFormat="false" ht="12" hidden="false" customHeight="false" outlineLevel="0" collapsed="false">
      <c r="B10" s="821" t="s">
        <v>527</v>
      </c>
      <c r="C10" s="882"/>
      <c r="D10" s="883"/>
      <c r="E10" s="884"/>
      <c r="F10" s="884"/>
      <c r="G10" s="884"/>
      <c r="H10" s="884"/>
      <c r="I10" s="884"/>
      <c r="J10" s="884"/>
      <c r="K10" s="884"/>
      <c r="L10" s="884"/>
      <c r="M10" s="884"/>
      <c r="N10" s="884"/>
      <c r="O10" s="884"/>
      <c r="P10" s="884"/>
      <c r="Q10" s="868"/>
    </row>
    <row r="11" customFormat="false" ht="12" hidden="false" customHeight="false" outlineLevel="0" collapsed="false">
      <c r="B11" s="813" t="s">
        <v>528</v>
      </c>
      <c r="C11" s="882"/>
      <c r="D11" s="885" t="n">
        <v>335500</v>
      </c>
      <c r="E11" s="886" t="n">
        <f aca="false">Flujo!E35</f>
        <v>137512.113884574</v>
      </c>
      <c r="F11" s="886" t="n">
        <f aca="false">Flujo!F35</f>
        <v>181925.075226774</v>
      </c>
      <c r="G11" s="886" t="n">
        <f aca="false">Flujo!G35</f>
        <v>222474.307755415</v>
      </c>
      <c r="H11" s="886" t="n">
        <f aca="false">Flujo!H35</f>
        <v>274414.217877804</v>
      </c>
      <c r="I11" s="886" t="n">
        <f aca="false">Flujo!I35</f>
        <v>336276.839864599</v>
      </c>
      <c r="J11" s="886" t="n">
        <f aca="false">Flujo!J35</f>
        <v>375768.275410717</v>
      </c>
      <c r="K11" s="886" t="n">
        <f aca="false">Flujo!K35</f>
        <v>460026.260028046</v>
      </c>
      <c r="L11" s="886" t="n">
        <f aca="false">Flujo!L35</f>
        <v>524752.832788996</v>
      </c>
      <c r="M11" s="886" t="n">
        <f aca="false">Flujo!M35</f>
        <v>585906.354702488</v>
      </c>
      <c r="N11" s="886" t="n">
        <f aca="false">Flujo!N35</f>
        <v>645950.421767007</v>
      </c>
      <c r="O11" s="886" t="n">
        <f aca="false">Flujo!O35</f>
        <v>622076.286703687</v>
      </c>
      <c r="P11" s="886" t="n">
        <f aca="false">Flujo!P35</f>
        <v>826079.901217806</v>
      </c>
      <c r="Q11" s="868"/>
    </row>
    <row r="12" customFormat="false" ht="12" hidden="false" customHeight="false" outlineLevel="0" collapsed="false">
      <c r="B12" s="813" t="s">
        <v>529</v>
      </c>
      <c r="C12" s="882"/>
      <c r="D12" s="885" t="n">
        <v>110000</v>
      </c>
      <c r="E12" s="886" t="n">
        <f aca="false">Unid!E10</f>
        <v>86250</v>
      </c>
      <c r="F12" s="886" t="n">
        <f aca="false">Unid!F10</f>
        <v>85500</v>
      </c>
      <c r="G12" s="886" t="n">
        <f aca="false">Unid!G10</f>
        <v>88500</v>
      </c>
      <c r="H12" s="886" t="n">
        <f aca="false">Unid!H10</f>
        <v>97500</v>
      </c>
      <c r="I12" s="886" t="n">
        <f aca="false">Unid!I10</f>
        <v>103500</v>
      </c>
      <c r="J12" s="886" t="n">
        <f aca="false">Unid!J10</f>
        <v>100500</v>
      </c>
      <c r="K12" s="886" t="n">
        <f aca="false">Unid!K10</f>
        <v>120000</v>
      </c>
      <c r="L12" s="886" t="n">
        <f aca="false">Unid!L10</f>
        <v>103500</v>
      </c>
      <c r="M12" s="886" t="n">
        <f aca="false">Unid!M10</f>
        <v>102000</v>
      </c>
      <c r="N12" s="886" t="n">
        <f aca="false">Unid!N10</f>
        <v>102750</v>
      </c>
      <c r="O12" s="886" t="n">
        <f aca="false">Unid!O10</f>
        <v>105000</v>
      </c>
      <c r="P12" s="886" t="n">
        <f aca="false">Unid!P10</f>
        <v>180000</v>
      </c>
      <c r="Q12" s="868"/>
    </row>
    <row r="13" customFormat="false" ht="12" hidden="false" customHeight="false" outlineLevel="0" collapsed="false">
      <c r="B13" s="813" t="s">
        <v>530</v>
      </c>
      <c r="C13" s="882"/>
      <c r="D13" s="887"/>
      <c r="E13" s="886"/>
      <c r="F13" s="886"/>
      <c r="G13" s="886"/>
      <c r="H13" s="886"/>
      <c r="I13" s="886"/>
      <c r="J13" s="886"/>
      <c r="K13" s="886"/>
      <c r="L13" s="886"/>
      <c r="M13" s="886"/>
      <c r="N13" s="886"/>
      <c r="O13" s="886"/>
      <c r="P13" s="886"/>
      <c r="Q13" s="868"/>
    </row>
    <row r="14" customFormat="false" ht="12" hidden="false" customHeight="false" outlineLevel="0" collapsed="false">
      <c r="B14" s="813" t="s">
        <v>531</v>
      </c>
      <c r="C14" s="882"/>
      <c r="D14" s="885" t="n">
        <v>40000</v>
      </c>
      <c r="E14" s="886" t="n">
        <f aca="false">+D14</f>
        <v>40000</v>
      </c>
      <c r="F14" s="886" t="n">
        <f aca="false">+E14</f>
        <v>40000</v>
      </c>
      <c r="G14" s="886" t="n">
        <f aca="false">+F14</f>
        <v>40000</v>
      </c>
      <c r="H14" s="886" t="n">
        <f aca="false">+G14</f>
        <v>40000</v>
      </c>
      <c r="I14" s="886" t="n">
        <f aca="false">+H14</f>
        <v>40000</v>
      </c>
      <c r="J14" s="886" t="n">
        <f aca="false">+I14</f>
        <v>40000</v>
      </c>
      <c r="K14" s="886" t="n">
        <f aca="false">+J14</f>
        <v>40000</v>
      </c>
      <c r="L14" s="886" t="n">
        <f aca="false">+K14</f>
        <v>40000</v>
      </c>
      <c r="M14" s="886" t="n">
        <f aca="false">+L14</f>
        <v>40000</v>
      </c>
      <c r="N14" s="886" t="n">
        <f aca="false">+M14</f>
        <v>40000</v>
      </c>
      <c r="O14" s="886" t="n">
        <f aca="false">+N14</f>
        <v>40000</v>
      </c>
      <c r="P14" s="886" t="n">
        <f aca="false">+O14</f>
        <v>40000</v>
      </c>
      <c r="Q14" s="868"/>
    </row>
    <row r="15" customFormat="false" ht="12" hidden="false" customHeight="false" outlineLevel="0" collapsed="false">
      <c r="B15" s="813" t="s">
        <v>532</v>
      </c>
      <c r="C15" s="882"/>
      <c r="D15" s="886" t="n">
        <f aca="false">Unid!E12</f>
        <v>387250</v>
      </c>
      <c r="E15" s="886" t="n">
        <f aca="false">-Unid!E14</f>
        <v>343638.991525424</v>
      </c>
      <c r="F15" s="886" t="n">
        <f aca="false">-Unid!F14</f>
        <v>355696.5</v>
      </c>
      <c r="G15" s="886" t="n">
        <f aca="false">-Unid!G14</f>
        <v>391869.025423729</v>
      </c>
      <c r="H15" s="886" t="n">
        <f aca="false">-Unid!H14</f>
        <v>415984.042372881</v>
      </c>
      <c r="I15" s="886" t="n">
        <f aca="false">-Unid!I14</f>
        <v>403926.533898305</v>
      </c>
      <c r="J15" s="886" t="n">
        <f aca="false">-Unid!J14</f>
        <v>482300.338983051</v>
      </c>
      <c r="K15" s="886" t="n">
        <f aca="false">-Unid!K14</f>
        <v>415984.042372881</v>
      </c>
      <c r="L15" s="886" t="n">
        <f aca="false">-Unid!L14</f>
        <v>409955.288135593</v>
      </c>
      <c r="M15" s="886" t="n">
        <f aca="false">-Unid!M14</f>
        <v>412969.665254237</v>
      </c>
      <c r="N15" s="886" t="n">
        <f aca="false">-Unid!N14</f>
        <v>422012.796610169</v>
      </c>
      <c r="O15" s="886" t="n">
        <f aca="false">-Unid!O14</f>
        <v>723450.508474576</v>
      </c>
      <c r="P15" s="886" t="n">
        <f aca="false">-Unid!P14</f>
        <v>422012.796610169</v>
      </c>
      <c r="Q15" s="868"/>
    </row>
    <row r="16" customFormat="false" ht="12" hidden="false" customHeight="false" outlineLevel="0" collapsed="false">
      <c r="B16" s="813" t="s">
        <v>533</v>
      </c>
      <c r="C16" s="882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88"/>
      <c r="Q16" s="868"/>
    </row>
    <row r="17" customFormat="false" ht="12" hidden="false" customHeight="false" outlineLevel="0" collapsed="false">
      <c r="B17" s="813" t="s">
        <v>534</v>
      </c>
      <c r="C17" s="882"/>
      <c r="D17" s="886" t="n">
        <f aca="false">SUM(D11:D16)</f>
        <v>872750</v>
      </c>
      <c r="E17" s="886" t="n">
        <f aca="false">SUM(E11:E16)</f>
        <v>607401.105409997</v>
      </c>
      <c r="F17" s="886" t="n">
        <f aca="false">SUM(F11:F16)</f>
        <v>663121.575226774</v>
      </c>
      <c r="G17" s="886" t="n">
        <f aca="false">SUM(G11:G16)</f>
        <v>742843.333179144</v>
      </c>
      <c r="H17" s="886" t="n">
        <f aca="false">SUM(H11:H16)</f>
        <v>827898.260250685</v>
      </c>
      <c r="I17" s="886" t="n">
        <f aca="false">SUM(I11:I16)</f>
        <v>883703.373762904</v>
      </c>
      <c r="J17" s="886" t="n">
        <f aca="false">SUM(J11:J16)</f>
        <v>998568.614393768</v>
      </c>
      <c r="K17" s="886" t="n">
        <f aca="false">SUM(K11:K16)</f>
        <v>1036010.30240093</v>
      </c>
      <c r="L17" s="886" t="n">
        <f aca="false">SUM(L11:L16)</f>
        <v>1078208.12092459</v>
      </c>
      <c r="M17" s="886" t="n">
        <f aca="false">SUM(M11:M16)</f>
        <v>1140876.01995673</v>
      </c>
      <c r="N17" s="886" t="n">
        <f aca="false">SUM(N11:N16)</f>
        <v>1210713.21837718</v>
      </c>
      <c r="O17" s="886" t="n">
        <f aca="false">SUM(O11:O16)</f>
        <v>1490526.79517826</v>
      </c>
      <c r="P17" s="886" t="n">
        <f aca="false">SUM(P11:P16)</f>
        <v>1468092.69782798</v>
      </c>
      <c r="Q17" s="868"/>
    </row>
    <row r="18" customFormat="false" ht="12" hidden="false" customHeight="false" outlineLevel="0" collapsed="false">
      <c r="B18" s="823"/>
      <c r="C18" s="882"/>
      <c r="D18" s="886"/>
      <c r="E18" s="886"/>
      <c r="F18" s="886"/>
      <c r="G18" s="886"/>
      <c r="H18" s="886"/>
      <c r="I18" s="886"/>
      <c r="J18" s="886"/>
      <c r="K18" s="886"/>
      <c r="L18" s="886"/>
      <c r="M18" s="886"/>
      <c r="N18" s="886"/>
      <c r="O18" s="886"/>
      <c r="P18" s="886"/>
      <c r="Q18" s="868"/>
    </row>
    <row r="19" customFormat="false" ht="12" hidden="false" customHeight="false" outlineLevel="0" collapsed="false">
      <c r="B19" s="821" t="s">
        <v>535</v>
      </c>
      <c r="C19" s="882"/>
      <c r="D19" s="886"/>
      <c r="E19" s="886"/>
      <c r="F19" s="886"/>
      <c r="G19" s="886"/>
      <c r="H19" s="886"/>
      <c r="I19" s="886"/>
      <c r="J19" s="886"/>
      <c r="K19" s="886"/>
      <c r="L19" s="886"/>
      <c r="M19" s="886"/>
      <c r="N19" s="886"/>
      <c r="O19" s="886"/>
      <c r="P19" s="886"/>
      <c r="Q19" s="868"/>
    </row>
    <row r="20" customFormat="false" ht="12" hidden="false" customHeight="false" outlineLevel="0" collapsed="false">
      <c r="B20" s="813" t="s">
        <v>205</v>
      </c>
      <c r="C20" s="882"/>
      <c r="D20" s="887"/>
      <c r="E20" s="886"/>
      <c r="F20" s="886"/>
      <c r="G20" s="886"/>
      <c r="H20" s="886"/>
      <c r="I20" s="886"/>
      <c r="J20" s="886"/>
      <c r="K20" s="886"/>
      <c r="L20" s="886"/>
      <c r="M20" s="886"/>
      <c r="N20" s="886"/>
      <c r="O20" s="886"/>
      <c r="P20" s="886"/>
      <c r="Q20" s="868"/>
    </row>
    <row r="21" customFormat="false" ht="12" hidden="false" customHeight="false" outlineLevel="0" collapsed="false">
      <c r="B21" s="813" t="s">
        <v>536</v>
      </c>
      <c r="C21" s="882"/>
      <c r="D21" s="885" t="n">
        <f aca="false">150000+125200</f>
        <v>275200</v>
      </c>
      <c r="E21" s="886" t="n">
        <f aca="false">+D21</f>
        <v>275200</v>
      </c>
      <c r="F21" s="886" t="n">
        <f aca="false">+E21</f>
        <v>275200</v>
      </c>
      <c r="G21" s="886" t="n">
        <f aca="false">+F21</f>
        <v>275200</v>
      </c>
      <c r="H21" s="886" t="n">
        <f aca="false">+G21</f>
        <v>275200</v>
      </c>
      <c r="I21" s="886" t="n">
        <f aca="false">+H21</f>
        <v>275200</v>
      </c>
      <c r="J21" s="886" t="n">
        <f aca="false">+I21</f>
        <v>275200</v>
      </c>
      <c r="K21" s="886" t="n">
        <f aca="false">+J21</f>
        <v>275200</v>
      </c>
      <c r="L21" s="886" t="n">
        <f aca="false">+K21</f>
        <v>275200</v>
      </c>
      <c r="M21" s="886" t="n">
        <f aca="false">+L21</f>
        <v>275200</v>
      </c>
      <c r="N21" s="886" t="n">
        <f aca="false">+M21</f>
        <v>275200</v>
      </c>
      <c r="O21" s="886" t="n">
        <f aca="false">+N21</f>
        <v>275200</v>
      </c>
      <c r="P21" s="886" t="n">
        <f aca="false">+O21</f>
        <v>275200</v>
      </c>
      <c r="Q21" s="868"/>
    </row>
    <row r="22" customFormat="false" ht="12" hidden="false" customHeight="false" outlineLevel="0" collapsed="false">
      <c r="B22" s="813" t="s">
        <v>537</v>
      </c>
      <c r="C22" s="882"/>
      <c r="D22" s="889" t="n">
        <v>-45000</v>
      </c>
      <c r="E22" s="888" t="n">
        <f aca="false">-Unid!E44</f>
        <v>-47293.3333333333</v>
      </c>
      <c r="F22" s="888" t="n">
        <f aca="false">-Unid!F44</f>
        <v>-49586.6666666667</v>
      </c>
      <c r="G22" s="888" t="n">
        <f aca="false">-Unid!G44</f>
        <v>-51880</v>
      </c>
      <c r="H22" s="888" t="n">
        <f aca="false">-Unid!H44</f>
        <v>-54173.3333333333</v>
      </c>
      <c r="I22" s="888" t="n">
        <f aca="false">-Unid!I44</f>
        <v>-56466.6666666667</v>
      </c>
      <c r="J22" s="888" t="n">
        <f aca="false">-Unid!J44</f>
        <v>-58760</v>
      </c>
      <c r="K22" s="888" t="n">
        <f aca="false">-Unid!K44</f>
        <v>-61053.3333333334</v>
      </c>
      <c r="L22" s="888" t="n">
        <f aca="false">-Unid!L44</f>
        <v>-63346.6666666667</v>
      </c>
      <c r="M22" s="888" t="n">
        <f aca="false">-Unid!M44</f>
        <v>-65640</v>
      </c>
      <c r="N22" s="888" t="n">
        <f aca="false">-Unid!N44</f>
        <v>-67933.3333333333</v>
      </c>
      <c r="O22" s="888" t="n">
        <f aca="false">-Unid!O44</f>
        <v>-70226.6666666667</v>
      </c>
      <c r="P22" s="888" t="n">
        <f aca="false">-Unid!P44</f>
        <v>-72520</v>
      </c>
      <c r="Q22" s="868"/>
    </row>
    <row r="23" customFormat="false" ht="12" hidden="false" customHeight="false" outlineLevel="0" collapsed="false">
      <c r="B23" s="813" t="s">
        <v>538</v>
      </c>
      <c r="C23" s="882"/>
      <c r="D23" s="886" t="n">
        <f aca="false">SUM(D21:D22)</f>
        <v>230200</v>
      </c>
      <c r="E23" s="886" t="n">
        <f aca="false">SUM(E21:E22)</f>
        <v>227906.666666667</v>
      </c>
      <c r="F23" s="886" t="n">
        <f aca="false">SUM(F21:F22)</f>
        <v>225613.333333333</v>
      </c>
      <c r="G23" s="886" t="n">
        <f aca="false">SUM(G21:G22)</f>
        <v>223320</v>
      </c>
      <c r="H23" s="886" t="n">
        <f aca="false">SUM(H21:H22)</f>
        <v>221026.666666667</v>
      </c>
      <c r="I23" s="886" t="n">
        <f aca="false">SUM(I21:I22)</f>
        <v>218733.333333333</v>
      </c>
      <c r="J23" s="886" t="n">
        <f aca="false">SUM(J21:J22)</f>
        <v>216440</v>
      </c>
      <c r="K23" s="886" t="n">
        <f aca="false">SUM(K21:K22)</f>
        <v>214146.666666667</v>
      </c>
      <c r="L23" s="886" t="n">
        <f aca="false">SUM(L21:L22)</f>
        <v>211853.333333333</v>
      </c>
      <c r="M23" s="886" t="n">
        <f aca="false">SUM(M21:M22)</f>
        <v>209560</v>
      </c>
      <c r="N23" s="886" t="n">
        <f aca="false">SUM(N21:N22)</f>
        <v>207266.666666667</v>
      </c>
      <c r="O23" s="886" t="n">
        <f aca="false">SUM(O21:O22)</f>
        <v>204973.333333333</v>
      </c>
      <c r="P23" s="886" t="n">
        <f aca="false">SUM(P21:P22)</f>
        <v>202680</v>
      </c>
      <c r="Q23" s="868"/>
    </row>
    <row r="24" customFormat="false" ht="12" hidden="false" customHeight="false" outlineLevel="0" collapsed="false">
      <c r="B24" s="823"/>
      <c r="C24" s="882"/>
      <c r="D24" s="886"/>
      <c r="E24" s="886"/>
      <c r="F24" s="886"/>
      <c r="G24" s="886"/>
      <c r="H24" s="886"/>
      <c r="I24" s="886"/>
      <c r="J24" s="886"/>
      <c r="K24" s="886"/>
      <c r="L24" s="886"/>
      <c r="M24" s="886"/>
      <c r="N24" s="886"/>
      <c r="O24" s="886"/>
      <c r="P24" s="886"/>
      <c r="Q24" s="868"/>
    </row>
    <row r="25" customFormat="false" ht="12.75" hidden="false" customHeight="false" outlineLevel="0" collapsed="false">
      <c r="B25" s="813" t="s">
        <v>22</v>
      </c>
      <c r="C25" s="882"/>
      <c r="D25" s="890" t="n">
        <f aca="false">D23+D17</f>
        <v>1102950</v>
      </c>
      <c r="E25" s="890" t="n">
        <f aca="false">E23+E17</f>
        <v>835307.772076664</v>
      </c>
      <c r="F25" s="890" t="n">
        <f aca="false">F23+F17</f>
        <v>888734.908560108</v>
      </c>
      <c r="G25" s="890" t="n">
        <f aca="false">G23+G17</f>
        <v>966163.333179144</v>
      </c>
      <c r="H25" s="890" t="n">
        <f aca="false">H23+H17</f>
        <v>1048924.92691735</v>
      </c>
      <c r="I25" s="890" t="n">
        <f aca="false">I23+I17</f>
        <v>1102436.70709624</v>
      </c>
      <c r="J25" s="890" t="n">
        <f aca="false">J23+J17</f>
        <v>1215008.61439377</v>
      </c>
      <c r="K25" s="890" t="n">
        <f aca="false">K23+K17</f>
        <v>1250156.96906759</v>
      </c>
      <c r="L25" s="890" t="n">
        <f aca="false">L23+L17</f>
        <v>1290061.45425792</v>
      </c>
      <c r="M25" s="890" t="n">
        <f aca="false">M23+M17</f>
        <v>1350436.01995673</v>
      </c>
      <c r="N25" s="890" t="n">
        <f aca="false">N23+N17</f>
        <v>1417979.88504384</v>
      </c>
      <c r="O25" s="890" t="n">
        <f aca="false">O23+O17</f>
        <v>1695500.1285116</v>
      </c>
      <c r="P25" s="890" t="n">
        <f aca="false">P23+P17</f>
        <v>1670772.69782798</v>
      </c>
      <c r="Q25" s="868"/>
    </row>
    <row r="26" customFormat="false" ht="12.75" hidden="false" customHeight="false" outlineLevel="0" collapsed="false">
      <c r="B26" s="813" t="s">
        <v>364</v>
      </c>
      <c r="C26" s="882"/>
      <c r="D26" s="887"/>
      <c r="E26" s="886"/>
      <c r="F26" s="886"/>
      <c r="G26" s="886"/>
      <c r="H26" s="886"/>
      <c r="I26" s="886"/>
      <c r="J26" s="886"/>
      <c r="K26" s="886"/>
      <c r="L26" s="886"/>
      <c r="M26" s="886"/>
      <c r="N26" s="886"/>
      <c r="O26" s="886"/>
      <c r="P26" s="886"/>
      <c r="Q26" s="868"/>
    </row>
    <row r="27" customFormat="false" ht="12" hidden="false" customHeight="false" outlineLevel="0" collapsed="false">
      <c r="B27" s="813" t="s">
        <v>539</v>
      </c>
      <c r="C27" s="882"/>
      <c r="D27" s="887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886"/>
      <c r="P27" s="886"/>
      <c r="Q27" s="868"/>
    </row>
    <row r="28" customFormat="false" ht="12" hidden="false" customHeight="false" outlineLevel="0" collapsed="false">
      <c r="B28" s="813" t="s">
        <v>540</v>
      </c>
      <c r="C28" s="882"/>
      <c r="D28" s="887"/>
      <c r="E28" s="886"/>
      <c r="F28" s="886"/>
      <c r="G28" s="886"/>
      <c r="H28" s="886"/>
      <c r="I28" s="886"/>
      <c r="J28" s="886"/>
      <c r="K28" s="886"/>
      <c r="L28" s="886"/>
      <c r="M28" s="886"/>
      <c r="N28" s="886"/>
      <c r="O28" s="886"/>
      <c r="P28" s="886"/>
      <c r="Q28" s="868"/>
    </row>
    <row r="29" customFormat="false" ht="12" hidden="false" customHeight="false" outlineLevel="0" collapsed="false">
      <c r="B29" s="813" t="s">
        <v>541</v>
      </c>
      <c r="C29" s="882"/>
      <c r="D29" s="885" t="n">
        <v>50000</v>
      </c>
      <c r="E29" s="886" t="n">
        <f aca="false">Unid!E22</f>
        <v>15544.0677966102</v>
      </c>
      <c r="F29" s="886" t="n">
        <f aca="false">Unid!F22</f>
        <v>12249.1525423729</v>
      </c>
      <c r="G29" s="886" t="n">
        <f aca="false">Unid!G22</f>
        <v>7703.38983050847</v>
      </c>
      <c r="H29" s="886" t="n">
        <f aca="false">Unid!H22</f>
        <v>11791.5254237288</v>
      </c>
      <c r="I29" s="886" t="n">
        <f aca="false">Unid!I22</f>
        <v>20425.4237288136</v>
      </c>
      <c r="J29" s="886" t="n">
        <f aca="false">Unid!J22</f>
        <v>915.254237288144</v>
      </c>
      <c r="K29" s="886" t="n">
        <f aca="false">Unid!K22</f>
        <v>34672.8813559322</v>
      </c>
      <c r="L29" s="886" t="n">
        <f aca="false">Unid!L22</f>
        <v>19159.3220338983</v>
      </c>
      <c r="M29" s="886" t="n">
        <f aca="false">Unid!M22</f>
        <v>17000.8474576271</v>
      </c>
      <c r="N29" s="886" t="n">
        <f aca="false">Unid!N22</f>
        <v>15864.406779661</v>
      </c>
      <c r="O29" s="886" t="n">
        <f aca="false">Unid!O22</f>
        <v>-45152.5423728814</v>
      </c>
      <c r="P29" s="886" t="n">
        <f aca="false">Unid!P22</f>
        <v>94423.7288135593</v>
      </c>
      <c r="Q29" s="868"/>
    </row>
    <row r="30" customFormat="false" ht="12" hidden="false" customHeight="false" outlineLevel="0" collapsed="false">
      <c r="B30" s="813" t="s">
        <v>542</v>
      </c>
      <c r="C30" s="882"/>
      <c r="D30" s="887"/>
      <c r="E30" s="886" t="n">
        <f aca="false">-EGYP!E31</f>
        <v>1491.60571981533</v>
      </c>
      <c r="F30" s="886" t="n">
        <f aca="false">-EGYP!F31+E30-Unid!E23</f>
        <v>13546.4082616646</v>
      </c>
      <c r="G30" s="886" t="n">
        <f aca="false">-EGYP!G31+F30-Unid!F23</f>
        <v>25229.075379785</v>
      </c>
      <c r="H30" s="886" t="n">
        <f aca="false">-EGYP!H31+G30-Unid!G23</f>
        <v>39753.4109511064</v>
      </c>
      <c r="I30" s="886" t="n">
        <f aca="false">-EGYP!I31+H30-Unid!H23</f>
        <v>57532.136098699</v>
      </c>
      <c r="J30" s="886" t="n">
        <f aca="false">-EGYP!J31+I30-Unid!I23</f>
        <v>70234.209339512</v>
      </c>
      <c r="K30" s="886" t="n">
        <f aca="false">-EGYP!K31+J30-Unid!J23</f>
        <v>91109.2717774848</v>
      </c>
      <c r="L30" s="886" t="n">
        <f aca="false">-EGYP!L31+K30-Unid!K23</f>
        <v>108436.031024075</v>
      </c>
      <c r="M30" s="886" t="n">
        <f aca="false">-EGYP!M31+L30-Unid!L23</f>
        <v>124965.294571513</v>
      </c>
      <c r="N30" s="886" t="n">
        <f aca="false">-EGYP!N31+M30-Unid!M23</f>
        <v>141355.340648011</v>
      </c>
      <c r="O30" s="886" t="n">
        <f aca="false">-EGYP!O31+N30-Unid!N23</f>
        <v>144430.596406711</v>
      </c>
      <c r="P30" s="886" t="n">
        <f aca="false">-EGYP!P31+O30-Unid!O23</f>
        <v>191876.376578379</v>
      </c>
      <c r="Q30" s="868"/>
    </row>
    <row r="31" customFormat="false" ht="12" hidden="false" customHeight="false" outlineLevel="0" collapsed="false">
      <c r="B31" s="813" t="s">
        <v>543</v>
      </c>
      <c r="C31" s="882"/>
      <c r="D31" s="887"/>
      <c r="E31" s="886" t="n">
        <f aca="false">-EGYP!E30</f>
        <v>261.68521400269</v>
      </c>
      <c r="F31" s="886" t="n">
        <f aca="false">-EGYP!F30+E31</f>
        <v>2393.66068224267</v>
      </c>
      <c r="G31" s="886" t="n">
        <f aca="false">-EGYP!G30+F31</f>
        <v>4460.2005572623</v>
      </c>
      <c r="H31" s="886" t="n">
        <f aca="false">-EGYP!H30+G31</f>
        <v>7025.87346451168</v>
      </c>
      <c r="I31" s="886" t="n">
        <f aca="false">-EGYP!I30+H31</f>
        <v>10164.276032778</v>
      </c>
      <c r="J31" s="886" t="n">
        <f aca="false">-EGYP!J30+I31</f>
        <v>12413.2273298579</v>
      </c>
      <c r="K31" s="886" t="n">
        <f aca="false">-EGYP!K30+J31</f>
        <v>16095.4416737187</v>
      </c>
      <c r="L31" s="886" t="n">
        <f aca="false">-EGYP!L30+K31</f>
        <v>19159.012281952</v>
      </c>
      <c r="M31" s="886" t="n">
        <f aca="false">-EGYP!M30+L31</f>
        <v>22079.4004749309</v>
      </c>
      <c r="N31" s="886" t="n">
        <f aca="false">-EGYP!N30+M31</f>
        <v>24975.0671966477</v>
      </c>
      <c r="O31" s="886" t="n">
        <f aca="false">-EGYP!O30+N31</f>
        <v>25534.9544692119</v>
      </c>
      <c r="P31" s="886" t="n">
        <f aca="false">-EGYP!P30+O31</f>
        <v>33879.5903006969</v>
      </c>
    </row>
    <row r="32" customFormat="false" ht="12" hidden="false" customHeight="false" outlineLevel="0" collapsed="false">
      <c r="B32" s="813" t="s">
        <v>236</v>
      </c>
      <c r="C32" s="882"/>
      <c r="D32" s="885" t="n">
        <f aca="false">317800+300000</f>
        <v>617800</v>
      </c>
      <c r="E32" s="886" t="n">
        <f aca="false">Unid!E20</f>
        <v>378480</v>
      </c>
      <c r="F32" s="886" t="n">
        <f aca="false">Unid!F20</f>
        <v>391760</v>
      </c>
      <c r="G32" s="886" t="n">
        <f aca="false">Unid!G20</f>
        <v>431600</v>
      </c>
      <c r="H32" s="886" t="n">
        <f aca="false">Unid!H20</f>
        <v>458160</v>
      </c>
      <c r="I32" s="886" t="n">
        <f aca="false">Unid!I20</f>
        <v>444880</v>
      </c>
      <c r="J32" s="886" t="n">
        <f aca="false">Unid!J20</f>
        <v>531200</v>
      </c>
      <c r="K32" s="886" t="n">
        <f aca="false">Unid!K20</f>
        <v>458160</v>
      </c>
      <c r="L32" s="886" t="n">
        <f aca="false">Unid!L20</f>
        <v>451520</v>
      </c>
      <c r="M32" s="886" t="n">
        <f aca="false">Unid!M20</f>
        <v>454840</v>
      </c>
      <c r="N32" s="886" t="n">
        <f aca="false">Unid!N20</f>
        <v>464800</v>
      </c>
      <c r="O32" s="886" t="n">
        <f aca="false">Unid!O20</f>
        <v>796800</v>
      </c>
      <c r="P32" s="886" t="n">
        <f aca="false">Unid!P20</f>
        <v>464800</v>
      </c>
      <c r="Q32" s="868"/>
    </row>
    <row r="33" customFormat="false" ht="12" hidden="false" customHeight="false" outlineLevel="0" collapsed="false">
      <c r="B33" s="813" t="s">
        <v>544</v>
      </c>
      <c r="C33" s="882"/>
      <c r="D33" s="889" t="n">
        <v>150000</v>
      </c>
      <c r="E33" s="888" t="n">
        <f aca="false">+D33</f>
        <v>150000</v>
      </c>
      <c r="F33" s="888" t="n">
        <f aca="false">+E33</f>
        <v>150000</v>
      </c>
      <c r="G33" s="888" t="n">
        <f aca="false">+F33</f>
        <v>150000</v>
      </c>
      <c r="H33" s="888" t="n">
        <f aca="false">+G33</f>
        <v>150000</v>
      </c>
      <c r="I33" s="888" t="n">
        <f aca="false">+H33</f>
        <v>150000</v>
      </c>
      <c r="J33" s="888" t="n">
        <f aca="false">+I33</f>
        <v>150000</v>
      </c>
      <c r="K33" s="888" t="n">
        <f aca="false">+J33</f>
        <v>150000</v>
      </c>
      <c r="L33" s="888" t="n">
        <f aca="false">+K33</f>
        <v>150000</v>
      </c>
      <c r="M33" s="888" t="n">
        <f aca="false">+L33</f>
        <v>150000</v>
      </c>
      <c r="N33" s="888" t="n">
        <f aca="false">+M33</f>
        <v>150000</v>
      </c>
      <c r="O33" s="888" t="n">
        <f aca="false">+N33</f>
        <v>150000</v>
      </c>
      <c r="P33" s="888" t="n">
        <f aca="false">+O33</f>
        <v>150000</v>
      </c>
      <c r="Q33" s="868"/>
    </row>
    <row r="34" customFormat="false" ht="12" hidden="false" customHeight="false" outlineLevel="0" collapsed="false">
      <c r="B34" s="813" t="s">
        <v>545</v>
      </c>
      <c r="C34" s="882"/>
      <c r="D34" s="886" t="n">
        <f aca="false">SUM(D28:D33)</f>
        <v>817800</v>
      </c>
      <c r="E34" s="886" t="n">
        <f aca="false">SUM(E28:E33)</f>
        <v>545777.358730428</v>
      </c>
      <c r="F34" s="886" t="n">
        <f aca="false">SUM(F28:F33)</f>
        <v>569949.22148628</v>
      </c>
      <c r="G34" s="886" t="n">
        <f aca="false">SUM(G28:G33)</f>
        <v>618992.665767556</v>
      </c>
      <c r="H34" s="886" t="n">
        <f aca="false">SUM(H28:H33)</f>
        <v>666730.809839347</v>
      </c>
      <c r="I34" s="886" t="n">
        <f aca="false">SUM(I28:I33)</f>
        <v>683001.835860291</v>
      </c>
      <c r="J34" s="886" t="n">
        <f aca="false">SUM(J28:J33)</f>
        <v>764762.690906658</v>
      </c>
      <c r="K34" s="886" t="n">
        <f aca="false">SUM(K28:K33)</f>
        <v>750037.594807136</v>
      </c>
      <c r="L34" s="886" t="n">
        <f aca="false">SUM(L28:L33)</f>
        <v>748274.365339926</v>
      </c>
      <c r="M34" s="886" t="n">
        <f aca="false">SUM(M28:M33)</f>
        <v>768885.542504071</v>
      </c>
      <c r="N34" s="886" t="n">
        <f aca="false">SUM(N28:N33)</f>
        <v>796994.814624319</v>
      </c>
      <c r="O34" s="886" t="n">
        <f aca="false">SUM(O28:O33)</f>
        <v>1071613.00850304</v>
      </c>
      <c r="P34" s="886" t="n">
        <f aca="false">SUM(P28:P33)</f>
        <v>934979.695692635</v>
      </c>
      <c r="Q34" s="868"/>
    </row>
    <row r="35" customFormat="false" ht="12" hidden="false" customHeight="false" outlineLevel="0" collapsed="false">
      <c r="B35" s="823" t="s">
        <v>546</v>
      </c>
      <c r="C35" s="882"/>
      <c r="D35" s="886"/>
      <c r="E35" s="886"/>
      <c r="F35" s="886"/>
      <c r="G35" s="886"/>
      <c r="H35" s="886"/>
      <c r="I35" s="886"/>
      <c r="J35" s="886"/>
      <c r="K35" s="886"/>
      <c r="L35" s="886"/>
      <c r="M35" s="886"/>
      <c r="N35" s="886"/>
      <c r="O35" s="886"/>
      <c r="P35" s="886"/>
      <c r="Q35" s="868"/>
    </row>
    <row r="36" customFormat="false" ht="12" hidden="false" customHeight="false" outlineLevel="0" collapsed="false">
      <c r="B36" s="813" t="s">
        <v>547</v>
      </c>
      <c r="C36" s="882"/>
      <c r="D36" s="886"/>
      <c r="E36" s="886"/>
      <c r="F36" s="886"/>
      <c r="G36" s="886"/>
      <c r="H36" s="886"/>
      <c r="I36" s="886"/>
      <c r="J36" s="886"/>
      <c r="K36" s="886"/>
      <c r="L36" s="886"/>
      <c r="M36" s="886"/>
      <c r="N36" s="886"/>
      <c r="O36" s="886"/>
      <c r="P36" s="886"/>
      <c r="Q36" s="868"/>
    </row>
    <row r="37" customFormat="false" ht="12" hidden="false" customHeight="false" outlineLevel="0" collapsed="false">
      <c r="B37" s="813" t="s">
        <v>548</v>
      </c>
      <c r="C37" s="882"/>
      <c r="D37" s="889" t="n">
        <v>1800</v>
      </c>
      <c r="E37" s="888" t="n">
        <f aca="false">Unid!E32</f>
        <v>2700</v>
      </c>
      <c r="F37" s="888" t="n">
        <f aca="false">Unid!F32</f>
        <v>3600</v>
      </c>
      <c r="G37" s="888" t="n">
        <f aca="false">Unid!G32</f>
        <v>4500</v>
      </c>
      <c r="H37" s="888" t="n">
        <f aca="false">Unid!H32</f>
        <v>5400</v>
      </c>
      <c r="I37" s="888" t="n">
        <f aca="false">Unid!I32</f>
        <v>900</v>
      </c>
      <c r="J37" s="888" t="n">
        <f aca="false">Unid!J32</f>
        <v>1800</v>
      </c>
      <c r="K37" s="888" t="n">
        <f aca="false">Unid!K32</f>
        <v>2700</v>
      </c>
      <c r="L37" s="888" t="n">
        <f aca="false">Unid!L32</f>
        <v>3622.22556803645</v>
      </c>
      <c r="M37" s="888" t="n">
        <f aca="false">Unid!M32</f>
        <v>4544.45113607291</v>
      </c>
      <c r="N37" s="888" t="n">
        <f aca="false">Unid!N32</f>
        <v>5466.67670410936</v>
      </c>
      <c r="O37" s="888" t="n">
        <f aca="false">Unid!O32</f>
        <v>922.225568036453</v>
      </c>
      <c r="P37" s="888" t="n">
        <f aca="false">Unid!P32</f>
        <v>1844.45113607291</v>
      </c>
      <c r="Q37" s="868"/>
    </row>
    <row r="38" customFormat="false" ht="12" hidden="false" customHeight="false" outlineLevel="0" collapsed="false">
      <c r="B38" s="823" t="s">
        <v>549</v>
      </c>
      <c r="C38" s="882"/>
      <c r="D38" s="891" t="n">
        <f aca="false">SUM(D36:D37)</f>
        <v>1800</v>
      </c>
      <c r="E38" s="891" t="n">
        <f aca="false">SUM(E36:E37)</f>
        <v>2700</v>
      </c>
      <c r="F38" s="891" t="n">
        <f aca="false">SUM(F36:F37)</f>
        <v>3600</v>
      </c>
      <c r="G38" s="891" t="n">
        <f aca="false">SUM(G36:G37)</f>
        <v>4500</v>
      </c>
      <c r="H38" s="891" t="n">
        <f aca="false">SUM(H36:H37)</f>
        <v>5400</v>
      </c>
      <c r="I38" s="891" t="n">
        <f aca="false">SUM(I36:I37)</f>
        <v>900</v>
      </c>
      <c r="J38" s="891" t="n">
        <f aca="false">SUM(J36:J37)</f>
        <v>1800</v>
      </c>
      <c r="K38" s="891" t="n">
        <f aca="false">SUM(K36:K37)</f>
        <v>2700</v>
      </c>
      <c r="L38" s="891" t="n">
        <f aca="false">SUM(L36:L37)</f>
        <v>3622.22556803645</v>
      </c>
      <c r="M38" s="891" t="n">
        <f aca="false">SUM(M36:M37)</f>
        <v>4544.45113607291</v>
      </c>
      <c r="N38" s="891" t="n">
        <f aca="false">SUM(N36:N37)</f>
        <v>5466.67670410936</v>
      </c>
      <c r="O38" s="891" t="n">
        <f aca="false">SUM(O36:O37)</f>
        <v>922.225568036453</v>
      </c>
      <c r="P38" s="891" t="n">
        <f aca="false">SUM(P36:P37)</f>
        <v>1844.45113607291</v>
      </c>
      <c r="Q38" s="868"/>
    </row>
    <row r="39" customFormat="false" ht="12.75" hidden="false" customHeight="false" outlineLevel="0" collapsed="false">
      <c r="B39" s="813" t="s">
        <v>35</v>
      </c>
      <c r="C39" s="882"/>
      <c r="D39" s="890" t="n">
        <f aca="false">+D38+D34</f>
        <v>819600</v>
      </c>
      <c r="E39" s="890" t="n">
        <f aca="false">+E38+E34</f>
        <v>548477.358730428</v>
      </c>
      <c r="F39" s="890" t="n">
        <f aca="false">+F38+F34</f>
        <v>573549.22148628</v>
      </c>
      <c r="G39" s="890" t="n">
        <f aca="false">+G38+G34</f>
        <v>623492.665767556</v>
      </c>
      <c r="H39" s="890" t="n">
        <f aca="false">+H38+H34</f>
        <v>672130.809839347</v>
      </c>
      <c r="I39" s="890" t="n">
        <f aca="false">+I38+I34</f>
        <v>683901.835860291</v>
      </c>
      <c r="J39" s="890" t="n">
        <f aca="false">+J38+J34</f>
        <v>766562.690906658</v>
      </c>
      <c r="K39" s="890" t="n">
        <f aca="false">+K38+K34</f>
        <v>752737.594807136</v>
      </c>
      <c r="L39" s="890" t="n">
        <f aca="false">+L38+L34</f>
        <v>751896.590907962</v>
      </c>
      <c r="M39" s="890" t="n">
        <f aca="false">+M38+M34</f>
        <v>773429.993640144</v>
      </c>
      <c r="N39" s="890" t="n">
        <f aca="false">+N38+N34</f>
        <v>802461.491328429</v>
      </c>
      <c r="O39" s="890" t="n">
        <f aca="false">+O38+O34</f>
        <v>1072535.23407108</v>
      </c>
      <c r="P39" s="890" t="n">
        <f aca="false">+P38+P34</f>
        <v>936824.146828708</v>
      </c>
      <c r="Q39" s="868"/>
    </row>
    <row r="40" customFormat="false" ht="12.75" hidden="false" customHeight="false" outlineLevel="0" collapsed="false">
      <c r="B40" s="813" t="s">
        <v>37</v>
      </c>
      <c r="C40" s="882"/>
      <c r="D40" s="886"/>
      <c r="E40" s="886"/>
      <c r="F40" s="886"/>
      <c r="G40" s="886"/>
      <c r="H40" s="886"/>
      <c r="I40" s="886"/>
      <c r="J40" s="886"/>
      <c r="K40" s="886"/>
      <c r="L40" s="886"/>
      <c r="M40" s="886"/>
      <c r="N40" s="886"/>
      <c r="O40" s="886"/>
      <c r="P40" s="886"/>
      <c r="Q40" s="868"/>
    </row>
    <row r="41" customFormat="false" ht="12" hidden="false" customHeight="false" outlineLevel="0" collapsed="false">
      <c r="B41" s="813" t="s">
        <v>550</v>
      </c>
      <c r="C41" s="882"/>
      <c r="D41" s="885" t="n">
        <v>250000</v>
      </c>
      <c r="E41" s="886" t="n">
        <f aca="false">D41</f>
        <v>250000</v>
      </c>
      <c r="F41" s="886" t="n">
        <f aca="false">E41</f>
        <v>250000</v>
      </c>
      <c r="G41" s="886" t="n">
        <f aca="false">F41</f>
        <v>250000</v>
      </c>
      <c r="H41" s="886" t="n">
        <f aca="false">G41</f>
        <v>250000</v>
      </c>
      <c r="I41" s="886" t="n">
        <f aca="false">H41</f>
        <v>250000</v>
      </c>
      <c r="J41" s="886" t="n">
        <f aca="false">I41</f>
        <v>250000</v>
      </c>
      <c r="K41" s="886" t="n">
        <f aca="false">J41</f>
        <v>250000</v>
      </c>
      <c r="L41" s="886" t="n">
        <f aca="false">K41</f>
        <v>250000</v>
      </c>
      <c r="M41" s="886" t="n">
        <f aca="false">L41</f>
        <v>250000</v>
      </c>
      <c r="N41" s="886" t="n">
        <f aca="false">M41</f>
        <v>250000</v>
      </c>
      <c r="O41" s="886" t="n">
        <f aca="false">N41</f>
        <v>250000</v>
      </c>
      <c r="P41" s="886" t="n">
        <f aca="false">O41</f>
        <v>250000</v>
      </c>
      <c r="Q41" s="868"/>
    </row>
    <row r="42" customFormat="false" ht="12" hidden="false" customHeight="false" outlineLevel="0" collapsed="false">
      <c r="B42" s="813" t="s">
        <v>551</v>
      </c>
      <c r="C42" s="882"/>
      <c r="D42" s="885" t="n">
        <v>5200</v>
      </c>
      <c r="E42" s="886" t="n">
        <f aca="false">D42</f>
        <v>5200</v>
      </c>
      <c r="F42" s="886" t="n">
        <f aca="false">E42</f>
        <v>5200</v>
      </c>
      <c r="G42" s="886" t="n">
        <f aca="false">F42</f>
        <v>5200</v>
      </c>
      <c r="H42" s="886" t="n">
        <f aca="false">G42</f>
        <v>5200</v>
      </c>
      <c r="I42" s="886" t="n">
        <f aca="false">H42</f>
        <v>5200</v>
      </c>
      <c r="J42" s="886" t="n">
        <f aca="false">I42</f>
        <v>5200</v>
      </c>
      <c r="K42" s="886" t="n">
        <f aca="false">J42</f>
        <v>5200</v>
      </c>
      <c r="L42" s="886" t="n">
        <f aca="false">K42</f>
        <v>5200</v>
      </c>
      <c r="M42" s="886" t="n">
        <f aca="false">L42</f>
        <v>5200</v>
      </c>
      <c r="N42" s="886" t="n">
        <f aca="false">M42</f>
        <v>5200</v>
      </c>
      <c r="O42" s="886" t="n">
        <f aca="false">N42</f>
        <v>5200</v>
      </c>
      <c r="P42" s="886" t="n">
        <f aca="false">O42</f>
        <v>5200</v>
      </c>
      <c r="Q42" s="868"/>
    </row>
    <row r="43" customFormat="false" ht="12" hidden="false" customHeight="false" outlineLevel="0" collapsed="false">
      <c r="B43" s="813" t="s">
        <v>552</v>
      </c>
      <c r="C43" s="882"/>
      <c r="D43" s="885" t="n">
        <v>28150</v>
      </c>
      <c r="E43" s="886" t="n">
        <f aca="false">D43</f>
        <v>28150</v>
      </c>
      <c r="F43" s="886" t="n">
        <f aca="false">E43</f>
        <v>28150</v>
      </c>
      <c r="G43" s="886" t="n">
        <f aca="false">F43</f>
        <v>28150</v>
      </c>
      <c r="H43" s="886" t="n">
        <f aca="false">G43</f>
        <v>28150</v>
      </c>
      <c r="I43" s="886" t="n">
        <f aca="false">H43</f>
        <v>28150</v>
      </c>
      <c r="J43" s="886" t="n">
        <f aca="false">I43</f>
        <v>28150</v>
      </c>
      <c r="K43" s="886" t="n">
        <f aca="false">J43</f>
        <v>28150</v>
      </c>
      <c r="L43" s="886" t="n">
        <f aca="false">K43</f>
        <v>28150</v>
      </c>
      <c r="M43" s="886" t="n">
        <f aca="false">L43</f>
        <v>28150</v>
      </c>
      <c r="N43" s="886" t="n">
        <f aca="false">M43</f>
        <v>28150</v>
      </c>
      <c r="O43" s="886" t="n">
        <f aca="false">N43</f>
        <v>28150</v>
      </c>
      <c r="P43" s="886" t="n">
        <f aca="false">O43</f>
        <v>28150</v>
      </c>
      <c r="Q43" s="868"/>
    </row>
    <row r="44" customFormat="false" ht="12" hidden="false" customHeight="false" outlineLevel="0" collapsed="false">
      <c r="B44" s="813" t="s">
        <v>553</v>
      </c>
      <c r="C44" s="882"/>
      <c r="D44" s="887"/>
      <c r="E44" s="886" t="n">
        <f aca="false">EGYP!E32</f>
        <v>3480.41334623577</v>
      </c>
      <c r="F44" s="886" t="n">
        <f aca="false">EGYP!F32+E44</f>
        <v>31835.6870738275</v>
      </c>
      <c r="G44" s="886" t="n">
        <f aca="false">EGYP!G32+F44</f>
        <v>59320.6674115886</v>
      </c>
      <c r="H44" s="886" t="n">
        <f aca="false">EGYP!H32+G44</f>
        <v>93444.1170780053</v>
      </c>
      <c r="I44" s="886" t="n">
        <f aca="false">EGYP!I32+H44</f>
        <v>135184.871235947</v>
      </c>
      <c r="J44" s="886" t="n">
        <f aca="false">EGYP!J32+I44</f>
        <v>165095.92348711</v>
      </c>
      <c r="K44" s="886" t="n">
        <f aca="false">EGYP!K32+J44</f>
        <v>214069.374260459</v>
      </c>
      <c r="L44" s="886" t="n">
        <f aca="false">EGYP!L32+K44</f>
        <v>254814.863349961</v>
      </c>
      <c r="M44" s="886" t="n">
        <f aca="false">EGYP!M32+L44</f>
        <v>293656.026316582</v>
      </c>
      <c r="N44" s="886" t="n">
        <f aca="false">EGYP!N32+M44</f>
        <v>332168.393715415</v>
      </c>
      <c r="O44" s="886" t="n">
        <f aca="false">EGYP!O32+N44</f>
        <v>339614.894440519</v>
      </c>
      <c r="P44" s="886" t="n">
        <f aca="false">EGYP!P32+O44</f>
        <v>450598.550999268</v>
      </c>
      <c r="Q44" s="868"/>
    </row>
    <row r="45" customFormat="false" ht="12.75" hidden="false" customHeight="false" outlineLevel="0" collapsed="false">
      <c r="B45" s="813" t="s">
        <v>42</v>
      </c>
      <c r="C45" s="882"/>
      <c r="D45" s="890" t="n">
        <f aca="false">SUM(D41:D44)</f>
        <v>283350</v>
      </c>
      <c r="E45" s="890" t="n">
        <f aca="false">SUM(E41:E44)</f>
        <v>286830.413346236</v>
      </c>
      <c r="F45" s="890" t="n">
        <f aca="false">SUM(F41:F44)</f>
        <v>315185.687073828</v>
      </c>
      <c r="G45" s="890" t="n">
        <f aca="false">SUM(G41:G44)</f>
        <v>342670.667411589</v>
      </c>
      <c r="H45" s="890" t="n">
        <f aca="false">SUM(H41:H44)</f>
        <v>376794.117078005</v>
      </c>
      <c r="I45" s="890" t="n">
        <f aca="false">SUM(I41:I44)</f>
        <v>418534.871235948</v>
      </c>
      <c r="J45" s="890" t="n">
        <f aca="false">SUM(J41:J44)</f>
        <v>448445.92348711</v>
      </c>
      <c r="K45" s="890" t="n">
        <f aca="false">SUM(K41:K44)</f>
        <v>497419.374260459</v>
      </c>
      <c r="L45" s="890" t="n">
        <f aca="false">SUM(L41:L44)</f>
        <v>538164.863349961</v>
      </c>
      <c r="M45" s="890" t="n">
        <f aca="false">SUM(M41:M44)</f>
        <v>577006.026316582</v>
      </c>
      <c r="N45" s="890" t="n">
        <f aca="false">SUM(N41:N44)</f>
        <v>615518.393715415</v>
      </c>
      <c r="O45" s="890" t="n">
        <f aca="false">SUM(O41:O44)</f>
        <v>622964.894440519</v>
      </c>
      <c r="P45" s="890" t="n">
        <f aca="false">SUM(P41:P44)</f>
        <v>733948.550999268</v>
      </c>
      <c r="Q45" s="868"/>
    </row>
    <row r="46" customFormat="false" ht="12.75" hidden="false" customHeight="false" outlineLevel="0" collapsed="false">
      <c r="B46" s="823"/>
      <c r="C46" s="882"/>
      <c r="D46" s="886"/>
      <c r="E46" s="886"/>
      <c r="F46" s="886"/>
      <c r="G46" s="886"/>
      <c r="H46" s="886"/>
      <c r="I46" s="886"/>
      <c r="J46" s="886"/>
      <c r="K46" s="886"/>
      <c r="L46" s="886"/>
      <c r="M46" s="886"/>
      <c r="N46" s="886"/>
      <c r="O46" s="886"/>
      <c r="P46" s="886"/>
      <c r="Q46" s="868"/>
    </row>
    <row r="47" customFormat="false" ht="12.75" hidden="false" customHeight="false" outlineLevel="0" collapsed="false">
      <c r="B47" s="813" t="s">
        <v>554</v>
      </c>
      <c r="C47" s="882"/>
      <c r="D47" s="892" t="n">
        <f aca="false">D45+D39</f>
        <v>1102950</v>
      </c>
      <c r="E47" s="892" t="n">
        <f aca="false">E45+E39</f>
        <v>835307.772076664</v>
      </c>
      <c r="F47" s="892" t="n">
        <f aca="false">F45+F39</f>
        <v>888734.908560108</v>
      </c>
      <c r="G47" s="892" t="n">
        <f aca="false">G45+G39</f>
        <v>966163.333179144</v>
      </c>
      <c r="H47" s="892" t="n">
        <f aca="false">H45+H39</f>
        <v>1048924.92691735</v>
      </c>
      <c r="I47" s="892" t="n">
        <f aca="false">I45+I39</f>
        <v>1102436.70709624</v>
      </c>
      <c r="J47" s="892" t="n">
        <f aca="false">J45+J39</f>
        <v>1215008.61439377</v>
      </c>
      <c r="K47" s="892" t="n">
        <f aca="false">K45+K39</f>
        <v>1250156.96906759</v>
      </c>
      <c r="L47" s="892" t="n">
        <f aca="false">L45+L39</f>
        <v>1290061.45425792</v>
      </c>
      <c r="M47" s="892" t="n">
        <f aca="false">M45+M39</f>
        <v>1350436.01995673</v>
      </c>
      <c r="N47" s="892" t="n">
        <f aca="false">N45+N39</f>
        <v>1417979.88504384</v>
      </c>
      <c r="O47" s="892" t="n">
        <f aca="false">O45+O39</f>
        <v>1695500.1285116</v>
      </c>
      <c r="P47" s="892" t="n">
        <f aca="false">P45+P39</f>
        <v>1670772.69782798</v>
      </c>
      <c r="Q47" s="868"/>
    </row>
    <row r="48" customFormat="false" ht="13.5" hidden="false" customHeight="false" outlineLevel="0" collapsed="false">
      <c r="B48" s="893" t="s">
        <v>555</v>
      </c>
      <c r="C48" s="894"/>
      <c r="D48" s="895" t="n">
        <f aca="false">D25-D47</f>
        <v>0</v>
      </c>
      <c r="E48" s="895" t="n">
        <f aca="false">E25-E47</f>
        <v>0</v>
      </c>
      <c r="F48" s="895" t="n">
        <f aca="false">F25-F47</f>
        <v>0</v>
      </c>
      <c r="G48" s="895" t="n">
        <f aca="false">G25-G47</f>
        <v>0</v>
      </c>
      <c r="H48" s="895" t="n">
        <f aca="false">H25-H47</f>
        <v>0</v>
      </c>
      <c r="I48" s="895" t="n">
        <f aca="false">I25-I47</f>
        <v>0</v>
      </c>
      <c r="J48" s="895" t="n">
        <f aca="false">J25-J47</f>
        <v>0</v>
      </c>
      <c r="K48" s="895" t="n">
        <f aca="false">K25-K47</f>
        <v>0</v>
      </c>
      <c r="L48" s="895" t="n">
        <f aca="false">L25-L47</f>
        <v>0</v>
      </c>
      <c r="M48" s="895" t="n">
        <f aca="false">M25-M47</f>
        <v>0</v>
      </c>
      <c r="N48" s="895" t="n">
        <f aca="false">N25-N47</f>
        <v>0</v>
      </c>
      <c r="O48" s="895" t="n">
        <f aca="false">O25-O47</f>
        <v>0</v>
      </c>
      <c r="P48" s="895" t="n">
        <f aca="false">P25-P47</f>
        <v>0</v>
      </c>
      <c r="Q48" s="868"/>
    </row>
    <row r="49" customFormat="false" ht="12" hidden="false" customHeight="false" outlineLevel="0" collapsed="false">
      <c r="B49" s="799"/>
      <c r="C49" s="799"/>
      <c r="D49" s="868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8"/>
      <c r="P49" s="868"/>
      <c r="Q49" s="868"/>
    </row>
    <row r="50" customFormat="false" ht="12" hidden="false" customHeight="false" outlineLevel="0" collapsed="false">
      <c r="B50" s="799"/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</row>
    <row r="51" customFormat="false" ht="12" hidden="false" customHeight="false" outlineLevel="0" collapsed="false"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</row>
    <row r="52" customFormat="false" ht="12" hidden="false" customHeight="false" outlineLevel="0" collapsed="false">
      <c r="B52" s="799"/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</row>
    <row r="53" customFormat="false" ht="12" hidden="false" customHeight="false" outlineLevel="0" collapsed="false">
      <c r="B53" s="799"/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</row>
    <row r="54" customFormat="false" ht="12" hidden="false" customHeight="false" outlineLevel="0" collapsed="false">
      <c r="B54" s="799"/>
      <c r="C54" s="799"/>
      <c r="D54" s="799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/>
      <c r="P54" s="799"/>
    </row>
    <row r="55" customFormat="false" ht="12" hidden="false" customHeight="false" outlineLevel="0" collapsed="false">
      <c r="B55" s="799"/>
      <c r="C55" s="799"/>
      <c r="D55" s="799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/>
      <c r="P55" s="799"/>
    </row>
    <row r="56" customFormat="false" ht="12" hidden="false" customHeight="false" outlineLevel="0" collapsed="false">
      <c r="B56" s="799"/>
      <c r="C56" s="799"/>
      <c r="D56" s="799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/>
      <c r="P56" s="799"/>
    </row>
    <row r="57" customFormat="false" ht="12" hidden="false" customHeight="false" outlineLevel="0" collapsed="false">
      <c r="B57" s="799"/>
      <c r="C57" s="799"/>
      <c r="D57" s="799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/>
      <c r="P57" s="799"/>
    </row>
    <row r="58" customFormat="false" ht="12" hidden="false" customHeight="false" outlineLevel="0" collapsed="false">
      <c r="B58" s="799"/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</row>
    <row r="59" customFormat="false" ht="12" hidden="false" customHeight="false" outlineLevel="0" collapsed="false"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</row>
    <row r="60" customFormat="false" ht="12" hidden="false" customHeight="false" outlineLevel="0" collapsed="false"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</row>
    <row r="61" customFormat="false" ht="12" hidden="false" customHeight="false" outlineLevel="0" collapsed="false"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</row>
    <row r="62" customFormat="false" ht="12" hidden="false" customHeight="false" outlineLevel="0" collapsed="false"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</row>
    <row r="63" customFormat="false" ht="12" hidden="false" customHeight="false" outlineLevel="0" collapsed="false"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</row>
    <row r="64" customFormat="false" ht="12" hidden="false" customHeight="false" outlineLevel="0" collapsed="false"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</row>
    <row r="65" s="799" customFormat="true" ht="12" hidden="false" customHeight="false" outlineLevel="0" collapsed="false"/>
    <row r="66" s="799" customFormat="true" ht="12" hidden="false" customHeight="false" outlineLevel="0" collapsed="false"/>
    <row r="67" s="799" customFormat="true" ht="12" hidden="false" customHeight="false" outlineLevel="0" collapsed="false"/>
    <row r="68" s="799" customFormat="true" ht="12" hidden="false" customHeight="false" outlineLevel="0" collapsed="false"/>
    <row r="69" s="799" customFormat="true" ht="12" hidden="false" customHeight="false" outlineLevel="0" collapsed="false"/>
    <row r="70" s="799" customFormat="true" ht="12" hidden="false" customHeight="false" outlineLevel="0" collapsed="false"/>
    <row r="71" s="799" customFormat="true" ht="12" hidden="false" customHeight="false" outlineLevel="0" collapsed="false"/>
    <row r="72" s="799" customFormat="true" ht="12" hidden="false" customHeight="false" outlineLevel="0" collapsed="false"/>
    <row r="73" s="799" customFormat="true" ht="12" hidden="false" customHeight="false" outlineLevel="0" collapsed="false"/>
    <row r="74" s="799" customFormat="true" ht="12" hidden="false" customHeight="false" outlineLevel="0" collapsed="false"/>
    <row r="75" s="799" customFormat="true" ht="12" hidden="false" customHeight="false" outlineLevel="0" collapsed="false"/>
    <row r="76" s="799" customFormat="true" ht="12" hidden="false" customHeight="false" outlineLevel="0" collapsed="false"/>
    <row r="77" s="799" customFormat="true" ht="12" hidden="false" customHeight="false" outlineLevel="0" collapsed="false"/>
    <row r="78" s="799" customFormat="true" ht="12" hidden="false" customHeight="false" outlineLevel="0" collapsed="false"/>
    <row r="79" s="799" customFormat="true" ht="12" hidden="false" customHeight="false" outlineLevel="0" collapsed="false"/>
    <row r="80" s="799" customFormat="true" ht="12" hidden="false" customHeight="false" outlineLevel="0" collapsed="false"/>
    <row r="81" s="799" customFormat="true" ht="12" hidden="false" customHeight="false" outlineLevel="0" collapsed="false"/>
    <row r="82" s="799" customFormat="true" ht="12" hidden="false" customHeight="false" outlineLevel="0" collapsed="false"/>
    <row r="83" s="799" customFormat="true" ht="12" hidden="false" customHeight="false" outlineLevel="0" collapsed="false"/>
    <row r="84" s="799" customFormat="true" ht="12" hidden="false" customHeight="false" outlineLevel="0" collapsed="false"/>
    <row r="85" s="799" customFormat="true" ht="12" hidden="false" customHeight="false" outlineLevel="0" collapsed="false"/>
    <row r="86" s="799" customFormat="true" ht="12" hidden="false" customHeight="false" outlineLevel="0" collapsed="false"/>
    <row r="87" s="799" customFormat="true" ht="12" hidden="false" customHeight="false" outlineLevel="0" collapsed="false"/>
    <row r="88" s="799" customFormat="true" ht="12" hidden="false" customHeight="false" outlineLevel="0" collapsed="false"/>
    <row r="89" s="799" customFormat="true" ht="12" hidden="false" customHeight="false" outlineLevel="0" collapsed="false"/>
    <row r="90" s="799" customFormat="true" ht="12" hidden="false" customHeight="false" outlineLevel="0" collapsed="false"/>
    <row r="91" s="799" customFormat="true" ht="12" hidden="false" customHeight="false" outlineLevel="0" collapsed="false"/>
    <row r="92" s="799" customFormat="true" ht="12" hidden="false" customHeight="false" outlineLevel="0" collapsed="false"/>
    <row r="93" s="799" customFormat="true" ht="12" hidden="false" customHeight="false" outlineLevel="0" collapsed="false"/>
    <row r="94" s="799" customFormat="true" ht="12" hidden="false" customHeight="false" outlineLevel="0" collapsed="false"/>
    <row r="95" s="799" customFormat="true" ht="12" hidden="false" customHeight="false" outlineLevel="0" collapsed="false"/>
    <row r="96" s="799" customFormat="true" ht="12" hidden="false" customHeight="false" outlineLevel="0" collapsed="false"/>
    <row r="97" s="799" customFormat="true" ht="12" hidden="false" customHeight="false" outlineLevel="0" collapsed="false"/>
    <row r="98" s="799" customFormat="true" ht="12" hidden="false" customHeight="false" outlineLevel="0" collapsed="false"/>
    <row r="99" s="799" customFormat="true" ht="12" hidden="false" customHeight="false" outlineLevel="0" collapsed="false"/>
    <row r="100" s="799" customFormat="true" ht="12" hidden="false" customHeight="false" outlineLevel="0" collapsed="false"/>
    <row r="101" s="799" customFormat="true" ht="12" hidden="false" customHeight="false" outlineLevel="0" collapsed="false"/>
    <row r="102" s="799" customFormat="true" ht="12" hidden="false" customHeight="false" outlineLevel="0" collapsed="false"/>
    <row r="103" s="799" customFormat="true" ht="12" hidden="false" customHeight="false" outlineLevel="0" collapsed="false"/>
    <row r="104" s="799" customFormat="true" ht="12" hidden="false" customHeight="false" outlineLevel="0" collapsed="false"/>
    <row r="105" s="799" customFormat="true" ht="12" hidden="false" customHeight="false" outlineLevel="0" collapsed="false"/>
    <row r="106" s="799" customFormat="true" ht="12" hidden="false" customHeight="false" outlineLevel="0" collapsed="false"/>
    <row r="107" s="799" customFormat="true" ht="12" hidden="false" customHeight="false" outlineLevel="0" collapsed="false"/>
    <row r="108" s="799" customFormat="true" ht="12" hidden="false" customHeight="false" outlineLevel="0" collapsed="false"/>
    <row r="109" s="799" customFormat="true" ht="12" hidden="false" customHeight="false" outlineLevel="0" collapsed="false"/>
    <row r="110" s="799" customFormat="true" ht="12" hidden="false" customHeight="false" outlineLevel="0" collapsed="false"/>
    <row r="111" s="799" customFormat="true" ht="12" hidden="false" customHeight="false" outlineLevel="0" collapsed="false"/>
    <row r="112" s="799" customFormat="true" ht="12" hidden="false" customHeight="false" outlineLevel="0" collapsed="false"/>
    <row r="113" s="799" customFormat="true" ht="12" hidden="false" customHeight="false" outlineLevel="0" collapsed="false"/>
    <row r="114" s="799" customFormat="true" ht="12" hidden="false" customHeight="false" outlineLevel="0" collapsed="false"/>
    <row r="115" s="799" customFormat="true" ht="12" hidden="false" customHeight="false" outlineLevel="0" collapsed="false"/>
    <row r="116" s="799" customFormat="true" ht="12" hidden="false" customHeight="false" outlineLevel="0" collapsed="false"/>
    <row r="117" s="799" customFormat="true" ht="12" hidden="false" customHeight="false" outlineLevel="0" collapsed="false"/>
    <row r="118" s="799" customFormat="true" ht="12" hidden="false" customHeight="false" outlineLevel="0" collapsed="false"/>
    <row r="119" s="799" customFormat="true" ht="12" hidden="false" customHeight="false" outlineLevel="0" collapsed="false"/>
    <row r="120" s="799" customFormat="true" ht="12" hidden="false" customHeight="false" outlineLevel="0" collapsed="false"/>
    <row r="121" s="799" customFormat="true" ht="12" hidden="false" customHeight="false" outlineLevel="0" collapsed="false"/>
    <row r="122" s="799" customFormat="true" ht="12" hidden="false" customHeight="false" outlineLevel="0" collapsed="false"/>
    <row r="123" s="799" customFormat="true" ht="12" hidden="false" customHeight="false" outlineLevel="0" collapsed="false"/>
    <row r="124" s="799" customFormat="true" ht="12" hidden="false" customHeight="false" outlineLevel="0" collapsed="false"/>
    <row r="125" s="799" customFormat="true" ht="12" hidden="false" customHeight="false" outlineLevel="0" collapsed="false"/>
    <row r="126" s="799" customFormat="true" ht="12" hidden="false" customHeight="false" outlineLevel="0" collapsed="false"/>
    <row r="127" s="799" customFormat="true" ht="12" hidden="false" customHeight="false" outlineLevel="0" collapsed="false"/>
    <row r="128" s="799" customFormat="true" ht="12" hidden="false" customHeight="false" outlineLevel="0" collapsed="false"/>
    <row r="129" s="799" customFormat="true" ht="12" hidden="false" customHeight="false" outlineLevel="0" collapsed="false"/>
    <row r="130" s="799" customFormat="true" ht="12" hidden="false" customHeight="false" outlineLevel="0" collapsed="false"/>
    <row r="131" s="799" customFormat="true" ht="12" hidden="false" customHeight="false" outlineLevel="0" collapsed="false"/>
    <row r="132" s="799" customFormat="true" ht="12" hidden="false" customHeight="false" outlineLevel="0" collapsed="false"/>
    <row r="133" s="799" customFormat="true" ht="12" hidden="false" customHeight="false" outlineLevel="0" collapsed="false"/>
    <row r="134" s="799" customFormat="true" ht="12" hidden="false" customHeight="false" outlineLevel="0" collapsed="false"/>
    <row r="135" s="799" customFormat="true" ht="12" hidden="false" customHeight="false" outlineLevel="0" collapsed="false"/>
    <row r="136" s="799" customFormat="true" ht="12" hidden="false" customHeight="false" outlineLevel="0" collapsed="false"/>
    <row r="137" s="799" customFormat="true" ht="12" hidden="false" customHeight="false" outlineLevel="0" collapsed="false"/>
    <row r="138" s="799" customFormat="true" ht="12" hidden="false" customHeight="false" outlineLevel="0" collapsed="false"/>
    <row r="139" s="799" customFormat="true" ht="12" hidden="false" customHeight="false" outlineLevel="0" collapsed="false"/>
    <row r="140" s="799" customFormat="true" ht="12" hidden="false" customHeight="false" outlineLevel="0" collapsed="false"/>
    <row r="141" s="799" customFormat="true" ht="12" hidden="false" customHeight="false" outlineLevel="0" collapsed="false"/>
    <row r="142" s="799" customFormat="true" ht="12" hidden="false" customHeight="false" outlineLevel="0" collapsed="false"/>
    <row r="143" s="799" customFormat="true" ht="12" hidden="false" customHeight="false" outlineLevel="0" collapsed="false"/>
    <row r="144" s="799" customFormat="true" ht="12" hidden="false" customHeight="false" outlineLevel="0" collapsed="false"/>
    <row r="145" s="799" customFormat="true" ht="12" hidden="false" customHeight="false" outlineLevel="0" collapsed="false"/>
    <row r="146" s="799" customFormat="true" ht="12" hidden="false" customHeight="false" outlineLevel="0" collapsed="false"/>
    <row r="147" s="799" customFormat="true" ht="12" hidden="false" customHeight="false" outlineLevel="0" collapsed="false"/>
    <row r="148" s="799" customFormat="true" ht="12" hidden="false" customHeight="false" outlineLevel="0" collapsed="false"/>
    <row r="149" s="799" customFormat="true" ht="12" hidden="false" customHeight="false" outlineLevel="0" collapsed="false"/>
    <row r="150" s="799" customFormat="true" ht="12" hidden="false" customHeight="false" outlineLevel="0" collapsed="false"/>
    <row r="151" s="799" customFormat="true" ht="12" hidden="false" customHeight="false" outlineLevel="0" collapsed="false"/>
    <row r="152" s="799" customFormat="true" ht="12" hidden="false" customHeight="false" outlineLevel="0" collapsed="false"/>
    <row r="153" s="799" customFormat="true" ht="12" hidden="false" customHeight="false" outlineLevel="0" collapsed="false"/>
    <row r="154" s="799" customFormat="true" ht="12" hidden="false" customHeight="false" outlineLevel="0" collapsed="false"/>
    <row r="155" s="799" customFormat="true" ht="12" hidden="false" customHeight="false" outlineLevel="0" collapsed="false"/>
    <row r="156" s="799" customFormat="true" ht="12" hidden="false" customHeight="false" outlineLevel="0" collapsed="false"/>
    <row r="157" s="799" customFormat="true" ht="12" hidden="false" customHeight="false" outlineLevel="0" collapsed="false"/>
    <row r="158" s="799" customFormat="true" ht="12" hidden="false" customHeight="false" outlineLevel="0" collapsed="false"/>
    <row r="159" s="799" customFormat="true" ht="12" hidden="false" customHeight="false" outlineLevel="0" collapsed="false"/>
    <row r="160" s="799" customFormat="true" ht="12" hidden="false" customHeight="false" outlineLevel="0" collapsed="false"/>
    <row r="161" s="799" customFormat="true" ht="12" hidden="false" customHeight="false" outlineLevel="0" collapsed="false"/>
    <row r="162" s="799" customFormat="true" ht="12" hidden="false" customHeight="false" outlineLevel="0" collapsed="false"/>
    <row r="163" s="799" customFormat="true" ht="12" hidden="false" customHeight="false" outlineLevel="0" collapsed="false"/>
    <row r="164" s="799" customFormat="true" ht="12" hidden="false" customHeight="false" outlineLevel="0" collapsed="false"/>
    <row r="165" s="799" customFormat="true" ht="12" hidden="false" customHeight="false" outlineLevel="0" collapsed="false"/>
    <row r="166" s="799" customFormat="true" ht="12" hidden="false" customHeight="false" outlineLevel="0" collapsed="false"/>
    <row r="167" s="799" customFormat="true" ht="12" hidden="false" customHeight="false" outlineLevel="0" collapsed="false"/>
    <row r="168" s="799" customFormat="true" ht="12" hidden="false" customHeight="false" outlineLevel="0" collapsed="false"/>
    <row r="169" s="799" customFormat="true" ht="12" hidden="false" customHeight="false" outlineLevel="0" collapsed="false"/>
    <row r="170" s="799" customFormat="true" ht="12" hidden="false" customHeight="false" outlineLevel="0" collapsed="false"/>
    <row r="171" s="799" customFormat="true" ht="12" hidden="false" customHeight="false" outlineLevel="0" collapsed="false"/>
    <row r="172" s="799" customFormat="true" ht="12" hidden="false" customHeight="false" outlineLevel="0" collapsed="false"/>
    <row r="173" s="799" customFormat="true" ht="12" hidden="false" customHeight="false" outlineLevel="0" collapsed="false"/>
    <row r="174" s="799" customFormat="true" ht="12" hidden="false" customHeight="false" outlineLevel="0" collapsed="false"/>
    <row r="175" s="799" customFormat="true" ht="12" hidden="false" customHeight="false" outlineLevel="0" collapsed="false"/>
    <row r="176" s="799" customFormat="true" ht="12" hidden="false" customHeight="false" outlineLevel="0" collapsed="false"/>
    <row r="177" s="799" customFormat="true" ht="12" hidden="false" customHeight="false" outlineLevel="0" collapsed="false"/>
    <row r="178" s="799" customFormat="true" ht="12" hidden="false" customHeight="false" outlineLevel="0" collapsed="false"/>
    <row r="179" s="799" customFormat="true" ht="12" hidden="false" customHeight="false" outlineLevel="0" collapsed="false"/>
    <row r="180" s="799" customFormat="true" ht="12" hidden="false" customHeight="false" outlineLevel="0" collapsed="false"/>
    <row r="181" s="799" customFormat="true" ht="12" hidden="false" customHeight="false" outlineLevel="0" collapsed="false"/>
    <row r="182" s="799" customFormat="true" ht="12" hidden="false" customHeight="false" outlineLevel="0" collapsed="false"/>
    <row r="183" s="799" customFormat="true" ht="12" hidden="false" customHeight="false" outlineLevel="0" collapsed="false"/>
    <row r="184" s="799" customFormat="true" ht="12" hidden="false" customHeight="false" outlineLevel="0" collapsed="false"/>
    <row r="185" s="799" customFormat="true" ht="12" hidden="false" customHeight="false" outlineLevel="0" collapsed="false"/>
    <row r="186" s="799" customFormat="true" ht="12" hidden="false" customHeight="false" outlineLevel="0" collapsed="false"/>
    <row r="187" s="799" customFormat="true" ht="12" hidden="false" customHeight="false" outlineLevel="0" collapsed="false"/>
    <row r="188" s="799" customFormat="true" ht="12" hidden="false" customHeight="false" outlineLevel="0" collapsed="false"/>
    <row r="189" s="799" customFormat="true" ht="12" hidden="false" customHeight="false" outlineLevel="0" collapsed="false"/>
    <row r="190" s="799" customFormat="true" ht="12" hidden="false" customHeight="false" outlineLevel="0" collapsed="false"/>
    <row r="191" s="799" customFormat="true" ht="12" hidden="false" customHeight="false" outlineLevel="0" collapsed="false"/>
    <row r="192" s="799" customFormat="true" ht="12" hidden="false" customHeight="false" outlineLevel="0" collapsed="false"/>
    <row r="193" s="799" customFormat="true" ht="12" hidden="false" customHeight="false" outlineLevel="0" collapsed="false"/>
    <row r="194" s="799" customFormat="true" ht="12" hidden="false" customHeight="false" outlineLevel="0" collapsed="false"/>
    <row r="195" s="799" customFormat="true" ht="12" hidden="false" customHeight="false" outlineLevel="0" collapsed="false"/>
    <row r="196" s="799" customFormat="true" ht="12" hidden="false" customHeight="false" outlineLevel="0" collapsed="false"/>
    <row r="197" s="799" customFormat="true" ht="12" hidden="false" customHeight="false" outlineLevel="0" collapsed="false"/>
    <row r="198" s="799" customFormat="true" ht="12" hidden="false" customHeight="false" outlineLevel="0" collapsed="false"/>
    <row r="199" s="799" customFormat="true" ht="12" hidden="false" customHeight="false" outlineLevel="0" collapsed="false"/>
    <row r="200" s="799" customFormat="true" ht="12" hidden="false" customHeight="false" outlineLevel="0" collapsed="false"/>
    <row r="201" s="799" customFormat="true" ht="12" hidden="false" customHeight="false" outlineLevel="0" collapsed="false"/>
    <row r="202" s="799" customFormat="true" ht="12" hidden="false" customHeight="false" outlineLevel="0" collapsed="false"/>
    <row r="203" s="799" customFormat="true" ht="12" hidden="false" customHeight="false" outlineLevel="0" collapsed="false"/>
    <row r="204" s="799" customFormat="true" ht="12" hidden="false" customHeight="false" outlineLevel="0" collapsed="false"/>
    <row r="205" s="799" customFormat="true" ht="12" hidden="false" customHeight="false" outlineLevel="0" collapsed="false"/>
    <row r="206" s="799" customFormat="true" ht="12" hidden="false" customHeight="false" outlineLevel="0" collapsed="false"/>
    <row r="207" s="799" customFormat="true" ht="12" hidden="false" customHeight="false" outlineLevel="0" collapsed="false"/>
    <row r="208" s="799" customFormat="true" ht="12" hidden="false" customHeight="false" outlineLevel="0" collapsed="false"/>
    <row r="209" s="799" customFormat="true" ht="12" hidden="false" customHeight="false" outlineLevel="0" collapsed="false"/>
    <row r="210" s="799" customFormat="true" ht="12" hidden="false" customHeight="false" outlineLevel="0" collapsed="false"/>
    <row r="211" s="799" customFormat="true" ht="12" hidden="false" customHeight="false" outlineLevel="0" collapsed="false"/>
    <row r="212" s="799" customFormat="true" ht="12" hidden="false" customHeight="false" outlineLevel="0" collapsed="false"/>
    <row r="213" s="799" customFormat="true" ht="12" hidden="false" customHeight="false" outlineLevel="0" collapsed="false"/>
    <row r="214" s="799" customFormat="true" ht="12" hidden="false" customHeight="false" outlineLevel="0" collapsed="false"/>
    <row r="215" s="799" customFormat="true" ht="12" hidden="false" customHeight="false" outlineLevel="0" collapsed="false"/>
    <row r="216" s="799" customFormat="true" ht="12" hidden="false" customHeight="false" outlineLevel="0" collapsed="false"/>
    <row r="217" s="799" customFormat="true" ht="12" hidden="false" customHeight="false" outlineLevel="0" collapsed="false"/>
    <row r="218" s="799" customFormat="true" ht="12" hidden="false" customHeight="false" outlineLevel="0" collapsed="false"/>
    <row r="219" s="799" customFormat="true" ht="12" hidden="false" customHeight="false" outlineLevel="0" collapsed="false"/>
    <row r="220" s="799" customFormat="true" ht="12" hidden="false" customHeight="false" outlineLevel="0" collapsed="false"/>
    <row r="221" s="799" customFormat="true" ht="12" hidden="false" customHeight="false" outlineLevel="0" collapsed="false"/>
    <row r="222" s="799" customFormat="true" ht="12" hidden="false" customHeight="false" outlineLevel="0" collapsed="false"/>
    <row r="223" s="799" customFormat="true" ht="12" hidden="false" customHeight="false" outlineLevel="0" collapsed="false"/>
    <row r="224" s="799" customFormat="true" ht="12" hidden="false" customHeight="false" outlineLevel="0" collapsed="false"/>
    <row r="225" s="799" customFormat="true" ht="12" hidden="false" customHeight="false" outlineLevel="0" collapsed="false"/>
    <row r="226" s="799" customFormat="true" ht="12" hidden="false" customHeight="false" outlineLevel="0" collapsed="false"/>
    <row r="227" s="799" customFormat="true" ht="12" hidden="false" customHeight="false" outlineLevel="0" collapsed="false"/>
    <row r="228" s="799" customFormat="true" ht="12" hidden="false" customHeight="false" outlineLevel="0" collapsed="false"/>
    <row r="229" s="799" customFormat="true" ht="12" hidden="false" customHeight="false" outlineLevel="0" collapsed="false"/>
    <row r="230" s="799" customFormat="true" ht="12" hidden="false" customHeight="false" outlineLevel="0" collapsed="false"/>
    <row r="231" s="799" customFormat="true" ht="12" hidden="false" customHeight="false" outlineLevel="0" collapsed="false"/>
    <row r="232" s="799" customFormat="true" ht="12" hidden="false" customHeight="false" outlineLevel="0" collapsed="false"/>
    <row r="233" s="799" customFormat="true" ht="12" hidden="false" customHeight="false" outlineLevel="0" collapsed="false"/>
    <row r="234" s="799" customFormat="true" ht="12" hidden="false" customHeight="false" outlineLevel="0" collapsed="false"/>
    <row r="235" s="799" customFormat="true" ht="12" hidden="false" customHeight="false" outlineLevel="0" collapsed="false"/>
    <row r="236" s="799" customFormat="true" ht="12" hidden="false" customHeight="false" outlineLevel="0" collapsed="false"/>
    <row r="237" s="799" customFormat="true" ht="12" hidden="false" customHeight="false" outlineLevel="0" collapsed="false"/>
    <row r="238" s="799" customFormat="true" ht="12" hidden="false" customHeight="false" outlineLevel="0" collapsed="false"/>
    <row r="239" s="799" customFormat="true" ht="12" hidden="false" customHeight="false" outlineLevel="0" collapsed="false"/>
    <row r="240" s="799" customFormat="true" ht="12" hidden="false" customHeight="false" outlineLevel="0" collapsed="false"/>
    <row r="241" s="799" customFormat="true" ht="12" hidden="false" customHeight="false" outlineLevel="0" collapsed="false"/>
    <row r="242" s="799" customFormat="true" ht="12" hidden="false" customHeight="false" outlineLevel="0" collapsed="false"/>
    <row r="243" s="799" customFormat="true" ht="12" hidden="false" customHeight="false" outlineLevel="0" collapsed="false"/>
    <row r="244" s="799" customFormat="true" ht="12" hidden="false" customHeight="false" outlineLevel="0" collapsed="false"/>
    <row r="245" s="799" customFormat="true" ht="12" hidden="false" customHeight="false" outlineLevel="0" collapsed="false"/>
    <row r="246" s="799" customFormat="true" ht="12" hidden="false" customHeight="false" outlineLevel="0" collapsed="false"/>
    <row r="247" s="799" customFormat="true" ht="12" hidden="false" customHeight="false" outlineLevel="0" collapsed="false"/>
    <row r="248" s="799" customFormat="true" ht="12" hidden="false" customHeight="false" outlineLevel="0" collapsed="false"/>
    <row r="249" s="799" customFormat="true" ht="12" hidden="false" customHeight="false" outlineLevel="0" collapsed="false"/>
    <row r="250" s="799" customFormat="true" ht="12" hidden="false" customHeight="false" outlineLevel="0" collapsed="false"/>
    <row r="251" s="799" customFormat="true" ht="12" hidden="false" customHeight="false" outlineLevel="0" collapsed="false"/>
    <row r="252" s="799" customFormat="true" ht="12" hidden="false" customHeight="false" outlineLevel="0" collapsed="false"/>
    <row r="253" s="799" customFormat="true" ht="12" hidden="false" customHeight="false" outlineLevel="0" collapsed="false"/>
    <row r="254" s="799" customFormat="true" ht="12" hidden="false" customHeight="false" outlineLevel="0" collapsed="false"/>
    <row r="255" s="799" customFormat="true" ht="12" hidden="false" customHeight="false" outlineLevel="0" collapsed="false"/>
    <row r="256" s="799" customFormat="true" ht="12" hidden="false" customHeight="false" outlineLevel="0" collapsed="false"/>
    <row r="257" s="799" customFormat="true" ht="12" hidden="false" customHeight="false" outlineLevel="0" collapsed="false"/>
    <row r="258" s="799" customFormat="true" ht="12" hidden="false" customHeight="false" outlineLevel="0" collapsed="false"/>
    <row r="259" s="799" customFormat="true" ht="12" hidden="false" customHeight="false" outlineLevel="0" collapsed="false"/>
    <row r="260" s="799" customFormat="true" ht="12" hidden="false" customHeight="false" outlineLevel="0" collapsed="false"/>
    <row r="261" s="799" customFormat="true" ht="12" hidden="false" customHeight="false" outlineLevel="0" collapsed="false"/>
    <row r="262" s="799" customFormat="true" ht="12" hidden="false" customHeight="false" outlineLevel="0" collapsed="false"/>
    <row r="263" s="799" customFormat="true" ht="12" hidden="false" customHeight="false" outlineLevel="0" collapsed="false"/>
    <row r="264" s="799" customFormat="true" ht="12" hidden="false" customHeight="false" outlineLevel="0" collapsed="false"/>
    <row r="265" s="799" customFormat="true" ht="12" hidden="false" customHeight="false" outlineLevel="0" collapsed="false"/>
    <row r="266" s="799" customFormat="true" ht="12" hidden="false" customHeight="false" outlineLevel="0" collapsed="false"/>
    <row r="267" s="799" customFormat="true" ht="12" hidden="false" customHeight="false" outlineLevel="0" collapsed="false"/>
    <row r="268" s="799" customFormat="true" ht="12" hidden="false" customHeight="false" outlineLevel="0" collapsed="false"/>
    <row r="269" s="799" customFormat="true" ht="12" hidden="false" customHeight="false" outlineLevel="0" collapsed="false"/>
    <row r="270" s="799" customFormat="true" ht="12" hidden="false" customHeight="false" outlineLevel="0" collapsed="false"/>
    <row r="271" s="799" customFormat="true" ht="12" hidden="false" customHeight="false" outlineLevel="0" collapsed="false"/>
    <row r="272" s="799" customFormat="true" ht="12" hidden="false" customHeight="false" outlineLevel="0" collapsed="false"/>
    <row r="273" s="799" customFormat="true" ht="12" hidden="false" customHeight="false" outlineLevel="0" collapsed="false"/>
    <row r="274" s="799" customFormat="true" ht="12" hidden="false" customHeight="false" outlineLevel="0" collapsed="false"/>
    <row r="275" s="799" customFormat="true" ht="12" hidden="false" customHeight="false" outlineLevel="0" collapsed="false"/>
    <row r="276" s="799" customFormat="true" ht="12" hidden="false" customHeight="false" outlineLevel="0" collapsed="false"/>
    <row r="277" s="799" customFormat="true" ht="12" hidden="false" customHeight="false" outlineLevel="0" collapsed="false"/>
    <row r="278" s="799" customFormat="true" ht="12" hidden="false" customHeight="false" outlineLevel="0" collapsed="false"/>
    <row r="279" s="799" customFormat="true" ht="12" hidden="false" customHeight="false" outlineLevel="0" collapsed="false"/>
    <row r="280" s="799" customFormat="true" ht="12" hidden="false" customHeight="false" outlineLevel="0" collapsed="false"/>
    <row r="281" s="799" customFormat="true" ht="12" hidden="false" customHeight="false" outlineLevel="0" collapsed="false"/>
    <row r="282" s="799" customFormat="true" ht="12" hidden="false" customHeight="false" outlineLevel="0" collapsed="false"/>
    <row r="283" s="799" customFormat="true" ht="12" hidden="false" customHeight="false" outlineLevel="0" collapsed="false"/>
    <row r="284" s="799" customFormat="true" ht="12" hidden="false" customHeight="false" outlineLevel="0" collapsed="false"/>
    <row r="285" s="799" customFormat="true" ht="12" hidden="false" customHeight="false" outlineLevel="0" collapsed="false"/>
    <row r="286" s="799" customFormat="true" ht="12" hidden="false" customHeight="false" outlineLevel="0" collapsed="false"/>
    <row r="287" s="799" customFormat="true" ht="12" hidden="false" customHeight="false" outlineLevel="0" collapsed="false"/>
    <row r="288" s="799" customFormat="true" ht="12" hidden="false" customHeight="false" outlineLevel="0" collapsed="false"/>
    <row r="289" s="799" customFormat="true" ht="12" hidden="false" customHeight="false" outlineLevel="0" collapsed="false"/>
    <row r="290" s="799" customFormat="true" ht="12" hidden="false" customHeight="false" outlineLevel="0" collapsed="false"/>
    <row r="291" s="799" customFormat="true" ht="12" hidden="false" customHeight="false" outlineLevel="0" collapsed="false"/>
    <row r="292" s="799" customFormat="true" ht="12" hidden="false" customHeight="false" outlineLevel="0" collapsed="false"/>
    <row r="293" s="799" customFormat="true" ht="12" hidden="false" customHeight="false" outlineLevel="0" collapsed="false"/>
    <row r="294" s="799" customFormat="true" ht="12" hidden="false" customHeight="false" outlineLevel="0" collapsed="false"/>
    <row r="295" s="799" customFormat="true" ht="12" hidden="false" customHeight="false" outlineLevel="0" collapsed="false"/>
    <row r="296" s="799" customFormat="true" ht="12" hidden="false" customHeight="false" outlineLevel="0" collapsed="false"/>
    <row r="297" s="799" customFormat="true" ht="12" hidden="false" customHeight="false" outlineLevel="0" collapsed="false"/>
    <row r="298" s="799" customFormat="true" ht="12" hidden="false" customHeight="false" outlineLevel="0" collapsed="false"/>
    <row r="299" s="799" customFormat="true" ht="12" hidden="false" customHeight="false" outlineLevel="0" collapsed="false"/>
    <row r="300" s="799" customFormat="true" ht="12" hidden="false" customHeight="false" outlineLevel="0" collapsed="false"/>
    <row r="301" s="799" customFormat="true" ht="12" hidden="false" customHeight="false" outlineLevel="0" collapsed="false"/>
    <row r="302" s="799" customFormat="true" ht="12" hidden="false" customHeight="false" outlineLevel="0" collapsed="false"/>
    <row r="303" s="799" customFormat="true" ht="12" hidden="false" customHeight="false" outlineLevel="0" collapsed="false"/>
    <row r="304" s="799" customFormat="true" ht="12" hidden="false" customHeight="false" outlineLevel="0" collapsed="false"/>
    <row r="305" s="799" customFormat="true" ht="12" hidden="false" customHeight="false" outlineLevel="0" collapsed="false"/>
    <row r="306" s="799" customFormat="true" ht="12" hidden="false" customHeight="false" outlineLevel="0" collapsed="false"/>
    <row r="307" s="799" customFormat="true" ht="12" hidden="false" customHeight="false" outlineLevel="0" collapsed="false"/>
    <row r="308" s="799" customFormat="true" ht="12" hidden="false" customHeight="false" outlineLevel="0" collapsed="false"/>
    <row r="309" s="799" customFormat="true" ht="12" hidden="false" customHeight="false" outlineLevel="0" collapsed="false"/>
    <row r="310" s="799" customFormat="true" ht="12" hidden="false" customHeight="false" outlineLevel="0" collapsed="false"/>
    <row r="311" s="799" customFormat="true" ht="12" hidden="false" customHeight="false" outlineLevel="0" collapsed="false"/>
    <row r="312" s="799" customFormat="true" ht="12" hidden="false" customHeight="false" outlineLevel="0" collapsed="false"/>
    <row r="313" s="799" customFormat="true" ht="12" hidden="false" customHeight="false" outlineLevel="0" collapsed="false"/>
    <row r="314" s="799" customFormat="true" ht="12" hidden="false" customHeight="false" outlineLevel="0" collapsed="false"/>
    <row r="315" s="799" customFormat="true" ht="12" hidden="false" customHeight="false" outlineLevel="0" collapsed="false"/>
    <row r="316" s="799" customFormat="true" ht="12" hidden="false" customHeight="false" outlineLevel="0" collapsed="false"/>
    <row r="317" s="799" customFormat="true" ht="12" hidden="false" customHeight="false" outlineLevel="0" collapsed="false"/>
    <row r="318" s="799" customFormat="true" ht="12" hidden="false" customHeight="false" outlineLevel="0" collapsed="false"/>
    <row r="319" s="799" customFormat="true" ht="12" hidden="false" customHeight="false" outlineLevel="0" collapsed="false"/>
    <row r="320" s="799" customFormat="true" ht="12" hidden="false" customHeight="false" outlineLevel="0" collapsed="false"/>
    <row r="321" s="799" customFormat="true" ht="12" hidden="false" customHeight="false" outlineLevel="0" collapsed="false"/>
    <row r="322" s="799" customFormat="true" ht="12" hidden="false" customHeight="false" outlineLevel="0" collapsed="false"/>
    <row r="323" s="799" customFormat="true" ht="12" hidden="false" customHeight="false" outlineLevel="0" collapsed="false"/>
    <row r="324" s="799" customFormat="true" ht="12" hidden="false" customHeight="false" outlineLevel="0" collapsed="false"/>
    <row r="325" s="799" customFormat="true" ht="12" hidden="false" customHeight="false" outlineLevel="0" collapsed="false"/>
    <row r="326" s="799" customFormat="true" ht="12" hidden="false" customHeight="false" outlineLevel="0" collapsed="false"/>
    <row r="327" s="799" customFormat="true" ht="12" hidden="false" customHeight="false" outlineLevel="0" collapsed="false"/>
    <row r="328" s="799" customFormat="true" ht="12" hidden="false" customHeight="false" outlineLevel="0" collapsed="false"/>
    <row r="329" s="799" customFormat="true" ht="12" hidden="false" customHeight="false" outlineLevel="0" collapsed="false"/>
    <row r="330" s="799" customFormat="true" ht="12" hidden="false" customHeight="false" outlineLevel="0" collapsed="false"/>
    <row r="331" s="799" customFormat="true" ht="12" hidden="false" customHeight="false" outlineLevel="0" collapsed="false"/>
    <row r="332" s="799" customFormat="true" ht="12" hidden="false" customHeight="false" outlineLevel="0" collapsed="false"/>
    <row r="333" s="799" customFormat="true" ht="12" hidden="false" customHeight="false" outlineLevel="0" collapsed="false"/>
    <row r="334" s="799" customFormat="true" ht="12" hidden="false" customHeight="false" outlineLevel="0" collapsed="false"/>
    <row r="335" s="799" customFormat="true" ht="12" hidden="false" customHeight="false" outlineLevel="0" collapsed="false"/>
    <row r="336" s="799" customFormat="true" ht="12" hidden="false" customHeight="false" outlineLevel="0" collapsed="false"/>
    <row r="337" s="799" customFormat="true" ht="12" hidden="false" customHeight="false" outlineLevel="0" collapsed="false"/>
    <row r="338" s="799" customFormat="true" ht="12" hidden="false" customHeight="false" outlineLevel="0" collapsed="false"/>
    <row r="339" s="799" customFormat="true" ht="12" hidden="false" customHeight="false" outlineLevel="0" collapsed="false"/>
    <row r="340" s="799" customFormat="true" ht="12" hidden="false" customHeight="false" outlineLevel="0" collapsed="false"/>
    <row r="341" s="799" customFormat="true" ht="12" hidden="false" customHeight="false" outlineLevel="0" collapsed="false"/>
    <row r="342" s="799" customFormat="true" ht="12" hidden="false" customHeight="false" outlineLevel="0" collapsed="false"/>
    <row r="343" s="799" customFormat="true" ht="12" hidden="false" customHeight="false" outlineLevel="0" collapsed="false"/>
    <row r="344" s="799" customFormat="true" ht="12" hidden="false" customHeight="false" outlineLevel="0" collapsed="false"/>
    <row r="345" s="799" customFormat="true" ht="12" hidden="false" customHeight="false" outlineLevel="0" collapsed="false"/>
    <row r="346" s="799" customFormat="true" ht="12" hidden="false" customHeight="false" outlineLevel="0" collapsed="false"/>
    <row r="347" s="799" customFormat="true" ht="12" hidden="false" customHeight="false" outlineLevel="0" collapsed="false"/>
    <row r="348" s="799" customFormat="true" ht="12" hidden="false" customHeight="false" outlineLevel="0" collapsed="false"/>
    <row r="349" s="799" customFormat="true" ht="12" hidden="false" customHeight="false" outlineLevel="0" collapsed="false"/>
    <row r="350" s="799" customFormat="true" ht="12" hidden="false" customHeight="false" outlineLevel="0" collapsed="false"/>
    <row r="351" s="799" customFormat="true" ht="12" hidden="false" customHeight="false" outlineLevel="0" collapsed="false"/>
    <row r="352" s="799" customFormat="true" ht="12" hidden="false" customHeight="false" outlineLevel="0" collapsed="false"/>
    <row r="353" s="799" customFormat="true" ht="12" hidden="false" customHeight="false" outlineLevel="0" collapsed="false"/>
    <row r="354" s="799" customFormat="true" ht="12" hidden="false" customHeight="false" outlineLevel="0" collapsed="false"/>
    <row r="355" s="799" customFormat="true" ht="12" hidden="false" customHeight="false" outlineLevel="0" collapsed="false"/>
    <row r="356" s="799" customFormat="true" ht="12" hidden="false" customHeight="false" outlineLevel="0" collapsed="false"/>
    <row r="357" s="799" customFormat="true" ht="12" hidden="false" customHeight="false" outlineLevel="0" collapsed="false"/>
    <row r="358" s="799" customFormat="true" ht="12" hidden="false" customHeight="false" outlineLevel="0" collapsed="false"/>
    <row r="359" s="799" customFormat="true" ht="12" hidden="false" customHeight="false" outlineLevel="0" collapsed="false"/>
    <row r="360" s="799" customFormat="true" ht="12" hidden="false" customHeight="false" outlineLevel="0" collapsed="false"/>
    <row r="361" s="799" customFormat="true" ht="12" hidden="false" customHeight="false" outlineLevel="0" collapsed="false"/>
    <row r="362" s="799" customFormat="true" ht="12" hidden="false" customHeight="false" outlineLevel="0" collapsed="false"/>
    <row r="363" s="799" customFormat="true" ht="12" hidden="false" customHeight="false" outlineLevel="0" collapsed="false"/>
    <row r="364" s="799" customFormat="true" ht="12" hidden="false" customHeight="false" outlineLevel="0" collapsed="false"/>
    <row r="365" s="799" customFormat="true" ht="12" hidden="false" customHeight="false" outlineLevel="0" collapsed="false"/>
    <row r="366" s="799" customFormat="true" ht="12" hidden="false" customHeight="false" outlineLevel="0" collapsed="false"/>
    <row r="367" s="799" customFormat="true" ht="12" hidden="false" customHeight="false" outlineLevel="0" collapsed="false"/>
    <row r="368" s="799" customFormat="true" ht="12" hidden="false" customHeight="false" outlineLevel="0" collapsed="false"/>
    <row r="369" s="799" customFormat="true" ht="12" hidden="false" customHeight="false" outlineLevel="0" collapsed="false"/>
    <row r="370" s="799" customFormat="true" ht="12" hidden="false" customHeight="false" outlineLevel="0" collapsed="false"/>
    <row r="371" s="799" customFormat="true" ht="12" hidden="false" customHeight="false" outlineLevel="0" collapsed="false"/>
    <row r="372" s="799" customFormat="true" ht="12" hidden="false" customHeight="false" outlineLevel="0" collapsed="false"/>
    <row r="373" s="799" customFormat="true" ht="12" hidden="false" customHeight="false" outlineLevel="0" collapsed="false"/>
    <row r="374" s="799" customFormat="true" ht="12" hidden="false" customHeight="false" outlineLevel="0" collapsed="false"/>
    <row r="375" s="799" customFormat="true" ht="12" hidden="false" customHeight="false" outlineLevel="0" collapsed="false"/>
    <row r="376" s="799" customFormat="true" ht="12" hidden="false" customHeight="false" outlineLevel="0" collapsed="false"/>
    <row r="377" s="799" customFormat="true" ht="12" hidden="false" customHeight="false" outlineLevel="0" collapsed="false"/>
    <row r="378" s="799" customFormat="true" ht="12" hidden="false" customHeight="false" outlineLevel="0" collapsed="false"/>
    <row r="379" s="799" customFormat="true" ht="12" hidden="false" customHeight="false" outlineLevel="0" collapsed="false"/>
    <row r="380" s="799" customFormat="true" ht="12" hidden="false" customHeight="false" outlineLevel="0" collapsed="false"/>
    <row r="381" s="799" customFormat="true" ht="12" hidden="false" customHeight="false" outlineLevel="0" collapsed="false"/>
    <row r="382" s="799" customFormat="true" ht="12" hidden="false" customHeight="false" outlineLevel="0" collapsed="false"/>
    <row r="383" s="799" customFormat="true" ht="12" hidden="false" customHeight="false" outlineLevel="0" collapsed="false"/>
    <row r="384" s="799" customFormat="true" ht="12" hidden="false" customHeight="false" outlineLevel="0" collapsed="false"/>
    <row r="385" s="799" customFormat="true" ht="12" hidden="false" customHeight="false" outlineLevel="0" collapsed="false"/>
    <row r="386" s="799" customFormat="true" ht="12" hidden="false" customHeight="false" outlineLevel="0" collapsed="false"/>
    <row r="387" s="799" customFormat="true" ht="12" hidden="false" customHeight="false" outlineLevel="0" collapsed="false"/>
    <row r="388" s="799" customFormat="true" ht="12" hidden="false" customHeight="false" outlineLevel="0" collapsed="false"/>
    <row r="389" s="799" customFormat="true" ht="12" hidden="false" customHeight="false" outlineLevel="0" collapsed="false"/>
    <row r="390" s="799" customFormat="true" ht="12" hidden="false" customHeight="false" outlineLevel="0" collapsed="false"/>
    <row r="391" s="799" customFormat="true" ht="12" hidden="false" customHeight="false" outlineLevel="0" collapsed="false"/>
    <row r="392" s="799" customFormat="true" ht="12" hidden="false" customHeight="false" outlineLevel="0" collapsed="false"/>
    <row r="393" s="799" customFormat="true" ht="12" hidden="false" customHeight="false" outlineLevel="0" collapsed="false"/>
    <row r="394" s="799" customFormat="true" ht="12" hidden="false" customHeight="false" outlineLevel="0" collapsed="false"/>
    <row r="395" s="799" customFormat="true" ht="12" hidden="false" customHeight="false" outlineLevel="0" collapsed="false"/>
    <row r="396" s="799" customFormat="true" ht="12" hidden="false" customHeight="false" outlineLevel="0" collapsed="false"/>
    <row r="397" s="799" customFormat="true" ht="12" hidden="false" customHeight="false" outlineLevel="0" collapsed="false"/>
    <row r="398" s="799" customFormat="true" ht="12" hidden="false" customHeight="false" outlineLevel="0" collapsed="false"/>
    <row r="399" s="799" customFormat="true" ht="12" hidden="false" customHeight="false" outlineLevel="0" collapsed="false"/>
    <row r="400" s="799" customFormat="true" ht="12" hidden="false" customHeight="false" outlineLevel="0" collapsed="false"/>
    <row r="401" s="799" customFormat="true" ht="12" hidden="false" customHeight="false" outlineLevel="0" collapsed="false"/>
    <row r="402" s="799" customFormat="true" ht="12" hidden="false" customHeight="false" outlineLevel="0" collapsed="false"/>
    <row r="403" s="799" customFormat="true" ht="12" hidden="false" customHeight="false" outlineLevel="0" collapsed="false"/>
    <row r="404" s="799" customFormat="true" ht="12" hidden="false" customHeight="false" outlineLevel="0" collapsed="false"/>
    <row r="405" s="799" customFormat="true" ht="12" hidden="false" customHeight="false" outlineLevel="0" collapsed="false"/>
    <row r="406" s="799" customFormat="true" ht="12" hidden="false" customHeight="false" outlineLevel="0" collapsed="false"/>
    <row r="407" s="799" customFormat="true" ht="12" hidden="false" customHeight="false" outlineLevel="0" collapsed="false"/>
    <row r="408" s="799" customFormat="true" ht="12" hidden="false" customHeight="false" outlineLevel="0" collapsed="false"/>
    <row r="409" s="799" customFormat="true" ht="12" hidden="false" customHeight="false" outlineLevel="0" collapsed="false"/>
    <row r="410" s="799" customFormat="true" ht="12" hidden="false" customHeight="false" outlineLevel="0" collapsed="false"/>
    <row r="411" s="799" customFormat="true" ht="12" hidden="false" customHeight="false" outlineLevel="0" collapsed="false"/>
    <row r="412" s="799" customFormat="true" ht="12" hidden="false" customHeight="false" outlineLevel="0" collapsed="false"/>
    <row r="413" s="799" customFormat="true" ht="12" hidden="false" customHeight="false" outlineLevel="0" collapsed="false"/>
    <row r="414" s="799" customFormat="true" ht="12" hidden="false" customHeight="false" outlineLevel="0" collapsed="false"/>
    <row r="415" s="799" customFormat="true" ht="12" hidden="false" customHeight="false" outlineLevel="0" collapsed="false"/>
    <row r="416" s="799" customFormat="true" ht="12" hidden="false" customHeight="false" outlineLevel="0" collapsed="false"/>
    <row r="417" s="799" customFormat="true" ht="12" hidden="false" customHeight="false" outlineLevel="0" collapsed="false"/>
    <row r="418" s="799" customFormat="true" ht="12" hidden="false" customHeight="false" outlineLevel="0" collapsed="false"/>
    <row r="419" s="799" customFormat="true" ht="12" hidden="false" customHeight="false" outlineLevel="0" collapsed="false"/>
    <row r="420" s="799" customFormat="true" ht="12" hidden="false" customHeight="false" outlineLevel="0" collapsed="false"/>
    <row r="421" s="799" customFormat="true" ht="12" hidden="false" customHeight="false" outlineLevel="0" collapsed="false"/>
    <row r="422" s="799" customFormat="true" ht="12" hidden="false" customHeight="false" outlineLevel="0" collapsed="false"/>
    <row r="423" s="799" customFormat="true" ht="12" hidden="false" customHeight="false" outlineLevel="0" collapsed="false"/>
    <row r="424" s="799" customFormat="true" ht="12" hidden="false" customHeight="false" outlineLevel="0" collapsed="false"/>
    <row r="425" s="799" customFormat="true" ht="12" hidden="false" customHeight="false" outlineLevel="0" collapsed="false"/>
    <row r="426" s="799" customFormat="true" ht="12" hidden="false" customHeight="false" outlineLevel="0" collapsed="false"/>
    <row r="427" s="799" customFormat="true" ht="12" hidden="false" customHeight="false" outlineLevel="0" collapsed="false"/>
    <row r="428" s="799" customFormat="true" ht="12" hidden="false" customHeight="false" outlineLevel="0" collapsed="false"/>
    <row r="429" s="799" customFormat="true" ht="12" hidden="false" customHeight="false" outlineLevel="0" collapsed="false"/>
    <row r="430" s="799" customFormat="true" ht="12" hidden="false" customHeight="false" outlineLevel="0" collapsed="false"/>
    <row r="431" s="799" customFormat="true" ht="12" hidden="false" customHeight="false" outlineLevel="0" collapsed="false"/>
    <row r="432" s="799" customFormat="true" ht="12" hidden="false" customHeight="false" outlineLevel="0" collapsed="false"/>
    <row r="433" s="799" customFormat="true" ht="12" hidden="false" customHeight="false" outlineLevel="0" collapsed="false"/>
    <row r="434" s="799" customFormat="true" ht="12" hidden="false" customHeight="false" outlineLevel="0" collapsed="false"/>
    <row r="435" s="799" customFormat="true" ht="12" hidden="false" customHeight="false" outlineLevel="0" collapsed="false"/>
    <row r="436" s="799" customFormat="true" ht="12" hidden="false" customHeight="false" outlineLevel="0" collapsed="false"/>
    <row r="437" s="799" customFormat="true" ht="12" hidden="false" customHeight="false" outlineLevel="0" collapsed="false"/>
    <row r="438" s="799" customFormat="true" ht="12" hidden="false" customHeight="false" outlineLevel="0" collapsed="false"/>
    <row r="439" s="799" customFormat="true" ht="12" hidden="false" customHeight="false" outlineLevel="0" collapsed="false"/>
    <row r="440" s="799" customFormat="true" ht="12" hidden="false" customHeight="false" outlineLevel="0" collapsed="false"/>
    <row r="441" s="799" customFormat="true" ht="12" hidden="false" customHeight="false" outlineLevel="0" collapsed="false"/>
    <row r="442" s="799" customFormat="true" ht="12" hidden="false" customHeight="false" outlineLevel="0" collapsed="false"/>
    <row r="443" s="799" customFormat="true" ht="12" hidden="false" customHeight="false" outlineLevel="0" collapsed="false"/>
    <row r="444" s="799" customFormat="true" ht="12" hidden="false" customHeight="false" outlineLevel="0" collapsed="false"/>
    <row r="445" s="799" customFormat="true" ht="12" hidden="false" customHeight="false" outlineLevel="0" collapsed="false"/>
    <row r="446" s="799" customFormat="true" ht="12" hidden="false" customHeight="false" outlineLevel="0" collapsed="false"/>
    <row r="447" s="799" customFormat="true" ht="12" hidden="false" customHeight="false" outlineLevel="0" collapsed="false"/>
    <row r="448" s="799" customFormat="true" ht="12" hidden="false" customHeight="false" outlineLevel="0" collapsed="false"/>
    <row r="449" s="799" customFormat="true" ht="12" hidden="false" customHeight="false" outlineLevel="0" collapsed="false"/>
    <row r="450" s="799" customFormat="true" ht="12" hidden="false" customHeight="false" outlineLevel="0" collapsed="false"/>
    <row r="451" s="799" customFormat="true" ht="12" hidden="false" customHeight="false" outlineLevel="0" collapsed="false"/>
    <row r="452" s="799" customFormat="true" ht="12" hidden="false" customHeight="false" outlineLevel="0" collapsed="false"/>
    <row r="453" s="799" customFormat="true" ht="12" hidden="false" customHeight="false" outlineLevel="0" collapsed="false"/>
    <row r="454" s="799" customFormat="true" ht="12" hidden="false" customHeight="false" outlineLevel="0" collapsed="false"/>
    <row r="455" s="799" customFormat="true" ht="12" hidden="false" customHeight="false" outlineLevel="0" collapsed="false"/>
    <row r="456" s="799" customFormat="true" ht="12" hidden="false" customHeight="false" outlineLevel="0" collapsed="false"/>
    <row r="457" s="799" customFormat="true" ht="12" hidden="false" customHeight="false" outlineLevel="0" collapsed="false"/>
    <row r="458" s="799" customFormat="true" ht="12" hidden="false" customHeight="false" outlineLevel="0" collapsed="false"/>
    <row r="459" s="799" customFormat="true" ht="12" hidden="false" customHeight="false" outlineLevel="0" collapsed="false"/>
    <row r="460" s="799" customFormat="true" ht="12" hidden="false" customHeight="false" outlineLevel="0" collapsed="false"/>
    <row r="461" s="799" customFormat="true" ht="12" hidden="false" customHeight="false" outlineLevel="0" collapsed="false"/>
    <row r="462" s="799" customFormat="true" ht="12" hidden="false" customHeight="false" outlineLevel="0" collapsed="false"/>
    <row r="463" s="799" customFormat="true" ht="12" hidden="false" customHeight="false" outlineLevel="0" collapsed="false"/>
    <row r="464" s="799" customFormat="true" ht="12" hidden="false" customHeight="false" outlineLevel="0" collapsed="false"/>
    <row r="465" s="799" customFormat="true" ht="12" hidden="false" customHeight="false" outlineLevel="0" collapsed="false"/>
    <row r="466" s="799" customFormat="true" ht="12" hidden="false" customHeight="false" outlineLevel="0" collapsed="false"/>
    <row r="467" s="799" customFormat="true" ht="12" hidden="false" customHeight="false" outlineLevel="0" collapsed="false"/>
    <row r="468" s="799" customFormat="true" ht="12" hidden="false" customHeight="false" outlineLevel="0" collapsed="false"/>
    <row r="469" s="799" customFormat="true" ht="12" hidden="false" customHeight="false" outlineLevel="0" collapsed="false"/>
    <row r="470" s="799" customFormat="true" ht="12" hidden="false" customHeight="false" outlineLevel="0" collapsed="false"/>
    <row r="471" s="799" customFormat="true" ht="12" hidden="false" customHeight="false" outlineLevel="0" collapsed="false"/>
    <row r="472" s="799" customFormat="true" ht="12" hidden="false" customHeight="false" outlineLevel="0" collapsed="false"/>
    <row r="473" s="799" customFormat="true" ht="12" hidden="false" customHeight="false" outlineLevel="0" collapsed="false"/>
    <row r="474" s="799" customFormat="true" ht="12" hidden="false" customHeight="false" outlineLevel="0" collapsed="false"/>
    <row r="475" s="799" customFormat="true" ht="12" hidden="false" customHeight="false" outlineLevel="0" collapsed="false"/>
    <row r="476" s="799" customFormat="true" ht="12" hidden="false" customHeight="false" outlineLevel="0" collapsed="false"/>
    <row r="477" s="799" customFormat="true" ht="12" hidden="false" customHeight="false" outlineLevel="0" collapsed="false"/>
    <row r="478" s="799" customFormat="true" ht="12" hidden="false" customHeight="false" outlineLevel="0" collapsed="false"/>
    <row r="479" s="799" customFormat="true" ht="12" hidden="false" customHeight="false" outlineLevel="0" collapsed="false"/>
    <row r="480" s="799" customFormat="true" ht="12" hidden="false" customHeight="false" outlineLevel="0" collapsed="false"/>
    <row r="481" s="799" customFormat="true" ht="12" hidden="false" customHeight="false" outlineLevel="0" collapsed="false"/>
    <row r="482" s="799" customFormat="true" ht="12" hidden="false" customHeight="false" outlineLevel="0" collapsed="false"/>
    <row r="483" s="799" customFormat="true" ht="12" hidden="false" customHeight="false" outlineLevel="0" collapsed="false"/>
    <row r="484" s="799" customFormat="true" ht="12" hidden="false" customHeight="false" outlineLevel="0" collapsed="false"/>
    <row r="485" s="799" customFormat="true" ht="12" hidden="false" customHeight="false" outlineLevel="0" collapsed="false"/>
    <row r="486" s="799" customFormat="true" ht="12" hidden="false" customHeight="false" outlineLevel="0" collapsed="false"/>
    <row r="487" s="799" customFormat="true" ht="12" hidden="false" customHeight="false" outlineLevel="0" collapsed="false"/>
    <row r="488" s="799" customFormat="true" ht="12" hidden="false" customHeight="false" outlineLevel="0" collapsed="false"/>
    <row r="489" s="799" customFormat="true" ht="12" hidden="false" customHeight="false" outlineLevel="0" collapsed="false"/>
    <row r="490" s="799" customFormat="true" ht="12" hidden="false" customHeight="false" outlineLevel="0" collapsed="false"/>
    <row r="491" s="799" customFormat="true" ht="12" hidden="false" customHeight="false" outlineLevel="0" collapsed="false"/>
    <row r="492" s="799" customFormat="true" ht="12" hidden="false" customHeight="false" outlineLevel="0" collapsed="false"/>
    <row r="493" s="799" customFormat="true" ht="12" hidden="false" customHeight="false" outlineLevel="0" collapsed="false"/>
    <row r="494" s="799" customFormat="true" ht="12" hidden="false" customHeight="false" outlineLevel="0" collapsed="false"/>
    <row r="495" s="799" customFormat="true" ht="12" hidden="false" customHeight="false" outlineLevel="0" collapsed="false"/>
    <row r="496" s="799" customFormat="true" ht="12" hidden="false" customHeight="false" outlineLevel="0" collapsed="false"/>
    <row r="497" s="799" customFormat="true" ht="12" hidden="false" customHeight="false" outlineLevel="0" collapsed="false"/>
    <row r="498" s="799" customFormat="true" ht="12" hidden="false" customHeight="false" outlineLevel="0" collapsed="false"/>
    <row r="499" s="799" customFormat="true" ht="12" hidden="false" customHeight="false" outlineLevel="0" collapsed="false"/>
    <row r="500" s="799" customFormat="true" ht="12" hidden="false" customHeight="false" outlineLevel="0" collapsed="false"/>
    <row r="501" s="799" customFormat="true" ht="12" hidden="false" customHeight="false" outlineLevel="0" collapsed="false"/>
    <row r="502" s="799" customFormat="true" ht="12" hidden="false" customHeight="false" outlineLevel="0" collapsed="false"/>
    <row r="503" s="799" customFormat="true" ht="12" hidden="false" customHeight="false" outlineLevel="0" collapsed="false"/>
    <row r="504" s="799" customFormat="true" ht="12" hidden="false" customHeight="false" outlineLevel="0" collapsed="false"/>
    <row r="505" s="799" customFormat="true" ht="12" hidden="false" customHeight="false" outlineLevel="0" collapsed="false"/>
    <row r="506" s="799" customFormat="true" ht="12" hidden="false" customHeight="false" outlineLevel="0" collapsed="false"/>
    <row r="507" s="799" customFormat="true" ht="12" hidden="false" customHeight="false" outlineLevel="0" collapsed="false"/>
    <row r="508" s="799" customFormat="true" ht="12" hidden="false" customHeight="false" outlineLevel="0" collapsed="false"/>
    <row r="509" s="799" customFormat="true" ht="12" hidden="false" customHeight="false" outlineLevel="0" collapsed="false"/>
    <row r="510" s="799" customFormat="true" ht="12" hidden="false" customHeight="false" outlineLevel="0" collapsed="false"/>
    <row r="511" s="799" customFormat="true" ht="12" hidden="false" customHeight="false" outlineLevel="0" collapsed="false"/>
    <row r="512" s="799" customFormat="true" ht="12" hidden="false" customHeight="false" outlineLevel="0" collapsed="false"/>
    <row r="513" s="799" customFormat="true" ht="12" hidden="false" customHeight="false" outlineLevel="0" collapsed="false"/>
    <row r="514" s="799" customFormat="true" ht="12" hidden="false" customHeight="false" outlineLevel="0" collapsed="false"/>
    <row r="515" s="799" customFormat="true" ht="12" hidden="false" customHeight="false" outlineLevel="0" collapsed="false"/>
    <row r="516" s="799" customFormat="true" ht="12" hidden="false" customHeight="false" outlineLevel="0" collapsed="false"/>
    <row r="517" s="799" customFormat="true" ht="12" hidden="false" customHeight="false" outlineLevel="0" collapsed="false"/>
    <row r="518" s="799" customFormat="true" ht="12" hidden="false" customHeight="false" outlineLevel="0" collapsed="false"/>
    <row r="519" s="799" customFormat="true" ht="12" hidden="false" customHeight="false" outlineLevel="0" collapsed="false"/>
    <row r="520" s="799" customFormat="true" ht="12" hidden="false" customHeight="false" outlineLevel="0" collapsed="false"/>
    <row r="521" s="799" customFormat="true" ht="12" hidden="false" customHeight="false" outlineLevel="0" collapsed="false"/>
    <row r="522" s="799" customFormat="true" ht="12" hidden="false" customHeight="false" outlineLevel="0" collapsed="false"/>
    <row r="523" s="799" customFormat="true" ht="12" hidden="false" customHeight="false" outlineLevel="0" collapsed="false"/>
    <row r="524" s="799" customFormat="true" ht="12" hidden="false" customHeight="false" outlineLevel="0" collapsed="false"/>
    <row r="525" s="799" customFormat="true" ht="12" hidden="false" customHeight="false" outlineLevel="0" collapsed="false"/>
    <row r="526" s="799" customFormat="true" ht="12" hidden="false" customHeight="false" outlineLevel="0" collapsed="false"/>
    <row r="527" s="799" customFormat="true" ht="12" hidden="false" customHeight="false" outlineLevel="0" collapsed="false"/>
    <row r="528" s="799" customFormat="true" ht="12" hidden="false" customHeight="false" outlineLevel="0" collapsed="false"/>
    <row r="529" s="799" customFormat="true" ht="12" hidden="false" customHeight="false" outlineLevel="0" collapsed="false"/>
    <row r="530" s="799" customFormat="true" ht="12" hidden="false" customHeight="false" outlineLevel="0" collapsed="false"/>
    <row r="531" s="799" customFormat="true" ht="12" hidden="false" customHeight="false" outlineLevel="0" collapsed="false"/>
    <row r="532" s="799" customFormat="true" ht="12" hidden="false" customHeight="false" outlineLevel="0" collapsed="false"/>
    <row r="533" s="799" customFormat="true" ht="12" hidden="false" customHeight="false" outlineLevel="0" collapsed="false"/>
    <row r="534" s="799" customFormat="true" ht="12" hidden="false" customHeight="false" outlineLevel="0" collapsed="false"/>
    <row r="535" s="799" customFormat="true" ht="12" hidden="false" customHeight="false" outlineLevel="0" collapsed="false"/>
    <row r="536" s="799" customFormat="true" ht="12" hidden="false" customHeight="false" outlineLevel="0" collapsed="false"/>
    <row r="537" s="799" customFormat="true" ht="12" hidden="false" customHeight="false" outlineLevel="0" collapsed="false"/>
    <row r="538" s="799" customFormat="true" ht="12" hidden="false" customHeight="false" outlineLevel="0" collapsed="false"/>
    <row r="539" s="799" customFormat="true" ht="12" hidden="false" customHeight="false" outlineLevel="0" collapsed="false"/>
    <row r="540" s="799" customFormat="true" ht="12" hidden="false" customHeight="false" outlineLevel="0" collapsed="false"/>
    <row r="541" s="799" customFormat="true" ht="12" hidden="false" customHeight="false" outlineLevel="0" collapsed="false"/>
    <row r="542" s="799" customFormat="true" ht="12" hidden="false" customHeight="false" outlineLevel="0" collapsed="false"/>
    <row r="543" s="799" customFormat="true" ht="12" hidden="false" customHeight="false" outlineLevel="0" collapsed="false"/>
    <row r="544" s="799" customFormat="true" ht="12" hidden="false" customHeight="false" outlineLevel="0" collapsed="false"/>
    <row r="545" s="799" customFormat="true" ht="12" hidden="false" customHeight="false" outlineLevel="0" collapsed="false"/>
    <row r="546" s="799" customFormat="true" ht="12" hidden="false" customHeight="false" outlineLevel="0" collapsed="false"/>
    <row r="547" s="799" customFormat="true" ht="12" hidden="false" customHeight="false" outlineLevel="0" collapsed="false"/>
    <row r="548" s="799" customFormat="true" ht="12" hidden="false" customHeight="false" outlineLevel="0" collapsed="false"/>
    <row r="549" s="799" customFormat="true" ht="12" hidden="false" customHeight="false" outlineLevel="0" collapsed="false"/>
    <row r="550" s="799" customFormat="true" ht="12" hidden="false" customHeight="false" outlineLevel="0" collapsed="false"/>
    <row r="551" s="799" customFormat="true" ht="12" hidden="false" customHeight="false" outlineLevel="0" collapsed="false"/>
    <row r="552" s="799" customFormat="true" ht="12" hidden="false" customHeight="false" outlineLevel="0" collapsed="false"/>
    <row r="553" s="799" customFormat="true" ht="12" hidden="false" customHeight="false" outlineLevel="0" collapsed="false"/>
    <row r="554" s="799" customFormat="true" ht="12" hidden="false" customHeight="false" outlineLevel="0" collapsed="false"/>
    <row r="555" s="799" customFormat="true" ht="12" hidden="false" customHeight="false" outlineLevel="0" collapsed="false"/>
    <row r="556" s="799" customFormat="true" ht="12" hidden="false" customHeight="false" outlineLevel="0" collapsed="false"/>
    <row r="557" s="799" customFormat="true" ht="12" hidden="false" customHeight="false" outlineLevel="0" collapsed="false"/>
    <row r="558" s="799" customFormat="true" ht="12" hidden="false" customHeight="false" outlineLevel="0" collapsed="false"/>
    <row r="559" s="799" customFormat="true" ht="12" hidden="false" customHeight="false" outlineLevel="0" collapsed="false"/>
    <row r="560" s="799" customFormat="true" ht="12" hidden="false" customHeight="false" outlineLevel="0" collapsed="false"/>
    <row r="561" s="799" customFormat="true" ht="12" hidden="false" customHeight="false" outlineLevel="0" collapsed="false"/>
    <row r="562" s="799" customFormat="true" ht="12" hidden="false" customHeight="false" outlineLevel="0" collapsed="false"/>
    <row r="563" s="799" customFormat="true" ht="12" hidden="false" customHeight="false" outlineLevel="0" collapsed="false"/>
    <row r="564" s="799" customFormat="true" ht="12" hidden="false" customHeight="false" outlineLevel="0" collapsed="false"/>
    <row r="565" s="799" customFormat="true" ht="12" hidden="false" customHeight="false" outlineLevel="0" collapsed="false"/>
    <row r="566" s="799" customFormat="true" ht="12" hidden="false" customHeight="false" outlineLevel="0" collapsed="false"/>
    <row r="567" s="799" customFormat="true" ht="12" hidden="false" customHeight="false" outlineLevel="0" collapsed="false"/>
    <row r="568" s="799" customFormat="true" ht="12" hidden="false" customHeight="false" outlineLevel="0" collapsed="false"/>
    <row r="569" s="799" customFormat="true" ht="12" hidden="false" customHeight="false" outlineLevel="0" collapsed="false"/>
    <row r="570" s="799" customFormat="true" ht="12" hidden="false" customHeight="false" outlineLevel="0" collapsed="false"/>
    <row r="571" s="799" customFormat="true" ht="12" hidden="false" customHeight="false" outlineLevel="0" collapsed="false"/>
    <row r="572" s="799" customFormat="true" ht="12" hidden="false" customHeight="false" outlineLevel="0" collapsed="false"/>
    <row r="573" s="799" customFormat="true" ht="12" hidden="false" customHeight="false" outlineLevel="0" collapsed="false"/>
    <row r="574" s="799" customFormat="true" ht="12" hidden="false" customHeight="false" outlineLevel="0" collapsed="false"/>
    <row r="575" s="799" customFormat="true" ht="12" hidden="false" customHeight="false" outlineLevel="0" collapsed="false"/>
    <row r="576" s="799" customFormat="true" ht="12" hidden="false" customHeight="false" outlineLevel="0" collapsed="false"/>
    <row r="577" s="799" customFormat="true" ht="12" hidden="false" customHeight="false" outlineLevel="0" collapsed="false"/>
    <row r="578" s="799" customFormat="true" ht="12" hidden="false" customHeight="false" outlineLevel="0" collapsed="false"/>
    <row r="579" s="799" customFormat="true" ht="12" hidden="false" customHeight="false" outlineLevel="0" collapsed="false"/>
    <row r="580" s="799" customFormat="true" ht="12" hidden="false" customHeight="false" outlineLevel="0" collapsed="false"/>
    <row r="581" s="799" customFormat="true" ht="12" hidden="false" customHeight="false" outlineLevel="0" collapsed="false"/>
    <row r="582" s="799" customFormat="true" ht="12" hidden="false" customHeight="false" outlineLevel="0" collapsed="false"/>
    <row r="583" s="799" customFormat="true" ht="12" hidden="false" customHeight="false" outlineLevel="0" collapsed="false"/>
    <row r="584" s="799" customFormat="true" ht="12" hidden="false" customHeight="false" outlineLevel="0" collapsed="false"/>
    <row r="585" s="799" customFormat="true" ht="12" hidden="false" customHeight="false" outlineLevel="0" collapsed="false"/>
    <row r="586" s="799" customFormat="true" ht="12" hidden="false" customHeight="false" outlineLevel="0" collapsed="false"/>
    <row r="587" s="799" customFormat="true" ht="12" hidden="false" customHeight="false" outlineLevel="0" collapsed="false"/>
    <row r="588" s="799" customFormat="true" ht="12" hidden="false" customHeight="false" outlineLevel="0" collapsed="false"/>
    <row r="589" s="799" customFormat="true" ht="12" hidden="false" customHeight="false" outlineLevel="0" collapsed="false"/>
    <row r="590" s="799" customFormat="true" ht="12" hidden="false" customHeight="false" outlineLevel="0" collapsed="false"/>
    <row r="591" s="799" customFormat="true" ht="12" hidden="false" customHeight="false" outlineLevel="0" collapsed="false"/>
    <row r="592" s="799" customFormat="true" ht="12" hidden="false" customHeight="false" outlineLevel="0" collapsed="false"/>
    <row r="593" s="799" customFormat="true" ht="12" hidden="false" customHeight="false" outlineLevel="0" collapsed="false"/>
    <row r="594" s="799" customFormat="true" ht="12" hidden="false" customHeight="false" outlineLevel="0" collapsed="false"/>
    <row r="595" s="799" customFormat="true" ht="12" hidden="false" customHeight="false" outlineLevel="0" collapsed="false"/>
    <row r="596" s="799" customFormat="true" ht="12" hidden="false" customHeight="false" outlineLevel="0" collapsed="false"/>
    <row r="597" s="799" customFormat="true" ht="12" hidden="false" customHeight="false" outlineLevel="0" collapsed="false"/>
    <row r="598" s="799" customFormat="true" ht="12" hidden="false" customHeight="false" outlineLevel="0" collapsed="false"/>
    <row r="599" s="799" customFormat="true" ht="12" hidden="false" customHeight="false" outlineLevel="0" collapsed="false"/>
    <row r="600" s="799" customFormat="true" ht="12" hidden="false" customHeight="false" outlineLevel="0" collapsed="false"/>
    <row r="601" s="799" customFormat="true" ht="12" hidden="false" customHeight="false" outlineLevel="0" collapsed="false"/>
    <row r="602" s="799" customFormat="true" ht="12" hidden="false" customHeight="false" outlineLevel="0" collapsed="false"/>
    <row r="603" s="799" customFormat="true" ht="12" hidden="false" customHeight="false" outlineLevel="0" collapsed="false"/>
    <row r="604" s="799" customFormat="true" ht="12" hidden="false" customHeight="false" outlineLevel="0" collapsed="false"/>
    <row r="605" s="799" customFormat="true" ht="12" hidden="false" customHeight="false" outlineLevel="0" collapsed="false"/>
    <row r="606" s="799" customFormat="true" ht="12" hidden="false" customHeight="false" outlineLevel="0" collapsed="false"/>
    <row r="607" s="799" customFormat="true" ht="12" hidden="false" customHeight="false" outlineLevel="0" collapsed="false"/>
    <row r="608" s="799" customFormat="true" ht="12" hidden="false" customHeight="false" outlineLevel="0" collapsed="false"/>
    <row r="609" s="799" customFormat="true" ht="12" hidden="false" customHeight="false" outlineLevel="0" collapsed="false"/>
    <row r="610" s="799" customFormat="true" ht="12" hidden="false" customHeight="false" outlineLevel="0" collapsed="false"/>
    <row r="611" s="799" customFormat="true" ht="12" hidden="false" customHeight="false" outlineLevel="0" collapsed="false"/>
    <row r="612" s="799" customFormat="true" ht="12" hidden="false" customHeight="false" outlineLevel="0" collapsed="false"/>
    <row r="613" s="799" customFormat="true" ht="12" hidden="false" customHeight="false" outlineLevel="0" collapsed="false"/>
    <row r="614" s="799" customFormat="true" ht="12" hidden="false" customHeight="false" outlineLevel="0" collapsed="false"/>
    <row r="615" s="799" customFormat="true" ht="12" hidden="false" customHeight="false" outlineLevel="0" collapsed="false"/>
    <row r="616" s="799" customFormat="true" ht="12" hidden="false" customHeight="false" outlineLevel="0" collapsed="false"/>
    <row r="617" s="799" customFormat="true" ht="12" hidden="false" customHeight="false" outlineLevel="0" collapsed="false"/>
    <row r="618" s="799" customFormat="true" ht="12" hidden="false" customHeight="false" outlineLevel="0" collapsed="false"/>
    <row r="619" s="799" customFormat="true" ht="12" hidden="false" customHeight="false" outlineLevel="0" collapsed="false"/>
    <row r="620" s="799" customFormat="true" ht="12" hidden="false" customHeight="false" outlineLevel="0" collapsed="false"/>
    <row r="621" s="799" customFormat="true" ht="12" hidden="false" customHeight="false" outlineLevel="0" collapsed="false"/>
    <row r="622" s="799" customFormat="true" ht="12" hidden="false" customHeight="false" outlineLevel="0" collapsed="false"/>
    <row r="623" s="799" customFormat="true" ht="12" hidden="false" customHeight="false" outlineLevel="0" collapsed="false"/>
    <row r="624" s="799" customFormat="true" ht="12" hidden="false" customHeight="false" outlineLevel="0" collapsed="false"/>
    <row r="625" s="799" customFormat="true" ht="12" hidden="false" customHeight="false" outlineLevel="0" collapsed="false"/>
    <row r="626" s="799" customFormat="true" ht="12" hidden="false" customHeight="false" outlineLevel="0" collapsed="false"/>
    <row r="627" s="799" customFormat="true" ht="12" hidden="false" customHeight="false" outlineLevel="0" collapsed="false"/>
    <row r="628" s="799" customFormat="true" ht="12" hidden="false" customHeight="false" outlineLevel="0" collapsed="false"/>
    <row r="629" s="799" customFormat="true" ht="12" hidden="false" customHeight="false" outlineLevel="0" collapsed="false"/>
    <row r="630" s="799" customFormat="true" ht="12" hidden="false" customHeight="false" outlineLevel="0" collapsed="false"/>
    <row r="631" s="799" customFormat="true" ht="12" hidden="false" customHeight="false" outlineLevel="0" collapsed="false"/>
    <row r="632" s="799" customFormat="true" ht="12" hidden="false" customHeight="false" outlineLevel="0" collapsed="false"/>
    <row r="633" s="799" customFormat="true" ht="12" hidden="false" customHeight="false" outlineLevel="0" collapsed="false"/>
    <row r="634" s="799" customFormat="true" ht="12" hidden="false" customHeight="false" outlineLevel="0" collapsed="false"/>
    <row r="635" s="799" customFormat="true" ht="12" hidden="false" customHeight="false" outlineLevel="0" collapsed="false"/>
    <row r="636" s="799" customFormat="true" ht="12" hidden="false" customHeight="false" outlineLevel="0" collapsed="false"/>
    <row r="637" s="799" customFormat="true" ht="12" hidden="false" customHeight="false" outlineLevel="0" collapsed="false"/>
    <row r="638" s="799" customFormat="true" ht="12" hidden="false" customHeight="false" outlineLevel="0" collapsed="false"/>
    <row r="639" s="799" customFormat="true" ht="12" hidden="false" customHeight="false" outlineLevel="0" collapsed="false"/>
    <row r="640" s="799" customFormat="true" ht="12" hidden="false" customHeight="false" outlineLevel="0" collapsed="false"/>
    <row r="641" s="799" customFormat="true" ht="12" hidden="false" customHeight="false" outlineLevel="0" collapsed="false"/>
    <row r="642" s="799" customFormat="true" ht="12" hidden="false" customHeight="false" outlineLevel="0" collapsed="false"/>
    <row r="643" s="799" customFormat="true" ht="12" hidden="false" customHeight="false" outlineLevel="0" collapsed="false"/>
    <row r="644" s="799" customFormat="true" ht="12" hidden="false" customHeight="false" outlineLevel="0" collapsed="false"/>
    <row r="645" s="799" customFormat="true" ht="12" hidden="false" customHeight="false" outlineLevel="0" collapsed="false"/>
    <row r="646" s="799" customFormat="true" ht="12" hidden="false" customHeight="false" outlineLevel="0" collapsed="false"/>
    <row r="647" s="799" customFormat="true" ht="12" hidden="false" customHeight="false" outlineLevel="0" collapsed="false"/>
    <row r="648" s="799" customFormat="true" ht="12" hidden="false" customHeight="false" outlineLevel="0" collapsed="false"/>
    <row r="649" s="799" customFormat="true" ht="12" hidden="false" customHeight="false" outlineLevel="0" collapsed="false"/>
    <row r="650" s="799" customFormat="true" ht="12" hidden="false" customHeight="false" outlineLevel="0" collapsed="false"/>
    <row r="651" s="799" customFormat="true" ht="12" hidden="false" customHeight="false" outlineLevel="0" collapsed="false"/>
    <row r="652" s="799" customFormat="true" ht="12" hidden="false" customHeight="false" outlineLevel="0" collapsed="false"/>
    <row r="653" s="799" customFormat="true" ht="12" hidden="false" customHeight="false" outlineLevel="0" collapsed="false"/>
    <row r="654" s="799" customFormat="true" ht="12" hidden="false" customHeight="false" outlineLevel="0" collapsed="false"/>
    <row r="655" s="799" customFormat="true" ht="12" hidden="false" customHeight="false" outlineLevel="0" collapsed="false"/>
    <row r="656" s="799" customFormat="true" ht="12" hidden="false" customHeight="false" outlineLevel="0" collapsed="false"/>
    <row r="657" s="799" customFormat="true" ht="12" hidden="false" customHeight="false" outlineLevel="0" collapsed="false"/>
    <row r="658" s="799" customFormat="true" ht="12" hidden="false" customHeight="false" outlineLevel="0" collapsed="false"/>
    <row r="659" s="799" customFormat="true" ht="12" hidden="false" customHeight="false" outlineLevel="0" collapsed="false"/>
    <row r="660" s="799" customFormat="true" ht="12" hidden="false" customHeight="false" outlineLevel="0" collapsed="false"/>
    <row r="661" s="799" customFormat="true" ht="12" hidden="false" customHeight="false" outlineLevel="0" collapsed="false"/>
    <row r="662" s="799" customFormat="true" ht="12" hidden="false" customHeight="false" outlineLevel="0" collapsed="false"/>
    <row r="663" s="799" customFormat="true" ht="12" hidden="false" customHeight="false" outlineLevel="0" collapsed="false"/>
    <row r="664" s="799" customFormat="true" ht="12" hidden="false" customHeight="false" outlineLevel="0" collapsed="false"/>
    <row r="665" s="799" customFormat="true" ht="12" hidden="false" customHeight="false" outlineLevel="0" collapsed="false"/>
    <row r="666" s="799" customFormat="true" ht="12" hidden="false" customHeight="false" outlineLevel="0" collapsed="false"/>
    <row r="667" s="799" customFormat="true" ht="12" hidden="false" customHeight="false" outlineLevel="0" collapsed="false"/>
    <row r="668" s="799" customFormat="true" ht="12" hidden="false" customHeight="false" outlineLevel="0" collapsed="false"/>
    <row r="669" s="799" customFormat="true" ht="12" hidden="false" customHeight="false" outlineLevel="0" collapsed="false"/>
    <row r="670" s="799" customFormat="true" ht="12" hidden="false" customHeight="false" outlineLevel="0" collapsed="false"/>
    <row r="671" s="799" customFormat="true" ht="12" hidden="false" customHeight="false" outlineLevel="0" collapsed="false"/>
    <row r="672" s="799" customFormat="true" ht="12" hidden="false" customHeight="false" outlineLevel="0" collapsed="false"/>
    <row r="673" s="799" customFormat="true" ht="12" hidden="false" customHeight="false" outlineLevel="0" collapsed="false"/>
    <row r="674" s="799" customFormat="true" ht="12" hidden="false" customHeight="false" outlineLevel="0" collapsed="false"/>
    <row r="675" s="799" customFormat="true" ht="12" hidden="false" customHeight="false" outlineLevel="0" collapsed="false"/>
    <row r="676" s="799" customFormat="true" ht="12" hidden="false" customHeight="false" outlineLevel="0" collapsed="false"/>
    <row r="677" s="799" customFormat="true" ht="12" hidden="false" customHeight="false" outlineLevel="0" collapsed="false"/>
    <row r="678" s="799" customFormat="true" ht="12" hidden="false" customHeight="false" outlineLevel="0" collapsed="false"/>
    <row r="679" s="799" customFormat="true" ht="12" hidden="false" customHeight="false" outlineLevel="0" collapsed="false"/>
    <row r="680" s="799" customFormat="true" ht="12" hidden="false" customHeight="false" outlineLevel="0" collapsed="false"/>
    <row r="681" s="799" customFormat="true" ht="12" hidden="false" customHeight="false" outlineLevel="0" collapsed="false"/>
    <row r="682" s="799" customFormat="true" ht="12" hidden="false" customHeight="false" outlineLevel="0" collapsed="false"/>
    <row r="683" s="799" customFormat="true" ht="12" hidden="false" customHeight="false" outlineLevel="0" collapsed="false"/>
    <row r="684" s="799" customFormat="true" ht="12" hidden="false" customHeight="false" outlineLevel="0" collapsed="false"/>
    <row r="685" s="799" customFormat="true" ht="12" hidden="false" customHeight="false" outlineLevel="0" collapsed="false"/>
    <row r="686" s="799" customFormat="true" ht="12" hidden="false" customHeight="false" outlineLevel="0" collapsed="false"/>
    <row r="687" s="799" customFormat="true" ht="12" hidden="false" customHeight="false" outlineLevel="0" collapsed="false"/>
    <row r="688" s="799" customFormat="true" ht="12" hidden="false" customHeight="false" outlineLevel="0" collapsed="false"/>
    <row r="689" s="799" customFormat="true" ht="12" hidden="false" customHeight="false" outlineLevel="0" collapsed="false"/>
    <row r="690" s="799" customFormat="true" ht="12" hidden="false" customHeight="false" outlineLevel="0" collapsed="false"/>
    <row r="691" s="799" customFormat="true" ht="12" hidden="false" customHeight="false" outlineLevel="0" collapsed="false"/>
    <row r="692" s="799" customFormat="true" ht="12" hidden="false" customHeight="false" outlineLevel="0" collapsed="false"/>
    <row r="693" s="799" customFormat="true" ht="12" hidden="false" customHeight="false" outlineLevel="0" collapsed="false"/>
    <row r="694" s="799" customFormat="true" ht="12" hidden="false" customHeight="false" outlineLevel="0" collapsed="false"/>
    <row r="695" s="799" customFormat="true" ht="12" hidden="false" customHeight="false" outlineLevel="0" collapsed="false"/>
    <row r="696" s="799" customFormat="true" ht="12" hidden="false" customHeight="false" outlineLevel="0" collapsed="false"/>
    <row r="697" s="799" customFormat="true" ht="12" hidden="false" customHeight="false" outlineLevel="0" collapsed="false"/>
    <row r="698" s="799" customFormat="true" ht="12" hidden="false" customHeight="false" outlineLevel="0" collapsed="false"/>
    <row r="699" s="799" customFormat="true" ht="12" hidden="false" customHeight="false" outlineLevel="0" collapsed="false"/>
    <row r="700" s="799" customFormat="true" ht="12" hidden="false" customHeight="false" outlineLevel="0" collapsed="false"/>
    <row r="701" s="799" customFormat="true" ht="12" hidden="false" customHeight="false" outlineLevel="0" collapsed="false"/>
    <row r="702" s="799" customFormat="true" ht="12" hidden="false" customHeight="false" outlineLevel="0" collapsed="false"/>
    <row r="703" s="799" customFormat="true" ht="12" hidden="false" customHeight="false" outlineLevel="0" collapsed="false"/>
    <row r="704" s="799" customFormat="true" ht="12" hidden="false" customHeight="false" outlineLevel="0" collapsed="false"/>
    <row r="705" s="799" customFormat="true" ht="12" hidden="false" customHeight="false" outlineLevel="0" collapsed="false"/>
    <row r="706" s="799" customFormat="true" ht="12" hidden="false" customHeight="false" outlineLevel="0" collapsed="false"/>
    <row r="707" s="799" customFormat="true" ht="12" hidden="false" customHeight="false" outlineLevel="0" collapsed="false"/>
    <row r="708" s="799" customFormat="true" ht="12" hidden="false" customHeight="false" outlineLevel="0" collapsed="false"/>
    <row r="709" s="799" customFormat="true" ht="12" hidden="false" customHeight="false" outlineLevel="0" collapsed="false"/>
    <row r="710" s="799" customFormat="true" ht="12" hidden="false" customHeight="false" outlineLevel="0" collapsed="false"/>
    <row r="711" s="799" customFormat="true" ht="12" hidden="false" customHeight="false" outlineLevel="0" collapsed="false"/>
    <row r="712" s="799" customFormat="true" ht="12" hidden="false" customHeight="false" outlineLevel="0" collapsed="false"/>
    <row r="713" s="799" customFormat="true" ht="12" hidden="false" customHeight="false" outlineLevel="0" collapsed="false"/>
    <row r="714" s="799" customFormat="true" ht="12" hidden="false" customHeight="false" outlineLevel="0" collapsed="false"/>
    <row r="715" s="799" customFormat="true" ht="12" hidden="false" customHeight="false" outlineLevel="0" collapsed="false"/>
    <row r="716" s="799" customFormat="true" ht="12" hidden="false" customHeight="false" outlineLevel="0" collapsed="false"/>
    <row r="717" s="799" customFormat="true" ht="12" hidden="false" customHeight="false" outlineLevel="0" collapsed="false"/>
    <row r="718" s="799" customFormat="true" ht="12" hidden="false" customHeight="false" outlineLevel="0" collapsed="false"/>
    <row r="719" s="799" customFormat="true" ht="12" hidden="false" customHeight="false" outlineLevel="0" collapsed="false"/>
    <row r="720" s="799" customFormat="true" ht="12" hidden="false" customHeight="false" outlineLevel="0" collapsed="false"/>
    <row r="721" s="799" customFormat="true" ht="12" hidden="false" customHeight="false" outlineLevel="0" collapsed="false"/>
    <row r="722" s="799" customFormat="true" ht="12" hidden="false" customHeight="false" outlineLevel="0" collapsed="false"/>
    <row r="723" s="799" customFormat="true" ht="12" hidden="false" customHeight="false" outlineLevel="0" collapsed="false"/>
    <row r="724" s="799" customFormat="true" ht="12" hidden="false" customHeight="false" outlineLevel="0" collapsed="false"/>
    <row r="725" s="799" customFormat="true" ht="12" hidden="false" customHeight="false" outlineLevel="0" collapsed="false"/>
    <row r="726" s="799" customFormat="true" ht="12" hidden="false" customHeight="false" outlineLevel="0" collapsed="false"/>
    <row r="727" s="799" customFormat="true" ht="12" hidden="false" customHeight="false" outlineLevel="0" collapsed="false"/>
    <row r="728" s="799" customFormat="true" ht="12" hidden="false" customHeight="false" outlineLevel="0" collapsed="false"/>
    <row r="729" s="799" customFormat="true" ht="12" hidden="false" customHeight="false" outlineLevel="0" collapsed="false"/>
    <row r="730" s="799" customFormat="true" ht="12" hidden="false" customHeight="false" outlineLevel="0" collapsed="false"/>
    <row r="731" s="799" customFormat="true" ht="12" hidden="false" customHeight="false" outlineLevel="0" collapsed="false"/>
    <row r="732" s="799" customFormat="true" ht="12" hidden="false" customHeight="false" outlineLevel="0" collapsed="false"/>
    <row r="733" s="799" customFormat="true" ht="12" hidden="false" customHeight="false" outlineLevel="0" collapsed="false"/>
    <row r="734" s="799" customFormat="true" ht="12" hidden="false" customHeight="false" outlineLevel="0" collapsed="false"/>
    <row r="735" s="799" customFormat="true" ht="12" hidden="false" customHeight="false" outlineLevel="0" collapsed="false"/>
    <row r="736" s="799" customFormat="true" ht="12" hidden="false" customHeight="false" outlineLevel="0" collapsed="false"/>
    <row r="737" s="799" customFormat="true" ht="12" hidden="false" customHeight="false" outlineLevel="0" collapsed="false"/>
    <row r="738" s="799" customFormat="true" ht="12" hidden="false" customHeight="false" outlineLevel="0" collapsed="false"/>
    <row r="739" s="799" customFormat="true" ht="12" hidden="false" customHeight="false" outlineLevel="0" collapsed="false"/>
    <row r="740" s="799" customFormat="true" ht="12" hidden="false" customHeight="false" outlineLevel="0" collapsed="false"/>
    <row r="741" s="799" customFormat="true" ht="12" hidden="false" customHeight="false" outlineLevel="0" collapsed="false"/>
    <row r="742" s="799" customFormat="true" ht="12" hidden="false" customHeight="false" outlineLevel="0" collapsed="false"/>
    <row r="743" s="799" customFormat="true" ht="12" hidden="false" customHeight="false" outlineLevel="0" collapsed="false"/>
    <row r="744" s="799" customFormat="true" ht="12" hidden="false" customHeight="false" outlineLevel="0" collapsed="false"/>
    <row r="745" s="799" customFormat="true" ht="12" hidden="false" customHeight="false" outlineLevel="0" collapsed="false"/>
    <row r="746" s="799" customFormat="true" ht="12" hidden="false" customHeight="false" outlineLevel="0" collapsed="false"/>
    <row r="747" s="799" customFormat="true" ht="12" hidden="false" customHeight="false" outlineLevel="0" collapsed="false"/>
    <row r="748" s="799" customFormat="true" ht="12" hidden="false" customHeight="false" outlineLevel="0" collapsed="false"/>
    <row r="749" s="799" customFormat="true" ht="12" hidden="false" customHeight="false" outlineLevel="0" collapsed="false"/>
    <row r="750" s="799" customFormat="true" ht="12" hidden="false" customHeight="false" outlineLevel="0" collapsed="false"/>
    <row r="751" s="799" customFormat="true" ht="12" hidden="false" customHeight="false" outlineLevel="0" collapsed="false"/>
    <row r="752" s="799" customFormat="true" ht="12" hidden="false" customHeight="false" outlineLevel="0" collapsed="false"/>
    <row r="753" s="799" customFormat="true" ht="12" hidden="false" customHeight="false" outlineLevel="0" collapsed="false"/>
    <row r="754" s="799" customFormat="true" ht="12" hidden="false" customHeight="false" outlineLevel="0" collapsed="false"/>
    <row r="755" s="799" customFormat="true" ht="12" hidden="false" customHeight="false" outlineLevel="0" collapsed="false"/>
    <row r="756" s="799" customFormat="true" ht="12" hidden="false" customHeight="false" outlineLevel="0" collapsed="false"/>
    <row r="757" s="799" customFormat="true" ht="12" hidden="false" customHeight="false" outlineLevel="0" collapsed="false"/>
    <row r="758" s="799" customFormat="true" ht="12" hidden="false" customHeight="false" outlineLevel="0" collapsed="false"/>
    <row r="759" s="799" customFormat="true" ht="12" hidden="false" customHeight="false" outlineLevel="0" collapsed="false"/>
    <row r="760" s="799" customFormat="true" ht="12" hidden="false" customHeight="false" outlineLevel="0" collapsed="false"/>
    <row r="761" s="799" customFormat="true" ht="12" hidden="false" customHeight="false" outlineLevel="0" collapsed="false"/>
    <row r="762" s="799" customFormat="true" ht="12" hidden="false" customHeight="false" outlineLevel="0" collapsed="false"/>
    <row r="763" s="799" customFormat="true" ht="12" hidden="false" customHeight="false" outlineLevel="0" collapsed="false"/>
    <row r="764" s="799" customFormat="true" ht="12" hidden="false" customHeight="false" outlineLevel="0" collapsed="false"/>
    <row r="765" s="799" customFormat="true" ht="12" hidden="false" customHeight="false" outlineLevel="0" collapsed="false"/>
    <row r="766" s="799" customFormat="true" ht="12" hidden="false" customHeight="false" outlineLevel="0" collapsed="false"/>
    <row r="767" s="799" customFormat="true" ht="12" hidden="false" customHeight="false" outlineLevel="0" collapsed="false"/>
    <row r="768" s="799" customFormat="true" ht="12" hidden="false" customHeight="false" outlineLevel="0" collapsed="false"/>
    <row r="769" s="799" customFormat="true" ht="12" hidden="false" customHeight="false" outlineLevel="0" collapsed="false"/>
    <row r="770" s="799" customFormat="true" ht="12" hidden="false" customHeight="false" outlineLevel="0" collapsed="false"/>
    <row r="771" s="799" customFormat="true" ht="12" hidden="false" customHeight="false" outlineLevel="0" collapsed="false"/>
    <row r="772" s="799" customFormat="true" ht="12" hidden="false" customHeight="false" outlineLevel="0" collapsed="false"/>
    <row r="773" s="799" customFormat="true" ht="12" hidden="false" customHeight="false" outlineLevel="0" collapsed="false"/>
    <row r="774" s="799" customFormat="true" ht="12" hidden="false" customHeight="false" outlineLevel="0" collapsed="false"/>
    <row r="775" s="799" customFormat="true" ht="12" hidden="false" customHeight="false" outlineLevel="0" collapsed="false"/>
    <row r="776" s="799" customFormat="true" ht="12" hidden="false" customHeight="false" outlineLevel="0" collapsed="false"/>
    <row r="777" s="799" customFormat="true" ht="12" hidden="false" customHeight="false" outlineLevel="0" collapsed="false"/>
    <row r="778" s="799" customFormat="true" ht="12" hidden="false" customHeight="false" outlineLevel="0" collapsed="false"/>
    <row r="779" s="799" customFormat="true" ht="12" hidden="false" customHeight="false" outlineLevel="0" collapsed="false"/>
    <row r="780" s="799" customFormat="true" ht="12" hidden="false" customHeight="false" outlineLevel="0" collapsed="false"/>
    <row r="781" s="799" customFormat="true" ht="12" hidden="false" customHeight="false" outlineLevel="0" collapsed="false"/>
    <row r="782" s="799" customFormat="true" ht="12" hidden="false" customHeight="false" outlineLevel="0" collapsed="false"/>
    <row r="783" s="799" customFormat="true" ht="12" hidden="false" customHeight="false" outlineLevel="0" collapsed="false"/>
    <row r="784" s="799" customFormat="true" ht="12" hidden="false" customHeight="false" outlineLevel="0" collapsed="false"/>
    <row r="785" s="799" customFormat="true" ht="12" hidden="false" customHeight="false" outlineLevel="0" collapsed="false"/>
    <row r="786" s="799" customFormat="true" ht="12" hidden="false" customHeight="false" outlineLevel="0" collapsed="false"/>
    <row r="787" s="799" customFormat="true" ht="12" hidden="false" customHeight="false" outlineLevel="0" collapsed="false"/>
    <row r="788" s="799" customFormat="true" ht="12" hidden="false" customHeight="false" outlineLevel="0" collapsed="false"/>
    <row r="789" s="799" customFormat="true" ht="12" hidden="false" customHeight="false" outlineLevel="0" collapsed="false"/>
    <row r="790" s="799" customFormat="true" ht="12" hidden="false" customHeight="false" outlineLevel="0" collapsed="false"/>
    <row r="791" s="799" customFormat="true" ht="12" hidden="false" customHeight="false" outlineLevel="0" collapsed="false"/>
    <row r="792" s="799" customFormat="true" ht="12" hidden="false" customHeight="false" outlineLevel="0" collapsed="false"/>
    <row r="793" s="799" customFormat="true" ht="12" hidden="false" customHeight="false" outlineLevel="0" collapsed="false"/>
    <row r="794" s="799" customFormat="true" ht="12" hidden="false" customHeight="false" outlineLevel="0" collapsed="false"/>
    <row r="795" s="799" customFormat="true" ht="12" hidden="false" customHeight="false" outlineLevel="0" collapsed="false"/>
    <row r="796" s="799" customFormat="true" ht="12" hidden="false" customHeight="false" outlineLevel="0" collapsed="false"/>
    <row r="797" s="799" customFormat="true" ht="12" hidden="false" customHeight="false" outlineLevel="0" collapsed="false"/>
    <row r="798" s="799" customFormat="true" ht="12" hidden="false" customHeight="false" outlineLevel="0" collapsed="false"/>
    <row r="799" s="799" customFormat="true" ht="12" hidden="false" customHeight="false" outlineLevel="0" collapsed="false"/>
    <row r="800" s="799" customFormat="true" ht="12" hidden="false" customHeight="false" outlineLevel="0" collapsed="false"/>
    <row r="801" s="799" customFormat="true" ht="12" hidden="false" customHeight="false" outlineLevel="0" collapsed="false"/>
    <row r="802" s="799" customFormat="true" ht="12" hidden="false" customHeight="false" outlineLevel="0" collapsed="false"/>
    <row r="803" s="799" customFormat="true" ht="12" hidden="false" customHeight="false" outlineLevel="0" collapsed="false"/>
    <row r="804" s="799" customFormat="true" ht="12" hidden="false" customHeight="false" outlineLevel="0" collapsed="false"/>
    <row r="805" s="799" customFormat="true" ht="12" hidden="false" customHeight="false" outlineLevel="0" collapsed="false"/>
    <row r="806" s="799" customFormat="true" ht="12" hidden="false" customHeight="false" outlineLevel="0" collapsed="false"/>
    <row r="807" s="799" customFormat="true" ht="12" hidden="false" customHeight="false" outlineLevel="0" collapsed="false"/>
    <row r="808" s="799" customFormat="true" ht="12" hidden="false" customHeight="false" outlineLevel="0" collapsed="false"/>
    <row r="809" s="799" customFormat="true" ht="12" hidden="false" customHeight="false" outlineLevel="0" collapsed="false"/>
    <row r="810" s="799" customFormat="true" ht="12" hidden="false" customHeight="false" outlineLevel="0" collapsed="false"/>
    <row r="811" s="799" customFormat="true" ht="12" hidden="false" customHeight="false" outlineLevel="0" collapsed="false"/>
    <row r="812" s="799" customFormat="true" ht="12" hidden="false" customHeight="false" outlineLevel="0" collapsed="false"/>
    <row r="813" s="799" customFormat="true" ht="12" hidden="false" customHeight="false" outlineLevel="0" collapsed="false"/>
    <row r="814" s="799" customFormat="true" ht="12" hidden="false" customHeight="false" outlineLevel="0" collapsed="false"/>
    <row r="815" s="799" customFormat="true" ht="12" hidden="false" customHeight="false" outlineLevel="0" collapsed="false"/>
    <row r="816" s="799" customFormat="true" ht="12" hidden="false" customHeight="false" outlineLevel="0" collapsed="false"/>
    <row r="817" s="799" customFormat="true" ht="12" hidden="false" customHeight="false" outlineLevel="0" collapsed="false"/>
    <row r="818" s="799" customFormat="true" ht="12" hidden="false" customHeight="false" outlineLevel="0" collapsed="false"/>
    <row r="819" s="799" customFormat="true" ht="12" hidden="false" customHeight="false" outlineLevel="0" collapsed="false"/>
    <row r="820" s="799" customFormat="true" ht="12" hidden="false" customHeight="false" outlineLevel="0" collapsed="false"/>
    <row r="821" s="799" customFormat="true" ht="12" hidden="false" customHeight="false" outlineLevel="0" collapsed="false"/>
    <row r="822" s="799" customFormat="true" ht="12" hidden="false" customHeight="false" outlineLevel="0" collapsed="false"/>
    <row r="823" s="799" customFormat="true" ht="12" hidden="false" customHeight="false" outlineLevel="0" collapsed="false"/>
    <row r="824" s="799" customFormat="true" ht="12" hidden="false" customHeight="false" outlineLevel="0" collapsed="false"/>
    <row r="825" s="799" customFormat="true" ht="12" hidden="false" customHeight="false" outlineLevel="0" collapsed="false"/>
    <row r="826" s="799" customFormat="true" ht="12" hidden="false" customHeight="false" outlineLevel="0" collapsed="false"/>
    <row r="827" s="799" customFormat="true" ht="12" hidden="false" customHeight="false" outlineLevel="0" collapsed="false"/>
    <row r="828" s="799" customFormat="true" ht="12" hidden="false" customHeight="false" outlineLevel="0" collapsed="false"/>
    <row r="829" s="799" customFormat="true" ht="12" hidden="false" customHeight="false" outlineLevel="0" collapsed="false"/>
    <row r="830" s="799" customFormat="true" ht="12" hidden="false" customHeight="false" outlineLevel="0" collapsed="false"/>
    <row r="831" s="799" customFormat="true" ht="12" hidden="false" customHeight="false" outlineLevel="0" collapsed="false"/>
    <row r="832" s="799" customFormat="true" ht="12" hidden="false" customHeight="false" outlineLevel="0" collapsed="false"/>
    <row r="833" s="799" customFormat="true" ht="12" hidden="false" customHeight="false" outlineLevel="0" collapsed="false"/>
    <row r="834" s="799" customFormat="true" ht="12" hidden="false" customHeight="false" outlineLevel="0" collapsed="false"/>
    <row r="835" s="799" customFormat="true" ht="12" hidden="false" customHeight="false" outlineLevel="0" collapsed="false"/>
    <row r="836" s="799" customFormat="true" ht="12" hidden="false" customHeight="false" outlineLevel="0" collapsed="false"/>
    <row r="837" s="799" customFormat="true" ht="12" hidden="false" customHeight="false" outlineLevel="0" collapsed="false"/>
    <row r="838" s="799" customFormat="true" ht="12" hidden="false" customHeight="false" outlineLevel="0" collapsed="false"/>
    <row r="839" s="799" customFormat="true" ht="12" hidden="false" customHeight="false" outlineLevel="0" collapsed="false"/>
    <row r="840" s="799" customFormat="true" ht="12" hidden="false" customHeight="false" outlineLevel="0" collapsed="false"/>
    <row r="841" s="799" customFormat="true" ht="12" hidden="false" customHeight="false" outlineLevel="0" collapsed="false"/>
    <row r="842" s="799" customFormat="true" ht="12" hidden="false" customHeight="false" outlineLevel="0" collapsed="false"/>
    <row r="843" s="799" customFormat="true" ht="12" hidden="false" customHeight="false" outlineLevel="0" collapsed="false"/>
    <row r="844" s="799" customFormat="true" ht="12" hidden="false" customHeight="false" outlineLevel="0" collapsed="false"/>
    <row r="845" s="799" customFormat="true" ht="12" hidden="false" customHeight="false" outlineLevel="0" collapsed="false"/>
    <row r="846" s="799" customFormat="true" ht="12" hidden="false" customHeight="false" outlineLevel="0" collapsed="false"/>
    <row r="847" s="799" customFormat="true" ht="12" hidden="false" customHeight="false" outlineLevel="0" collapsed="false"/>
    <row r="848" s="799" customFormat="true" ht="12" hidden="false" customHeight="false" outlineLevel="0" collapsed="false"/>
    <row r="849" s="799" customFormat="true" ht="12" hidden="false" customHeight="false" outlineLevel="0" collapsed="false"/>
    <row r="850" s="799" customFormat="true" ht="12" hidden="false" customHeight="false" outlineLevel="0" collapsed="false"/>
    <row r="851" s="799" customFormat="true" ht="12" hidden="false" customHeight="false" outlineLevel="0" collapsed="false"/>
    <row r="852" s="799" customFormat="true" ht="12" hidden="false" customHeight="false" outlineLevel="0" collapsed="false"/>
    <row r="853" s="799" customFormat="true" ht="12" hidden="false" customHeight="false" outlineLevel="0" collapsed="false"/>
    <row r="854" s="799" customFormat="true" ht="12" hidden="false" customHeight="false" outlineLevel="0" collapsed="false"/>
    <row r="855" s="799" customFormat="true" ht="12" hidden="false" customHeight="false" outlineLevel="0" collapsed="false"/>
    <row r="856" s="799" customFormat="true" ht="12" hidden="false" customHeight="false" outlineLevel="0" collapsed="false"/>
    <row r="857" s="799" customFormat="true" ht="12" hidden="false" customHeight="false" outlineLevel="0" collapsed="false"/>
    <row r="858" s="799" customFormat="true" ht="12" hidden="false" customHeight="false" outlineLevel="0" collapsed="false"/>
    <row r="859" s="799" customFormat="true" ht="12" hidden="false" customHeight="false" outlineLevel="0" collapsed="false"/>
    <row r="860" s="799" customFormat="true" ht="12" hidden="false" customHeight="false" outlineLevel="0" collapsed="false"/>
    <row r="861" s="799" customFormat="true" ht="12" hidden="false" customHeight="false" outlineLevel="0" collapsed="false"/>
    <row r="862" s="799" customFormat="true" ht="12" hidden="false" customHeight="false" outlineLevel="0" collapsed="false"/>
    <row r="863" s="799" customFormat="true" ht="12" hidden="false" customHeight="false" outlineLevel="0" collapsed="false"/>
    <row r="864" s="799" customFormat="true" ht="12" hidden="false" customHeight="false" outlineLevel="0" collapsed="false"/>
    <row r="865" s="799" customFormat="true" ht="12" hidden="false" customHeight="false" outlineLevel="0" collapsed="false"/>
    <row r="866" s="799" customFormat="true" ht="12" hidden="false" customHeight="false" outlineLevel="0" collapsed="false"/>
    <row r="867" s="799" customFormat="true" ht="12" hidden="false" customHeight="false" outlineLevel="0" collapsed="false"/>
    <row r="868" s="799" customFormat="true" ht="12" hidden="false" customHeight="false" outlineLevel="0" collapsed="false"/>
    <row r="869" s="799" customFormat="true" ht="12" hidden="false" customHeight="false" outlineLevel="0" collapsed="false"/>
    <row r="870" s="799" customFormat="true" ht="12" hidden="false" customHeight="false" outlineLevel="0" collapsed="false"/>
    <row r="871" s="799" customFormat="true" ht="12" hidden="false" customHeight="false" outlineLevel="0" collapsed="false"/>
    <row r="872" s="799" customFormat="true" ht="12" hidden="false" customHeight="false" outlineLevel="0" collapsed="false"/>
    <row r="873" s="799" customFormat="true" ht="12" hidden="false" customHeight="false" outlineLevel="0" collapsed="false"/>
    <row r="874" s="799" customFormat="true" ht="12" hidden="false" customHeight="false" outlineLevel="0" collapsed="false"/>
    <row r="875" s="799" customFormat="true" ht="12" hidden="false" customHeight="false" outlineLevel="0" collapsed="false"/>
    <row r="876" s="799" customFormat="true" ht="12" hidden="false" customHeight="false" outlineLevel="0" collapsed="false"/>
    <row r="877" s="799" customFormat="true" ht="12" hidden="false" customHeight="false" outlineLevel="0" collapsed="false"/>
    <row r="878" s="799" customFormat="true" ht="12" hidden="false" customHeight="false" outlineLevel="0" collapsed="false"/>
    <row r="879" s="799" customFormat="true" ht="12" hidden="false" customHeight="false" outlineLevel="0" collapsed="false"/>
    <row r="880" s="799" customFormat="true" ht="12" hidden="false" customHeight="false" outlineLevel="0" collapsed="false"/>
    <row r="881" s="799" customFormat="true" ht="12" hidden="false" customHeight="false" outlineLevel="0" collapsed="false"/>
    <row r="882" s="799" customFormat="true" ht="12" hidden="false" customHeight="false" outlineLevel="0" collapsed="false"/>
    <row r="883" s="799" customFormat="true" ht="12" hidden="false" customHeight="false" outlineLevel="0" collapsed="false"/>
    <row r="884" s="799" customFormat="true" ht="12" hidden="false" customHeight="false" outlineLevel="0" collapsed="false"/>
    <row r="885" s="799" customFormat="true" ht="12" hidden="false" customHeight="false" outlineLevel="0" collapsed="false"/>
    <row r="886" s="799" customFormat="true" ht="12" hidden="false" customHeight="false" outlineLevel="0" collapsed="false"/>
    <row r="887" s="799" customFormat="true" ht="12" hidden="false" customHeight="false" outlineLevel="0" collapsed="false"/>
    <row r="888" s="799" customFormat="true" ht="12" hidden="false" customHeight="false" outlineLevel="0" collapsed="false"/>
    <row r="889" s="799" customFormat="true" ht="12" hidden="false" customHeight="false" outlineLevel="0" collapsed="false"/>
    <row r="890" s="799" customFormat="true" ht="12" hidden="false" customHeight="false" outlineLevel="0" collapsed="false"/>
    <row r="891" s="799" customFormat="true" ht="12" hidden="false" customHeight="false" outlineLevel="0" collapsed="false"/>
    <row r="892" s="799" customFormat="true" ht="12" hidden="false" customHeight="false" outlineLevel="0" collapsed="false"/>
    <row r="893" s="799" customFormat="true" ht="12" hidden="false" customHeight="false" outlineLevel="0" collapsed="false"/>
    <row r="894" s="799" customFormat="true" ht="12" hidden="false" customHeight="false" outlineLevel="0" collapsed="false"/>
    <row r="895" s="799" customFormat="true" ht="12" hidden="false" customHeight="false" outlineLevel="0" collapsed="false"/>
    <row r="896" s="799" customFormat="true" ht="12" hidden="false" customHeight="false" outlineLevel="0" collapsed="false"/>
    <row r="897" s="799" customFormat="true" ht="12" hidden="false" customHeight="false" outlineLevel="0" collapsed="false"/>
    <row r="898" s="799" customFormat="true" ht="12" hidden="false" customHeight="false" outlineLevel="0" collapsed="false"/>
    <row r="899" s="799" customFormat="true" ht="12" hidden="false" customHeight="false" outlineLevel="0" collapsed="false"/>
    <row r="900" s="799" customFormat="true" ht="12" hidden="false" customHeight="false" outlineLevel="0" collapsed="false"/>
    <row r="901" s="799" customFormat="true" ht="12" hidden="false" customHeight="false" outlineLevel="0" collapsed="false"/>
    <row r="902" s="799" customFormat="true" ht="12" hidden="false" customHeight="false" outlineLevel="0" collapsed="false"/>
    <row r="903" s="799" customFormat="true" ht="12" hidden="false" customHeight="false" outlineLevel="0" collapsed="false"/>
    <row r="904" s="799" customFormat="true" ht="12" hidden="false" customHeight="false" outlineLevel="0" collapsed="false"/>
    <row r="905" s="799" customFormat="true" ht="12" hidden="false" customHeight="false" outlineLevel="0" collapsed="false"/>
    <row r="906" s="799" customFormat="true" ht="12" hidden="false" customHeight="false" outlineLevel="0" collapsed="false"/>
    <row r="907" s="799" customFormat="true" ht="12" hidden="false" customHeight="false" outlineLevel="0" collapsed="false"/>
    <row r="908" s="799" customFormat="true" ht="12" hidden="false" customHeight="false" outlineLevel="0" collapsed="false"/>
    <row r="909" s="799" customFormat="true" ht="12" hidden="false" customHeight="false" outlineLevel="0" collapsed="false"/>
    <row r="910" s="799" customFormat="true" ht="12" hidden="false" customHeight="false" outlineLevel="0" collapsed="false"/>
    <row r="911" s="799" customFormat="true" ht="12" hidden="false" customHeight="false" outlineLevel="0" collapsed="false"/>
    <row r="912" s="799" customFormat="true" ht="12" hidden="false" customHeight="false" outlineLevel="0" collapsed="false"/>
    <row r="913" s="799" customFormat="true" ht="12" hidden="false" customHeight="false" outlineLevel="0" collapsed="false"/>
    <row r="914" s="799" customFormat="true" ht="12" hidden="false" customHeight="false" outlineLevel="0" collapsed="false"/>
    <row r="915" s="799" customFormat="true" ht="12" hidden="false" customHeight="false" outlineLevel="0" collapsed="false"/>
    <row r="916" s="799" customFormat="true" ht="12" hidden="false" customHeight="false" outlineLevel="0" collapsed="false"/>
    <row r="917" s="799" customFormat="true" ht="12" hidden="false" customHeight="false" outlineLevel="0" collapsed="false"/>
    <row r="918" s="799" customFormat="true" ht="12" hidden="false" customHeight="false" outlineLevel="0" collapsed="false"/>
    <row r="919" s="799" customFormat="true" ht="12" hidden="false" customHeight="false" outlineLevel="0" collapsed="false"/>
    <row r="920" s="799" customFormat="true" ht="12" hidden="false" customHeight="false" outlineLevel="0" collapsed="false"/>
    <row r="921" s="799" customFormat="true" ht="12" hidden="false" customHeight="false" outlineLevel="0" collapsed="false"/>
    <row r="922" s="799" customFormat="true" ht="12" hidden="false" customHeight="false" outlineLevel="0" collapsed="false"/>
    <row r="923" s="799" customFormat="true" ht="12" hidden="false" customHeight="false" outlineLevel="0" collapsed="false"/>
    <row r="924" s="799" customFormat="true" ht="12" hidden="false" customHeight="false" outlineLevel="0" collapsed="false"/>
    <row r="925" s="799" customFormat="true" ht="12" hidden="false" customHeight="false" outlineLevel="0" collapsed="false"/>
    <row r="926" s="799" customFormat="true" ht="12" hidden="false" customHeight="false" outlineLevel="0" collapsed="false"/>
    <row r="927" s="799" customFormat="true" ht="12" hidden="false" customHeight="false" outlineLevel="0" collapsed="false"/>
    <row r="928" s="799" customFormat="true" ht="12" hidden="false" customHeight="false" outlineLevel="0" collapsed="false"/>
    <row r="929" s="799" customFormat="true" ht="12" hidden="false" customHeight="false" outlineLevel="0" collapsed="false"/>
    <row r="930" s="799" customFormat="true" ht="12" hidden="false" customHeight="false" outlineLevel="0" collapsed="false"/>
    <row r="931" s="799" customFormat="true" ht="12" hidden="false" customHeight="false" outlineLevel="0" collapsed="false"/>
    <row r="932" s="799" customFormat="true" ht="12" hidden="false" customHeight="false" outlineLevel="0" collapsed="false"/>
    <row r="933" s="799" customFormat="true" ht="12" hidden="false" customHeight="false" outlineLevel="0" collapsed="false"/>
    <row r="934" s="799" customFormat="true" ht="12" hidden="false" customHeight="false" outlineLevel="0" collapsed="false"/>
    <row r="935" s="799" customFormat="true" ht="12" hidden="false" customHeight="false" outlineLevel="0" collapsed="false"/>
    <row r="936" s="799" customFormat="true" ht="12" hidden="false" customHeight="false" outlineLevel="0" collapsed="false"/>
    <row r="937" s="799" customFormat="true" ht="12" hidden="false" customHeight="false" outlineLevel="0" collapsed="false"/>
    <row r="938" s="799" customFormat="true" ht="12" hidden="false" customHeight="false" outlineLevel="0" collapsed="false"/>
    <row r="939" s="799" customFormat="true" ht="12" hidden="false" customHeight="false" outlineLevel="0" collapsed="false"/>
    <row r="940" s="799" customFormat="true" ht="12" hidden="false" customHeight="false" outlineLevel="0" collapsed="false"/>
    <row r="941" s="799" customFormat="true" ht="12" hidden="false" customHeight="false" outlineLevel="0" collapsed="false"/>
    <row r="942" s="799" customFormat="true" ht="12" hidden="false" customHeight="false" outlineLevel="0" collapsed="false"/>
    <row r="943" s="799" customFormat="true" ht="12" hidden="false" customHeight="false" outlineLevel="0" collapsed="false"/>
    <row r="944" s="799" customFormat="true" ht="12" hidden="false" customHeight="false" outlineLevel="0" collapsed="false"/>
    <row r="945" s="799" customFormat="true" ht="12" hidden="false" customHeight="false" outlineLevel="0" collapsed="false"/>
    <row r="946" s="799" customFormat="true" ht="12" hidden="false" customHeight="false" outlineLevel="0" collapsed="false"/>
    <row r="947" s="799" customFormat="true" ht="12" hidden="false" customHeight="false" outlineLevel="0" collapsed="false"/>
    <row r="948" s="799" customFormat="true" ht="12" hidden="false" customHeight="false" outlineLevel="0" collapsed="false"/>
    <row r="949" s="799" customFormat="true" ht="12" hidden="false" customHeight="false" outlineLevel="0" collapsed="false"/>
    <row r="950" s="799" customFormat="true" ht="12" hidden="false" customHeight="false" outlineLevel="0" collapsed="false"/>
    <row r="951" s="799" customFormat="true" ht="12" hidden="false" customHeight="false" outlineLevel="0" collapsed="false"/>
    <row r="952" s="799" customFormat="true" ht="12" hidden="false" customHeight="false" outlineLevel="0" collapsed="false"/>
    <row r="953" s="799" customFormat="true" ht="12" hidden="false" customHeight="false" outlineLevel="0" collapsed="false"/>
    <row r="954" s="799" customFormat="true" ht="12" hidden="false" customHeight="false" outlineLevel="0" collapsed="false"/>
    <row r="955" s="799" customFormat="true" ht="12" hidden="false" customHeight="false" outlineLevel="0" collapsed="false"/>
    <row r="956" s="799" customFormat="true" ht="12" hidden="false" customHeight="false" outlineLevel="0" collapsed="false"/>
    <row r="957" s="799" customFormat="true" ht="12" hidden="false" customHeight="false" outlineLevel="0" collapsed="false"/>
    <row r="958" s="799" customFormat="true" ht="12" hidden="false" customHeight="false" outlineLevel="0" collapsed="false"/>
    <row r="959" s="799" customFormat="true" ht="12" hidden="false" customHeight="false" outlineLevel="0" collapsed="false"/>
    <row r="960" s="799" customFormat="true" ht="12" hidden="false" customHeight="false" outlineLevel="0" collapsed="false"/>
    <row r="961" s="799" customFormat="true" ht="12" hidden="false" customHeight="false" outlineLevel="0" collapsed="false"/>
    <row r="962" s="799" customFormat="true" ht="12" hidden="false" customHeight="false" outlineLevel="0" collapsed="false"/>
    <row r="963" s="799" customFormat="true" ht="12" hidden="false" customHeight="false" outlineLevel="0" collapsed="false"/>
    <row r="964" s="799" customFormat="true" ht="12" hidden="false" customHeight="false" outlineLevel="0" collapsed="false"/>
    <row r="965" s="799" customFormat="true" ht="12" hidden="false" customHeight="false" outlineLevel="0" collapsed="false"/>
    <row r="966" s="799" customFormat="true" ht="12" hidden="false" customHeight="false" outlineLevel="0" collapsed="false"/>
    <row r="967" s="799" customFormat="true" ht="12" hidden="false" customHeight="false" outlineLevel="0" collapsed="false"/>
    <row r="968" s="799" customFormat="true" ht="12" hidden="false" customHeight="false" outlineLevel="0" collapsed="false"/>
    <row r="969" s="799" customFormat="true" ht="12" hidden="false" customHeight="false" outlineLevel="0" collapsed="false"/>
    <row r="970" s="799" customFormat="true" ht="12" hidden="false" customHeight="false" outlineLevel="0" collapsed="false"/>
    <row r="971" s="799" customFormat="true" ht="12" hidden="false" customHeight="false" outlineLevel="0" collapsed="false"/>
    <row r="972" s="799" customFormat="true" ht="12" hidden="false" customHeight="false" outlineLevel="0" collapsed="false"/>
    <row r="973" s="799" customFormat="true" ht="12" hidden="false" customHeight="false" outlineLevel="0" collapsed="false"/>
    <row r="974" s="799" customFormat="true" ht="12" hidden="false" customHeight="false" outlineLevel="0" collapsed="false"/>
    <row r="975" s="799" customFormat="true" ht="12" hidden="false" customHeight="false" outlineLevel="0" collapsed="false"/>
    <row r="976" s="799" customFormat="true" ht="12" hidden="false" customHeight="false" outlineLevel="0" collapsed="false"/>
    <row r="977" s="799" customFormat="true" ht="12" hidden="false" customHeight="false" outlineLevel="0" collapsed="false"/>
    <row r="978" s="799" customFormat="true" ht="12" hidden="false" customHeight="false" outlineLevel="0" collapsed="false"/>
    <row r="979" s="799" customFormat="true" ht="12" hidden="false" customHeight="false" outlineLevel="0" collapsed="false"/>
    <row r="980" s="799" customFormat="true" ht="12" hidden="false" customHeight="false" outlineLevel="0" collapsed="false"/>
    <row r="981" s="799" customFormat="true" ht="12" hidden="false" customHeight="false" outlineLevel="0" collapsed="false"/>
    <row r="982" s="799" customFormat="true" ht="12" hidden="false" customHeight="false" outlineLevel="0" collapsed="false"/>
    <row r="983" s="799" customFormat="true" ht="12" hidden="false" customHeight="false" outlineLevel="0" collapsed="false"/>
    <row r="984" s="799" customFormat="true" ht="12" hidden="false" customHeight="false" outlineLevel="0" collapsed="false"/>
    <row r="985" s="799" customFormat="true" ht="12" hidden="false" customHeight="false" outlineLevel="0" collapsed="false"/>
    <row r="986" s="799" customFormat="true" ht="12" hidden="false" customHeight="false" outlineLevel="0" collapsed="false"/>
    <row r="987" s="799" customFormat="true" ht="12" hidden="false" customHeight="false" outlineLevel="0" collapsed="false"/>
    <row r="988" s="799" customFormat="true" ht="12" hidden="false" customHeight="false" outlineLevel="0" collapsed="false"/>
    <row r="989" s="799" customFormat="true" ht="12" hidden="false" customHeight="false" outlineLevel="0" collapsed="false"/>
    <row r="990" s="799" customFormat="true" ht="12" hidden="false" customHeight="false" outlineLevel="0" collapsed="false"/>
    <row r="991" s="799" customFormat="true" ht="12" hidden="false" customHeight="false" outlineLevel="0" collapsed="false"/>
    <row r="992" s="799" customFormat="true" ht="12" hidden="false" customHeight="false" outlineLevel="0" collapsed="false"/>
    <row r="993" s="799" customFormat="true" ht="12" hidden="false" customHeight="false" outlineLevel="0" collapsed="false"/>
    <row r="994" s="799" customFormat="true" ht="12" hidden="false" customHeight="false" outlineLevel="0" collapsed="false"/>
    <row r="995" s="799" customFormat="true" ht="12" hidden="false" customHeight="false" outlineLevel="0" collapsed="false"/>
    <row r="996" s="799" customFormat="true" ht="12" hidden="false" customHeight="false" outlineLevel="0" collapsed="false"/>
    <row r="997" s="799" customFormat="true" ht="12" hidden="false" customHeight="false" outlineLevel="0" collapsed="false"/>
    <row r="998" s="799" customFormat="true" ht="12" hidden="false" customHeight="false" outlineLevel="0" collapsed="false"/>
    <row r="999" s="799" customFormat="true" ht="12" hidden="false" customHeight="false" outlineLevel="0" collapsed="false"/>
    <row r="1000" s="799" customFormat="true" ht="12" hidden="false" customHeight="false" outlineLevel="0" collapsed="false"/>
    <row r="1001" s="799" customFormat="true" ht="12" hidden="false" customHeight="false" outlineLevel="0" collapsed="false"/>
    <row r="1002" s="799" customFormat="true" ht="12" hidden="false" customHeight="false" outlineLevel="0" collapsed="false"/>
    <row r="1003" s="799" customFormat="true" ht="12" hidden="false" customHeight="false" outlineLevel="0" collapsed="false"/>
    <row r="1004" s="799" customFormat="true" ht="12" hidden="false" customHeight="false" outlineLevel="0" collapsed="false"/>
    <row r="1005" s="799" customFormat="true" ht="12" hidden="false" customHeight="false" outlineLevel="0" collapsed="false"/>
    <row r="1006" s="799" customFormat="true" ht="12" hidden="false" customHeight="false" outlineLevel="0" collapsed="false"/>
    <row r="1007" s="799" customFormat="true" ht="12" hidden="false" customHeight="false" outlineLevel="0" collapsed="false"/>
    <row r="1008" s="799" customFormat="true" ht="12" hidden="false" customHeight="false" outlineLevel="0" collapsed="false"/>
    <row r="1009" s="799" customFormat="true" ht="12" hidden="false" customHeight="false" outlineLevel="0" collapsed="false"/>
    <row r="1010" s="799" customFormat="true" ht="12" hidden="false" customHeight="false" outlineLevel="0" collapsed="false"/>
    <row r="1011" s="799" customFormat="true" ht="12" hidden="false" customHeight="false" outlineLevel="0" collapsed="false"/>
    <row r="1012" s="799" customFormat="true" ht="12" hidden="false" customHeight="false" outlineLevel="0" collapsed="false"/>
    <row r="1013" s="799" customFormat="true" ht="12" hidden="false" customHeight="false" outlineLevel="0" collapsed="false"/>
    <row r="1014" s="799" customFormat="true" ht="12" hidden="false" customHeight="false" outlineLevel="0" collapsed="false"/>
    <row r="1015" s="799" customFormat="true" ht="12" hidden="false" customHeight="false" outlineLevel="0" collapsed="false"/>
    <row r="1016" s="799" customFormat="true" ht="12" hidden="false" customHeight="false" outlineLevel="0" collapsed="false"/>
    <row r="1017" s="799" customFormat="true" ht="12" hidden="false" customHeight="false" outlineLevel="0" collapsed="false"/>
    <row r="1018" s="799" customFormat="true" ht="12" hidden="false" customHeight="false" outlineLevel="0" collapsed="false"/>
    <row r="1019" s="799" customFormat="true" ht="12" hidden="false" customHeight="false" outlineLevel="0" collapsed="false"/>
    <row r="1020" s="799" customFormat="true" ht="12" hidden="false" customHeight="false" outlineLevel="0" collapsed="false"/>
    <row r="1021" s="799" customFormat="true" ht="12" hidden="false" customHeight="false" outlineLevel="0" collapsed="false"/>
    <row r="1022" s="799" customFormat="true" ht="12" hidden="false" customHeight="false" outlineLevel="0" collapsed="false"/>
    <row r="1023" s="799" customFormat="true" ht="12" hidden="false" customHeight="false" outlineLevel="0" collapsed="false"/>
    <row r="1024" s="799" customFormat="true" ht="12" hidden="false" customHeight="false" outlineLevel="0" collapsed="false"/>
    <row r="1025" s="799" customFormat="true" ht="12" hidden="false" customHeight="false" outlineLevel="0" collapsed="false"/>
    <row r="1026" s="799" customFormat="true" ht="12" hidden="false" customHeight="false" outlineLevel="0" collapsed="false"/>
    <row r="1027" s="799" customFormat="true" ht="12" hidden="false" customHeight="false" outlineLevel="0" collapsed="false"/>
    <row r="1028" s="799" customFormat="true" ht="12" hidden="false" customHeight="false" outlineLevel="0" collapsed="false"/>
    <row r="1029" s="799" customFormat="true" ht="12" hidden="false" customHeight="false" outlineLevel="0" collapsed="false"/>
    <row r="1030" s="799" customFormat="true" ht="12" hidden="false" customHeight="false" outlineLevel="0" collapsed="false"/>
    <row r="1031" s="799" customFormat="true" ht="12" hidden="false" customHeight="false" outlineLevel="0" collapsed="false"/>
    <row r="1032" s="799" customFormat="true" ht="12" hidden="false" customHeight="false" outlineLevel="0" collapsed="false"/>
    <row r="1033" s="799" customFormat="true" ht="12" hidden="false" customHeight="false" outlineLevel="0" collapsed="false"/>
    <row r="1034" s="799" customFormat="true" ht="12" hidden="false" customHeight="false" outlineLevel="0" collapsed="false"/>
    <row r="1035" s="799" customFormat="true" ht="12" hidden="false" customHeight="false" outlineLevel="0" collapsed="false"/>
    <row r="1036" s="799" customFormat="true" ht="12" hidden="false" customHeight="false" outlineLevel="0" collapsed="false"/>
    <row r="1037" s="799" customFormat="true" ht="12" hidden="false" customHeight="false" outlineLevel="0" collapsed="false"/>
    <row r="1038" s="799" customFormat="true" ht="12" hidden="false" customHeight="false" outlineLevel="0" collapsed="false"/>
    <row r="1039" s="799" customFormat="true" ht="12" hidden="false" customHeight="false" outlineLevel="0" collapsed="false"/>
    <row r="1040" s="799" customFormat="true" ht="12" hidden="false" customHeight="false" outlineLevel="0" collapsed="false"/>
    <row r="1041" s="799" customFormat="true" ht="12" hidden="false" customHeight="false" outlineLevel="0" collapsed="false"/>
    <row r="1042" s="799" customFormat="true" ht="12" hidden="false" customHeight="false" outlineLevel="0" collapsed="false"/>
    <row r="1043" s="799" customFormat="true" ht="12" hidden="false" customHeight="false" outlineLevel="0" collapsed="false"/>
    <row r="1044" s="799" customFormat="true" ht="12" hidden="false" customHeight="false" outlineLevel="0" collapsed="false"/>
    <row r="1045" s="799" customFormat="true" ht="12" hidden="false" customHeight="false" outlineLevel="0" collapsed="false"/>
    <row r="1046" s="799" customFormat="true" ht="12" hidden="false" customHeight="false" outlineLevel="0" collapsed="false"/>
    <row r="1047" s="799" customFormat="true" ht="12" hidden="false" customHeight="false" outlineLevel="0" collapsed="false"/>
    <row r="1048" s="799" customFormat="true" ht="12" hidden="false" customHeight="false" outlineLevel="0" collapsed="false"/>
  </sheetData>
  <sheetProtection sheet="true" password="ea7b" objects="true" scenarios="true"/>
  <mergeCells count="3">
    <mergeCell ref="E4:G4"/>
    <mergeCell ref="E5:G5"/>
    <mergeCell ref="E6:G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E11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9.6171875" defaultRowHeight="12" zeroHeight="false" outlineLevelRow="0" outlineLevelCol="0"/>
  <cols>
    <col collapsed="false" customWidth="true" hidden="false" outlineLevel="0" max="1" min="1" style="896" width="2.74"/>
    <col collapsed="false" customWidth="true" hidden="false" outlineLevel="0" max="2" min="2" style="897" width="77.24"/>
    <col collapsed="false" customWidth="true" hidden="false" outlineLevel="0" max="3" min="3" style="896" width="0.86"/>
    <col collapsed="false" customWidth="true" hidden="false" outlineLevel="0" max="4" min="4" style="896" width="12.24"/>
    <col collapsed="false" customWidth="true" hidden="false" outlineLevel="0" max="13" min="5" style="896" width="11.62"/>
    <col collapsed="false" customWidth="true" hidden="false" outlineLevel="0" max="15" min="14" style="896" width="10.62"/>
    <col collapsed="false" customWidth="true" hidden="false" outlineLevel="0" max="17" min="16" style="896" width="11.62"/>
    <col collapsed="false" customWidth="true" hidden="false" outlineLevel="0" max="23" min="18" style="896" width="10.62"/>
    <col collapsed="false" customWidth="true" hidden="false" outlineLevel="0" max="24" min="24" style="896" width="12.62"/>
    <col collapsed="false" customWidth="false" hidden="false" outlineLevel="0" max="66" min="25" style="896" width="9.62"/>
    <col collapsed="false" customWidth="false" hidden="false" outlineLevel="0" max="257" min="67" style="897" width="9.62"/>
  </cols>
  <sheetData>
    <row r="1" customFormat="false" ht="12" hidden="false" customHeight="false" outlineLevel="0" collapsed="false">
      <c r="B1" s="896"/>
    </row>
    <row r="2" customFormat="false" ht="19.5" hidden="false" customHeight="true" outlineLevel="0" collapsed="false">
      <c r="B2" s="896"/>
    </row>
    <row r="3" customFormat="false" ht="12" hidden="false" customHeight="false" outlineLevel="0" collapsed="false">
      <c r="B3" s="896"/>
    </row>
    <row r="4" customFormat="false" ht="23.25" hidden="false" customHeight="false" outlineLevel="0" collapsed="false">
      <c r="B4" s="898" t="s">
        <v>556</v>
      </c>
    </row>
    <row r="5" customFormat="false" ht="12" hidden="false" customHeight="false" outlineLevel="0" collapsed="false">
      <c r="B5" s="899"/>
    </row>
    <row r="6" customFormat="false" ht="12" hidden="false" customHeight="false" outlineLevel="0" collapsed="false">
      <c r="B6" s="900" t="s">
        <v>557</v>
      </c>
    </row>
    <row r="7" customFormat="false" ht="12" hidden="false" customHeight="false" outlineLevel="0" collapsed="false">
      <c r="B7" s="901" t="s">
        <v>558</v>
      </c>
    </row>
    <row r="8" customFormat="false" ht="12" hidden="false" customHeight="false" outlineLevel="0" collapsed="false">
      <c r="B8" s="901" t="s">
        <v>559</v>
      </c>
    </row>
    <row r="9" customFormat="false" ht="12" hidden="false" customHeight="false" outlineLevel="0" collapsed="false">
      <c r="B9" s="901" t="s">
        <v>560</v>
      </c>
    </row>
    <row r="10" customFormat="false" ht="12" hidden="false" customHeight="false" outlineLevel="0" collapsed="false">
      <c r="B10" s="901" t="s">
        <v>561</v>
      </c>
    </row>
    <row r="11" customFormat="false" ht="12" hidden="false" customHeight="false" outlineLevel="0" collapsed="false">
      <c r="B11" s="901" t="s">
        <v>562</v>
      </c>
    </row>
    <row r="12" customFormat="false" ht="12" hidden="false" customHeight="false" outlineLevel="0" collapsed="false">
      <c r="B12" s="899"/>
    </row>
    <row r="13" customFormat="false" ht="12" hidden="false" customHeight="false" outlineLevel="0" collapsed="false">
      <c r="B13" s="901" t="s">
        <v>563</v>
      </c>
    </row>
    <row r="14" customFormat="false" ht="12" hidden="false" customHeight="false" outlineLevel="0" collapsed="false">
      <c r="B14" s="901" t="s">
        <v>564</v>
      </c>
    </row>
    <row r="15" customFormat="false" ht="12" hidden="false" customHeight="false" outlineLevel="0" collapsed="false">
      <c r="B15" s="901" t="s">
        <v>565</v>
      </c>
    </row>
    <row r="16" customFormat="false" ht="12" hidden="false" customHeight="false" outlineLevel="0" collapsed="false">
      <c r="B16" s="901" t="s">
        <v>566</v>
      </c>
    </row>
    <row r="17" customFormat="false" ht="12" hidden="false" customHeight="false" outlineLevel="0" collapsed="false">
      <c r="B17" s="901" t="s">
        <v>567</v>
      </c>
    </row>
    <row r="18" customFormat="false" ht="12" hidden="false" customHeight="false" outlineLevel="0" collapsed="false">
      <c r="B18" s="901" t="s">
        <v>568</v>
      </c>
    </row>
    <row r="19" customFormat="false" ht="12" hidden="false" customHeight="false" outlineLevel="0" collapsed="false">
      <c r="B19" s="899"/>
    </row>
    <row r="20" customFormat="false" ht="12" hidden="false" customHeight="false" outlineLevel="0" collapsed="false">
      <c r="B20" s="901" t="s">
        <v>569</v>
      </c>
    </row>
    <row r="21" customFormat="false" ht="12" hidden="false" customHeight="false" outlineLevel="0" collapsed="false">
      <c r="B21" s="901" t="s">
        <v>570</v>
      </c>
    </row>
    <row r="22" customFormat="false" ht="12" hidden="false" customHeight="false" outlineLevel="0" collapsed="false">
      <c r="B22" s="901" t="s">
        <v>571</v>
      </c>
    </row>
    <row r="23" customFormat="false" ht="12" hidden="false" customHeight="false" outlineLevel="0" collapsed="false">
      <c r="B23" s="901" t="s">
        <v>572</v>
      </c>
    </row>
    <row r="24" customFormat="false" ht="12" hidden="false" customHeight="false" outlineLevel="0" collapsed="false">
      <c r="B24" s="901" t="s">
        <v>573</v>
      </c>
    </row>
    <row r="25" customFormat="false" ht="12" hidden="false" customHeight="false" outlineLevel="0" collapsed="false">
      <c r="B25" s="901" t="s">
        <v>574</v>
      </c>
    </row>
    <row r="26" customFormat="false" ht="12" hidden="false" customHeight="false" outlineLevel="0" collapsed="false">
      <c r="B26" s="901" t="s">
        <v>575</v>
      </c>
    </row>
    <row r="27" customFormat="false" ht="12" hidden="false" customHeight="false" outlineLevel="0" collapsed="false">
      <c r="B27" s="901" t="s">
        <v>576</v>
      </c>
    </row>
    <row r="28" customFormat="false" ht="12" hidden="false" customHeight="false" outlineLevel="0" collapsed="false">
      <c r="B28" s="901" t="s">
        <v>577</v>
      </c>
    </row>
    <row r="29" customFormat="false" ht="12" hidden="false" customHeight="false" outlineLevel="0" collapsed="false">
      <c r="B29" s="901" t="s">
        <v>578</v>
      </c>
    </row>
    <row r="30" customFormat="false" ht="12" hidden="false" customHeight="false" outlineLevel="0" collapsed="false">
      <c r="B30" s="901" t="s">
        <v>579</v>
      </c>
    </row>
    <row r="31" customFormat="false" ht="12" hidden="false" customHeight="false" outlineLevel="0" collapsed="false">
      <c r="B31" s="901" t="s">
        <v>580</v>
      </c>
    </row>
    <row r="32" customFormat="false" ht="12" hidden="false" customHeight="false" outlineLevel="0" collapsed="false">
      <c r="B32" s="901" t="s">
        <v>581</v>
      </c>
    </row>
    <row r="33" customFormat="false" ht="12" hidden="false" customHeight="false" outlineLevel="0" collapsed="false">
      <c r="B33" s="901" t="s">
        <v>582</v>
      </c>
    </row>
    <row r="34" customFormat="false" ht="12" hidden="false" customHeight="false" outlineLevel="0" collapsed="false">
      <c r="B34" s="901" t="s">
        <v>583</v>
      </c>
    </row>
    <row r="35" customFormat="false" ht="12" hidden="false" customHeight="false" outlineLevel="0" collapsed="false">
      <c r="B35" s="901" t="s">
        <v>584</v>
      </c>
    </row>
    <row r="36" customFormat="false" ht="12" hidden="false" customHeight="false" outlineLevel="0" collapsed="false">
      <c r="B36" s="901" t="s">
        <v>585</v>
      </c>
    </row>
    <row r="37" customFormat="false" ht="12" hidden="false" customHeight="false" outlineLevel="0" collapsed="false">
      <c r="B37" s="901" t="s">
        <v>586</v>
      </c>
    </row>
    <row r="38" customFormat="false" ht="12" hidden="false" customHeight="false" outlineLevel="0" collapsed="false">
      <c r="B38" s="901" t="s">
        <v>587</v>
      </c>
    </row>
    <row r="39" customFormat="false" ht="12" hidden="false" customHeight="false" outlineLevel="0" collapsed="false">
      <c r="B39" s="901" t="s">
        <v>588</v>
      </c>
    </row>
    <row r="40" customFormat="false" ht="12" hidden="false" customHeight="false" outlineLevel="0" collapsed="false">
      <c r="B40" s="901" t="s">
        <v>589</v>
      </c>
    </row>
    <row r="41" customFormat="false" ht="12" hidden="false" customHeight="false" outlineLevel="0" collapsed="false">
      <c r="B41" s="901" t="s">
        <v>590</v>
      </c>
    </row>
    <row r="42" customFormat="false" ht="12" hidden="false" customHeight="false" outlineLevel="0" collapsed="false">
      <c r="B42" s="901" t="s">
        <v>591</v>
      </c>
    </row>
    <row r="43" customFormat="false" ht="12" hidden="false" customHeight="false" outlineLevel="0" collapsed="false">
      <c r="B43" s="901" t="s">
        <v>592</v>
      </c>
    </row>
    <row r="44" customFormat="false" ht="12" hidden="false" customHeight="false" outlineLevel="0" collapsed="false">
      <c r="B44" s="901" t="s">
        <v>593</v>
      </c>
    </row>
    <row r="45" customFormat="false" ht="12" hidden="false" customHeight="false" outlineLevel="0" collapsed="false">
      <c r="B45" s="901" t="s">
        <v>594</v>
      </c>
    </row>
    <row r="46" customFormat="false" ht="12" hidden="false" customHeight="false" outlineLevel="0" collapsed="false">
      <c r="B46" s="899"/>
    </row>
    <row r="47" customFormat="false" ht="12" hidden="false" customHeight="false" outlineLevel="0" collapsed="false">
      <c r="B47" s="901" t="s">
        <v>595</v>
      </c>
    </row>
    <row r="48" customFormat="false" ht="12" hidden="false" customHeight="false" outlineLevel="0" collapsed="false">
      <c r="B48" s="901" t="s">
        <v>596</v>
      </c>
    </row>
    <row r="49" customFormat="false" ht="12" hidden="false" customHeight="false" outlineLevel="0" collapsed="false">
      <c r="B49" s="901" t="s">
        <v>597</v>
      </c>
    </row>
    <row r="50" customFormat="false" ht="12" hidden="false" customHeight="false" outlineLevel="0" collapsed="false">
      <c r="B50" s="901" t="s">
        <v>598</v>
      </c>
    </row>
    <row r="51" customFormat="false" ht="12" hidden="false" customHeight="false" outlineLevel="0" collapsed="false">
      <c r="B51" s="896"/>
    </row>
    <row r="52" customFormat="false" ht="12" hidden="false" customHeight="false" outlineLevel="0" collapsed="false">
      <c r="B52" s="896"/>
    </row>
    <row r="53" customFormat="false" ht="12" hidden="false" customHeight="false" outlineLevel="0" collapsed="false">
      <c r="B53" s="896"/>
      <c r="Q53" s="902" t="s">
        <v>241</v>
      </c>
    </row>
    <row r="54" customFormat="false" ht="12" hidden="false" customHeight="false" outlineLevel="0" collapsed="false">
      <c r="B54" s="896"/>
      <c r="Q54" s="903" t="n">
        <f aca="false">SUM(Datos!E6:P6)</f>
        <v>8500000</v>
      </c>
    </row>
    <row r="55" customFormat="false" ht="12" hidden="false" customHeight="false" outlineLevel="0" collapsed="false">
      <c r="B55" s="896"/>
      <c r="Q55" s="903" t="n">
        <f aca="false">SUM(Datos!E7:P7)</f>
        <v>129600</v>
      </c>
    </row>
    <row r="56" customFormat="false" ht="12" hidden="false" customHeight="false" outlineLevel="0" collapsed="false">
      <c r="B56" s="896"/>
      <c r="Q56" s="903"/>
    </row>
    <row r="57" customFormat="false" ht="12" hidden="false" customHeight="false" outlineLevel="0" collapsed="false">
      <c r="B57" s="896"/>
      <c r="Q57" s="903" t="n">
        <f aca="false">SUM(Datos!E9:P9)</f>
        <v>90000</v>
      </c>
    </row>
    <row r="58" customFormat="false" ht="12" hidden="false" customHeight="false" outlineLevel="0" collapsed="false">
      <c r="B58" s="896"/>
      <c r="Q58" s="903" t="n">
        <f aca="false">SUM(Datos!E10:P10)</f>
        <v>69600</v>
      </c>
    </row>
    <row r="59" customFormat="false" ht="12" hidden="false" customHeight="false" outlineLevel="0" collapsed="false">
      <c r="B59" s="896"/>
      <c r="Q59" s="903"/>
    </row>
    <row r="60" customFormat="false" ht="12" hidden="false" customHeight="false" outlineLevel="0" collapsed="false">
      <c r="B60" s="896"/>
      <c r="Q60" s="903"/>
    </row>
    <row r="61" customFormat="false" ht="12" hidden="false" customHeight="false" outlineLevel="0" collapsed="false">
      <c r="B61" s="896"/>
      <c r="Q61" s="903"/>
    </row>
    <row r="62" customFormat="false" ht="12" hidden="false" customHeight="false" outlineLevel="0" collapsed="false">
      <c r="B62" s="896"/>
      <c r="Q62" s="903"/>
    </row>
    <row r="63" customFormat="false" ht="12" hidden="false" customHeight="false" outlineLevel="0" collapsed="false">
      <c r="B63" s="896"/>
      <c r="Q63" s="903"/>
    </row>
    <row r="64" customFormat="false" ht="12" hidden="false" customHeight="false" outlineLevel="0" collapsed="false">
      <c r="B64" s="896"/>
      <c r="Q64" s="904"/>
    </row>
    <row r="65" customFormat="false" ht="12" hidden="false" customHeight="false" outlineLevel="0" collapsed="false">
      <c r="B65" s="896"/>
      <c r="Q65" s="904"/>
    </row>
    <row r="66" customFormat="false" ht="12" hidden="false" customHeight="false" outlineLevel="0" collapsed="false">
      <c r="B66" s="896"/>
      <c r="Q66" s="904"/>
    </row>
    <row r="67" customFormat="false" ht="12" hidden="false" customHeight="false" outlineLevel="0" collapsed="false">
      <c r="B67" s="896"/>
      <c r="Q67" s="904"/>
    </row>
    <row r="68" customFormat="false" ht="12" hidden="false" customHeight="false" outlineLevel="0" collapsed="false">
      <c r="B68" s="896"/>
      <c r="Q68" s="903"/>
    </row>
    <row r="69" customFormat="false" ht="12" hidden="false" customHeight="false" outlineLevel="0" collapsed="false">
      <c r="B69" s="896"/>
      <c r="Q69" s="903"/>
    </row>
    <row r="70" customFormat="false" ht="12" hidden="false" customHeight="false" outlineLevel="0" collapsed="false">
      <c r="B70" s="896"/>
    </row>
    <row r="71" customFormat="false" ht="12" hidden="false" customHeight="false" outlineLevel="0" collapsed="false">
      <c r="B71" s="896"/>
      <c r="Q71" s="903"/>
    </row>
    <row r="72" customFormat="false" ht="12" hidden="false" customHeight="false" outlineLevel="0" collapsed="false">
      <c r="B72" s="896"/>
    </row>
    <row r="73" customFormat="false" ht="12" hidden="false" customHeight="false" outlineLevel="0" collapsed="false">
      <c r="B73" s="896"/>
    </row>
    <row r="74" customFormat="false" ht="12" hidden="false" customHeight="false" outlineLevel="0" collapsed="false">
      <c r="B74" s="896"/>
    </row>
    <row r="75" customFormat="false" ht="12" hidden="false" customHeight="false" outlineLevel="0" collapsed="false">
      <c r="B75" s="896"/>
    </row>
    <row r="76" customFormat="false" ht="12" hidden="false" customHeight="false" outlineLevel="0" collapsed="false">
      <c r="B76" s="896"/>
    </row>
    <row r="77" customFormat="false" ht="12" hidden="false" customHeight="false" outlineLevel="0" collapsed="false">
      <c r="B77" s="896"/>
    </row>
    <row r="78" customFormat="false" ht="12" hidden="false" customHeight="false" outlineLevel="0" collapsed="false">
      <c r="B78" s="896"/>
    </row>
    <row r="79" customFormat="false" ht="12" hidden="false" customHeight="false" outlineLevel="0" collapsed="false">
      <c r="B79" s="896"/>
    </row>
    <row r="80" customFormat="false" ht="12" hidden="false" customHeight="false" outlineLevel="0" collapsed="false">
      <c r="B80" s="896"/>
    </row>
    <row r="81" customFormat="false" ht="12" hidden="false" customHeight="false" outlineLevel="0" collapsed="false">
      <c r="B81" s="896"/>
    </row>
    <row r="82" customFormat="false" ht="12" hidden="false" customHeight="false" outlineLevel="0" collapsed="false">
      <c r="B82" s="896"/>
    </row>
    <row r="83" customFormat="false" ht="12" hidden="false" customHeight="false" outlineLevel="0" collapsed="false">
      <c r="B83" s="896"/>
    </row>
    <row r="84" customFormat="false" ht="12" hidden="false" customHeight="false" outlineLevel="0" collapsed="false">
      <c r="B84" s="896"/>
    </row>
    <row r="85" customFormat="false" ht="12" hidden="false" customHeight="false" outlineLevel="0" collapsed="false">
      <c r="B85" s="896"/>
    </row>
    <row r="86" customFormat="false" ht="12" hidden="false" customHeight="false" outlineLevel="0" collapsed="false">
      <c r="B86" s="896"/>
    </row>
    <row r="87" customFormat="false" ht="12" hidden="false" customHeight="false" outlineLevel="0" collapsed="false">
      <c r="B87" s="896"/>
    </row>
    <row r="88" customFormat="false" ht="12" hidden="false" customHeight="false" outlineLevel="0" collapsed="false">
      <c r="B88" s="896"/>
    </row>
    <row r="89" customFormat="false" ht="12" hidden="false" customHeight="false" outlineLevel="0" collapsed="false">
      <c r="B89" s="896"/>
    </row>
    <row r="90" customFormat="false" ht="12" hidden="false" customHeight="false" outlineLevel="0" collapsed="false">
      <c r="B90" s="896"/>
    </row>
    <row r="91" customFormat="false" ht="12" hidden="false" customHeight="false" outlineLevel="0" collapsed="false">
      <c r="B91" s="896"/>
    </row>
    <row r="92" customFormat="false" ht="12" hidden="false" customHeight="false" outlineLevel="0" collapsed="false">
      <c r="B92" s="896"/>
    </row>
    <row r="93" customFormat="false" ht="12" hidden="false" customHeight="false" outlineLevel="0" collapsed="false">
      <c r="B93" s="896"/>
    </row>
    <row r="94" customFormat="false" ht="12" hidden="false" customHeight="false" outlineLevel="0" collapsed="false">
      <c r="B94" s="896"/>
    </row>
    <row r="95" customFormat="false" ht="12" hidden="false" customHeight="false" outlineLevel="0" collapsed="false">
      <c r="B95" s="896"/>
    </row>
    <row r="96" customFormat="false" ht="12" hidden="false" customHeight="false" outlineLevel="0" collapsed="false">
      <c r="B96" s="896"/>
    </row>
    <row r="97" customFormat="false" ht="12" hidden="false" customHeight="false" outlineLevel="0" collapsed="false">
      <c r="B97" s="896"/>
    </row>
    <row r="98" customFormat="false" ht="12" hidden="false" customHeight="false" outlineLevel="0" collapsed="false">
      <c r="B98" s="896"/>
    </row>
    <row r="99" customFormat="false" ht="12" hidden="false" customHeight="false" outlineLevel="0" collapsed="false">
      <c r="B99" s="896"/>
    </row>
    <row r="100" customFormat="false" ht="12" hidden="false" customHeight="false" outlineLevel="0" collapsed="false">
      <c r="B100" s="896"/>
    </row>
    <row r="101" customFormat="false" ht="12" hidden="false" customHeight="false" outlineLevel="0" collapsed="false">
      <c r="B101" s="896"/>
    </row>
    <row r="102" customFormat="false" ht="12" hidden="false" customHeight="false" outlineLevel="0" collapsed="false">
      <c r="B102" s="896"/>
    </row>
    <row r="103" customFormat="false" ht="12" hidden="false" customHeight="false" outlineLevel="0" collapsed="false">
      <c r="B103" s="896"/>
    </row>
    <row r="104" customFormat="false" ht="12" hidden="false" customHeight="false" outlineLevel="0" collapsed="false">
      <c r="B104" s="896"/>
    </row>
    <row r="105" customFormat="false" ht="12" hidden="false" customHeight="false" outlineLevel="0" collapsed="false">
      <c r="B105" s="896"/>
    </row>
    <row r="106" customFormat="false" ht="12" hidden="false" customHeight="false" outlineLevel="0" collapsed="false">
      <c r="B106" s="896"/>
    </row>
    <row r="107" customFormat="false" ht="12" hidden="false" customHeight="false" outlineLevel="0" collapsed="false">
      <c r="B107" s="896"/>
    </row>
    <row r="108" customFormat="false" ht="12" hidden="false" customHeight="false" outlineLevel="0" collapsed="false">
      <c r="B108" s="896"/>
    </row>
    <row r="109" customFormat="false" ht="12" hidden="false" customHeight="false" outlineLevel="0" collapsed="false">
      <c r="B109" s="896"/>
    </row>
    <row r="110" customFormat="false" ht="12" hidden="false" customHeight="false" outlineLevel="0" collapsed="false">
      <c r="B110" s="896"/>
    </row>
    <row r="111" customFormat="false" ht="12" hidden="false" customHeight="false" outlineLevel="0" collapsed="false">
      <c r="B111" s="896"/>
    </row>
    <row r="112" customFormat="false" ht="12" hidden="false" customHeight="false" outlineLevel="0" collapsed="false">
      <c r="B112" s="896"/>
    </row>
    <row r="113" customFormat="false" ht="12" hidden="false" customHeight="false" outlineLevel="0" collapsed="false">
      <c r="B113" s="896"/>
    </row>
    <row r="114" customFormat="false" ht="12" hidden="false" customHeight="false" outlineLevel="0" collapsed="false">
      <c r="B114" s="896"/>
    </row>
    <row r="115" customFormat="false" ht="12" hidden="false" customHeight="false" outlineLevel="0" collapsed="false">
      <c r="B115" s="896"/>
    </row>
    <row r="116" customFormat="false" ht="12" hidden="false" customHeight="false" outlineLevel="0" collapsed="false">
      <c r="B116" s="896"/>
    </row>
    <row r="117" customFormat="false" ht="12" hidden="false" customHeight="false" outlineLevel="0" collapsed="false">
      <c r="B117" s="896"/>
    </row>
    <row r="118" customFormat="false" ht="12" hidden="false" customHeight="false" outlineLevel="0" collapsed="false">
      <c r="B118" s="896"/>
    </row>
    <row r="119" customFormat="false" ht="12" hidden="false" customHeight="false" outlineLevel="0" collapsed="false">
      <c r="B119" s="896"/>
    </row>
    <row r="120" customFormat="false" ht="12" hidden="false" customHeight="false" outlineLevel="0" collapsed="false">
      <c r="B120" s="896"/>
    </row>
    <row r="121" customFormat="false" ht="12" hidden="false" customHeight="false" outlineLevel="0" collapsed="false">
      <c r="B121" s="896"/>
    </row>
    <row r="122" customFormat="false" ht="12" hidden="false" customHeight="false" outlineLevel="0" collapsed="false">
      <c r="B122" s="896"/>
    </row>
    <row r="123" customFormat="false" ht="12" hidden="false" customHeight="false" outlineLevel="0" collapsed="false">
      <c r="B123" s="896"/>
    </row>
    <row r="124" customFormat="false" ht="12" hidden="false" customHeight="false" outlineLevel="0" collapsed="false">
      <c r="B124" s="896"/>
    </row>
    <row r="125" customFormat="false" ht="12" hidden="false" customHeight="false" outlineLevel="0" collapsed="false">
      <c r="B125" s="896"/>
    </row>
    <row r="126" customFormat="false" ht="12" hidden="false" customHeight="false" outlineLevel="0" collapsed="false">
      <c r="B126" s="896"/>
    </row>
    <row r="127" customFormat="false" ht="12" hidden="false" customHeight="false" outlineLevel="0" collapsed="false">
      <c r="B127" s="896"/>
    </row>
    <row r="128" customFormat="false" ht="12" hidden="false" customHeight="false" outlineLevel="0" collapsed="false">
      <c r="B128" s="896"/>
    </row>
    <row r="129" customFormat="false" ht="12" hidden="false" customHeight="false" outlineLevel="0" collapsed="false">
      <c r="B129" s="896"/>
    </row>
    <row r="130" customFormat="false" ht="12" hidden="false" customHeight="false" outlineLevel="0" collapsed="false">
      <c r="B130" s="896"/>
    </row>
    <row r="131" customFormat="false" ht="12" hidden="false" customHeight="false" outlineLevel="0" collapsed="false">
      <c r="B131" s="896"/>
    </row>
    <row r="132" customFormat="false" ht="12" hidden="false" customHeight="false" outlineLevel="0" collapsed="false">
      <c r="B132" s="896"/>
    </row>
    <row r="133" customFormat="false" ht="12" hidden="false" customHeight="false" outlineLevel="0" collapsed="false">
      <c r="B133" s="896"/>
    </row>
    <row r="134" customFormat="false" ht="12" hidden="false" customHeight="false" outlineLevel="0" collapsed="false">
      <c r="B134" s="896"/>
    </row>
    <row r="135" customFormat="false" ht="12" hidden="false" customHeight="false" outlineLevel="0" collapsed="false">
      <c r="B135" s="896"/>
    </row>
    <row r="136" customFormat="false" ht="12" hidden="false" customHeight="false" outlineLevel="0" collapsed="false">
      <c r="B136" s="896"/>
    </row>
    <row r="137" customFormat="false" ht="12" hidden="false" customHeight="false" outlineLevel="0" collapsed="false">
      <c r="B137" s="896"/>
    </row>
    <row r="138" customFormat="false" ht="12" hidden="false" customHeight="false" outlineLevel="0" collapsed="false">
      <c r="B138" s="896"/>
    </row>
    <row r="139" customFormat="false" ht="12" hidden="false" customHeight="false" outlineLevel="0" collapsed="false">
      <c r="B139" s="896"/>
    </row>
    <row r="140" customFormat="false" ht="12" hidden="false" customHeight="false" outlineLevel="0" collapsed="false">
      <c r="B140" s="896"/>
    </row>
    <row r="141" customFormat="false" ht="12" hidden="false" customHeight="false" outlineLevel="0" collapsed="false">
      <c r="B141" s="896"/>
    </row>
    <row r="142" customFormat="false" ht="12" hidden="false" customHeight="false" outlineLevel="0" collapsed="false">
      <c r="B142" s="896"/>
    </row>
    <row r="143" customFormat="false" ht="12" hidden="false" customHeight="false" outlineLevel="0" collapsed="false">
      <c r="B143" s="896"/>
    </row>
    <row r="144" customFormat="false" ht="12" hidden="false" customHeight="false" outlineLevel="0" collapsed="false">
      <c r="B144" s="896"/>
    </row>
    <row r="145" customFormat="false" ht="12" hidden="false" customHeight="false" outlineLevel="0" collapsed="false">
      <c r="B145" s="896"/>
    </row>
    <row r="146" customFormat="false" ht="12" hidden="false" customHeight="false" outlineLevel="0" collapsed="false">
      <c r="B146" s="896"/>
    </row>
    <row r="147" customFormat="false" ht="12" hidden="false" customHeight="false" outlineLevel="0" collapsed="false">
      <c r="B147" s="896"/>
    </row>
    <row r="148" customFormat="false" ht="12" hidden="false" customHeight="false" outlineLevel="0" collapsed="false">
      <c r="B148" s="896"/>
    </row>
    <row r="149" customFormat="false" ht="12" hidden="false" customHeight="false" outlineLevel="0" collapsed="false">
      <c r="B149" s="896"/>
    </row>
    <row r="150" customFormat="false" ht="12" hidden="false" customHeight="false" outlineLevel="0" collapsed="false">
      <c r="B150" s="896"/>
    </row>
    <row r="151" customFormat="false" ht="12" hidden="false" customHeight="false" outlineLevel="0" collapsed="false">
      <c r="B151" s="896"/>
    </row>
    <row r="152" customFormat="false" ht="12" hidden="false" customHeight="false" outlineLevel="0" collapsed="false">
      <c r="B152" s="896"/>
    </row>
    <row r="153" customFormat="false" ht="12" hidden="false" customHeight="false" outlineLevel="0" collapsed="false">
      <c r="B153" s="896"/>
    </row>
    <row r="154" customFormat="false" ht="12" hidden="false" customHeight="false" outlineLevel="0" collapsed="false">
      <c r="B154" s="896"/>
    </row>
    <row r="155" customFormat="false" ht="12" hidden="false" customHeight="false" outlineLevel="0" collapsed="false">
      <c r="B155" s="896"/>
    </row>
    <row r="156" customFormat="false" ht="12" hidden="false" customHeight="false" outlineLevel="0" collapsed="false">
      <c r="B156" s="896"/>
    </row>
    <row r="157" customFormat="false" ht="12" hidden="false" customHeight="false" outlineLevel="0" collapsed="false">
      <c r="B157" s="896"/>
    </row>
    <row r="158" customFormat="false" ht="12" hidden="false" customHeight="false" outlineLevel="0" collapsed="false">
      <c r="B158" s="896"/>
      <c r="I158" s="905"/>
    </row>
    <row r="159" customFormat="false" ht="12" hidden="false" customHeight="false" outlineLevel="0" collapsed="false">
      <c r="B159" s="896"/>
      <c r="S159" s="904"/>
    </row>
    <row r="160" customFormat="false" ht="12" hidden="false" customHeight="false" outlineLevel="0" collapsed="false">
      <c r="B160" s="896"/>
      <c r="BE160" s="905" t="s">
        <v>399</v>
      </c>
    </row>
    <row r="161" customFormat="false" ht="12" hidden="false" customHeight="false" outlineLevel="0" collapsed="false">
      <c r="B161" s="896"/>
    </row>
    <row r="162" customFormat="false" ht="12" hidden="false" customHeight="false" outlineLevel="0" collapsed="false">
      <c r="B162" s="896"/>
      <c r="BE162" s="905" t="s">
        <v>599</v>
      </c>
      <c r="BF162" s="905" t="s">
        <v>600</v>
      </c>
    </row>
    <row r="163" customFormat="false" ht="12" hidden="false" customHeight="false" outlineLevel="0" collapsed="false">
      <c r="B163" s="896"/>
      <c r="BE163" s="905" t="s">
        <v>503</v>
      </c>
      <c r="BF163" s="906" t="s">
        <v>601</v>
      </c>
      <c r="BG163" s="906" t="s">
        <v>253</v>
      </c>
      <c r="BH163" s="906" t="s">
        <v>601</v>
      </c>
      <c r="BI163" s="906" t="s">
        <v>253</v>
      </c>
      <c r="BJ163" s="906" t="s">
        <v>601</v>
      </c>
      <c r="BK163" s="906" t="s">
        <v>253</v>
      </c>
      <c r="BL163" s="906" t="s">
        <v>601</v>
      </c>
      <c r="BM163" s="906" t="s">
        <v>253</v>
      </c>
      <c r="BN163" s="906" t="s">
        <v>601</v>
      </c>
      <c r="BO163" s="907" t="s">
        <v>253</v>
      </c>
      <c r="BP163" s="907" t="s">
        <v>601</v>
      </c>
      <c r="BQ163" s="907" t="s">
        <v>253</v>
      </c>
      <c r="BR163" s="907" t="s">
        <v>602</v>
      </c>
      <c r="BS163" s="907" t="s">
        <v>253</v>
      </c>
      <c r="BT163" s="907" t="s">
        <v>602</v>
      </c>
      <c r="BU163" s="907" t="s">
        <v>253</v>
      </c>
      <c r="BV163" s="907" t="s">
        <v>602</v>
      </c>
      <c r="BW163" s="907" t="s">
        <v>253</v>
      </c>
      <c r="BX163" s="907" t="s">
        <v>602</v>
      </c>
      <c r="BY163" s="907" t="s">
        <v>253</v>
      </c>
      <c r="BZ163" s="907" t="s">
        <v>602</v>
      </c>
      <c r="CA163" s="907" t="s">
        <v>253</v>
      </c>
      <c r="CB163" s="907" t="s">
        <v>602</v>
      </c>
      <c r="CC163" s="907" t="s">
        <v>253</v>
      </c>
      <c r="CD163" s="907" t="s">
        <v>601</v>
      </c>
      <c r="CE163" s="907" t="s">
        <v>253</v>
      </c>
    </row>
    <row r="164" customFormat="false" ht="12" hidden="false" customHeight="false" outlineLevel="0" collapsed="false">
      <c r="B164" s="896"/>
      <c r="BE164" s="905" t="s">
        <v>504</v>
      </c>
      <c r="BF164" s="903" t="n">
        <v>282651.14</v>
      </c>
      <c r="BG164" s="908" t="n">
        <v>100</v>
      </c>
      <c r="BH164" s="903" t="n">
        <v>183700.79</v>
      </c>
      <c r="BI164" s="908" t="n">
        <v>100</v>
      </c>
      <c r="BJ164" s="903" t="n">
        <v>219494.46</v>
      </c>
      <c r="BK164" s="908" t="n">
        <v>100</v>
      </c>
      <c r="BL164" s="903" t="n">
        <v>299666.03</v>
      </c>
      <c r="BM164" s="908" t="n">
        <v>100</v>
      </c>
      <c r="BN164" s="903" t="n">
        <v>392445.2</v>
      </c>
      <c r="BO164" s="909" t="n">
        <v>100</v>
      </c>
      <c r="BP164" s="910" t="n">
        <v>361368.46</v>
      </c>
      <c r="BQ164" s="909" t="n">
        <v>100</v>
      </c>
      <c r="BR164" s="910" t="n">
        <f aca="false">432203-32000</f>
        <v>400203</v>
      </c>
      <c r="BS164" s="909" t="n">
        <v>100</v>
      </c>
      <c r="BU164" s="909" t="n">
        <v>100</v>
      </c>
      <c r="BW164" s="909" t="n">
        <v>100</v>
      </c>
      <c r="BY164" s="909" t="n">
        <v>100</v>
      </c>
      <c r="CA164" s="909" t="n">
        <v>100</v>
      </c>
      <c r="CC164" s="909" t="n">
        <v>100</v>
      </c>
      <c r="CD164" s="910" t="n">
        <f aca="false">SUM(BF164+BH164+BJ164+BL164+BN164+BP164+BR164+BT164+BV164+BX164+BZ164+CB164)</f>
        <v>2139529.08</v>
      </c>
      <c r="CE164" s="909" t="n">
        <v>100</v>
      </c>
    </row>
    <row r="165" customFormat="false" ht="12" hidden="false" customHeight="false" outlineLevel="0" collapsed="false">
      <c r="B165" s="896"/>
      <c r="BE165" s="905" t="s">
        <v>505</v>
      </c>
      <c r="BF165" s="903" t="n">
        <f aca="false">-205651.09+4588.58</f>
        <v>-201062.51</v>
      </c>
      <c r="BG165" s="911" t="n">
        <f aca="false">ABS(BF165/BF$164*(100))</f>
        <v>71.1345123179054</v>
      </c>
      <c r="BH165" s="903" t="n">
        <f aca="false">-148523.71+4968.2</f>
        <v>-143555.51</v>
      </c>
      <c r="BI165" s="911" t="n">
        <f aca="false">ABS(BH165/BH$164*(100))</f>
        <v>78.1463759627816</v>
      </c>
      <c r="BJ165" s="903" t="n">
        <f aca="false">-172829.48+7195.12</f>
        <v>-165634.36</v>
      </c>
      <c r="BK165" s="911" t="n">
        <f aca="false">ABS(BJ165/BJ$164*(100))</f>
        <v>75.4617496951859</v>
      </c>
      <c r="BL165" s="903" t="n">
        <f aca="false">-232200.9+6823.35</f>
        <v>-225377.55</v>
      </c>
      <c r="BM165" s="911" t="n">
        <f aca="false">ABS(BL165/BL$164*(100))</f>
        <v>75.209575806774</v>
      </c>
      <c r="BN165" s="903" t="n">
        <f aca="false">-289636.11+5250.59</f>
        <v>-284385.52</v>
      </c>
      <c r="BO165" s="912" t="n">
        <f aca="false">ABS(BN165/BN$164*(100))</f>
        <v>72.4650269642742</v>
      </c>
      <c r="BP165" s="910" t="n">
        <f aca="false">-266377.44+2900.43</f>
        <v>-263477.01</v>
      </c>
      <c r="BQ165" s="912" t="n">
        <f aca="false">ABS(BP165/BP$164*(100))</f>
        <v>72.910903735207</v>
      </c>
      <c r="BR165" s="910" t="n">
        <f aca="false">-400203*0.725</f>
        <v>-290147.175</v>
      </c>
      <c r="BS165" s="912" t="n">
        <f aca="false">ABS(BR165/BR$164*(100))</f>
        <v>72.5</v>
      </c>
      <c r="BU165" s="912" t="e">
        <f aca="false">ABS(BT165/BT$164*(100))</f>
        <v>#DIV/0!</v>
      </c>
      <c r="BW165" s="912" t="e">
        <f aca="false">ABS(BV165/BV$164*(100))</f>
        <v>#DIV/0!</v>
      </c>
      <c r="BY165" s="912" t="e">
        <f aca="false">ABS(BX165/BX$164*(100))</f>
        <v>#DIV/0!</v>
      </c>
      <c r="CA165" s="912" t="e">
        <f aca="false">ABS(BZ165/BZ$164*(100))</f>
        <v>#DIV/0!</v>
      </c>
      <c r="CC165" s="912" t="e">
        <f aca="false">ABS(CB165/CB$164*(100))</f>
        <v>#DIV/0!</v>
      </c>
      <c r="CD165" s="910" t="n">
        <f aca="false">SUM(BF165+BH165+BJ165+BL165+BN165+BP165+BR165+BT165+BV165+BX165+BZ165+CB165)</f>
        <v>-1573639.635</v>
      </c>
      <c r="CE165" s="912" t="n">
        <f aca="false">ABS(CD165/CD$164*(100))</f>
        <v>73.5507476720064</v>
      </c>
    </row>
    <row r="166" customFormat="false" ht="12" hidden="false" customHeight="false" outlineLevel="0" collapsed="false">
      <c r="B166" s="896"/>
      <c r="BE166" s="905" t="s">
        <v>506</v>
      </c>
      <c r="BF166" s="903" t="n">
        <f aca="false">SUM(BF164:BF165)</f>
        <v>81588.63</v>
      </c>
      <c r="BG166" s="911" t="n">
        <f aca="false">ABS(BF166/BF$164*(100))</f>
        <v>28.8654876820946</v>
      </c>
      <c r="BH166" s="903" t="n">
        <f aca="false">SUM(BH164:BH165)</f>
        <v>40145.28</v>
      </c>
      <c r="BI166" s="911" t="n">
        <f aca="false">ABS(BH166/BH$164*(100))</f>
        <v>21.8536240372184</v>
      </c>
      <c r="BJ166" s="903" t="n">
        <f aca="false">SUM(BJ164:BJ165)</f>
        <v>53860.1</v>
      </c>
      <c r="BK166" s="911" t="n">
        <f aca="false">ABS(BJ166/BJ$164*(100))</f>
        <v>24.5382503048141</v>
      </c>
      <c r="BL166" s="903" t="n">
        <f aca="false">SUM(BL164:BL165)</f>
        <v>74288.48</v>
      </c>
      <c r="BM166" s="911" t="n">
        <f aca="false">ABS(BL166/BL$164*(100))</f>
        <v>24.7904241932261</v>
      </c>
      <c r="BN166" s="903" t="n">
        <f aca="false">SUM(BN164:BN165)</f>
        <v>108059.68</v>
      </c>
      <c r="BO166" s="912" t="n">
        <f aca="false">ABS(BN166/BN$164*(100))</f>
        <v>27.5349730357258</v>
      </c>
      <c r="BP166" s="910" t="n">
        <f aca="false">SUM(BP164:BP165)</f>
        <v>97891.45</v>
      </c>
      <c r="BQ166" s="912" t="n">
        <f aca="false">ABS(BP166/BP$164*(100))</f>
        <v>27.089096264793</v>
      </c>
      <c r="BR166" s="910" t="n">
        <f aca="false">SUM(BR164:BR165)</f>
        <v>110055.825</v>
      </c>
      <c r="BS166" s="912" t="n">
        <f aca="false">ABS(BR166/BR$164*(100))</f>
        <v>27.5</v>
      </c>
      <c r="BT166" s="912" t="n">
        <f aca="false">SUM(BT164:BT165)</f>
        <v>0</v>
      </c>
      <c r="BU166" s="912" t="e">
        <f aca="false">ABS(BT166/BT$164*(100))</f>
        <v>#DIV/0!</v>
      </c>
      <c r="BV166" s="912" t="n">
        <f aca="false">SUM(BV164:BV165)</f>
        <v>0</v>
      </c>
      <c r="BW166" s="912" t="e">
        <f aca="false">ABS(BV166/BV$164*(100))</f>
        <v>#DIV/0!</v>
      </c>
      <c r="BX166" s="912" t="n">
        <f aca="false">SUM(BX164:BX165)</f>
        <v>0</v>
      </c>
      <c r="BY166" s="912" t="e">
        <f aca="false">ABS(BX166/BX$164*(100))</f>
        <v>#DIV/0!</v>
      </c>
      <c r="BZ166" s="912" t="n">
        <f aca="false">SUM(BZ164:BZ165)</f>
        <v>0</v>
      </c>
      <c r="CA166" s="912" t="e">
        <f aca="false">ABS(BZ166/BZ$164*(100))</f>
        <v>#DIV/0!</v>
      </c>
      <c r="CB166" s="912" t="n">
        <f aca="false">SUM(CB164:CB165)</f>
        <v>0</v>
      </c>
      <c r="CC166" s="912" t="e">
        <f aca="false">ABS(CB166/CB$164*(100))</f>
        <v>#DIV/0!</v>
      </c>
      <c r="CD166" s="910" t="n">
        <f aca="false">SUM(BF166+BH166+BJ166+BL166+BN166+BP166+BR166+BT166+BV166+BX166+BZ166+CB166)</f>
        <v>565889.445</v>
      </c>
      <c r="CE166" s="912" t="n">
        <f aca="false">ABS(CD166/CD$164*(100))</f>
        <v>26.4492523279936</v>
      </c>
    </row>
    <row r="167" customFormat="false" ht="12" hidden="false" customHeight="false" outlineLevel="0" collapsed="false">
      <c r="B167" s="896"/>
      <c r="BE167" s="905"/>
      <c r="BF167" s="903"/>
      <c r="BG167" s="908"/>
      <c r="BH167" s="903"/>
      <c r="BI167" s="908"/>
      <c r="BJ167" s="903"/>
      <c r="BK167" s="908"/>
      <c r="BL167" s="903"/>
      <c r="BM167" s="908"/>
      <c r="BN167" s="903"/>
      <c r="BO167" s="909"/>
      <c r="BP167" s="910"/>
      <c r="BQ167" s="909"/>
      <c r="BR167" s="910"/>
      <c r="BS167" s="909"/>
      <c r="BT167" s="909"/>
      <c r="BU167" s="909"/>
      <c r="BV167" s="909"/>
      <c r="BW167" s="909"/>
      <c r="BX167" s="909"/>
      <c r="BY167" s="909"/>
      <c r="BZ167" s="909"/>
      <c r="CA167" s="909"/>
      <c r="CB167" s="909"/>
      <c r="CC167" s="909"/>
      <c r="CD167" s="910"/>
      <c r="CE167" s="909"/>
    </row>
    <row r="168" customFormat="false" ht="12" hidden="false" customHeight="false" outlineLevel="0" collapsed="false">
      <c r="B168" s="896"/>
      <c r="BF168" s="903"/>
      <c r="BH168" s="903"/>
      <c r="BJ168" s="903"/>
      <c r="BL168" s="903"/>
      <c r="BN168" s="903"/>
      <c r="BP168" s="910"/>
      <c r="BR168" s="910"/>
      <c r="CD168" s="910"/>
    </row>
    <row r="169" customFormat="false" ht="12" hidden="false" customHeight="false" outlineLevel="0" collapsed="false">
      <c r="B169" s="896"/>
      <c r="BE169" s="905" t="s">
        <v>603</v>
      </c>
      <c r="BF169" s="903" t="e">
        <f aca="false">EGYP!E14/</f>
        <v>#N/A</v>
      </c>
      <c r="BG169" s="911" t="e">
        <f aca="false">ABS(BF169/BF$164*(100))</f>
        <v>#N/A</v>
      </c>
      <c r="BH169" s="903" t="e">
        <f aca="false">EGYP!F14/</f>
        <v>#N/A</v>
      </c>
      <c r="BI169" s="911" t="e">
        <f aca="false">ABS(BH169/BH$164*(100))</f>
        <v>#N/A</v>
      </c>
      <c r="BJ169" s="903" t="e">
        <f aca="false">EGYP!G14/</f>
        <v>#N/A</v>
      </c>
      <c r="BK169" s="911" t="e">
        <f aca="false">ABS(BJ169/BJ$164*(100))</f>
        <v>#N/A</v>
      </c>
      <c r="BL169" s="903" t="e">
        <f aca="false">EGYP!H14/</f>
        <v>#N/A</v>
      </c>
      <c r="BM169" s="911" t="e">
        <f aca="false">ABS(BL169/BL$164*(100))</f>
        <v>#N/A</v>
      </c>
      <c r="BN169" s="903" t="e">
        <f aca="false">EGYP!I14/</f>
        <v>#N/A</v>
      </c>
      <c r="BO169" s="912" t="e">
        <f aca="false">ABS(BN169/BN$164*(100))</f>
        <v>#N/A</v>
      </c>
      <c r="BP169" s="910" t="e">
        <f aca="false">EGYP!J14/</f>
        <v>#N/A</v>
      </c>
      <c r="BQ169" s="912" t="e">
        <f aca="false">ABS(BP169/BP$164*(100))</f>
        <v>#N/A</v>
      </c>
      <c r="BR169" s="910" t="e">
        <f aca="false">EGYP!K14/</f>
        <v>#N/A</v>
      </c>
      <c r="BS169" s="912" t="e">
        <f aca="false">ABS(BR169/BR$164*(100))</f>
        <v>#N/A</v>
      </c>
      <c r="BU169" s="912" t="e">
        <f aca="false">ABS(BT169/BT$164*(100))</f>
        <v>#DIV/0!</v>
      </c>
      <c r="BW169" s="912" t="e">
        <f aca="false">ABS(BV169/BV$164*(100))</f>
        <v>#DIV/0!</v>
      </c>
      <c r="BY169" s="912" t="e">
        <f aca="false">ABS(BX169/BX$164*(100))</f>
        <v>#DIV/0!</v>
      </c>
      <c r="CA169" s="912" t="e">
        <f aca="false">ABS(BZ169/BZ$164*(100))</f>
        <v>#DIV/0!</v>
      </c>
      <c r="CC169" s="912" t="e">
        <f aca="false">ABS(CB169/CB$164*(100))</f>
        <v>#DIV/0!</v>
      </c>
      <c r="CD169" s="910" t="e">
        <f aca="false">SUM(BF169+BH169+BJ169+BL169+BN169+BP169+BR169+BT169+BV169+BX169+BZ169+CB169)</f>
        <v>#N/A</v>
      </c>
      <c r="CE169" s="912" t="e">
        <f aca="false">ABS(CD169/CD$164*(100))</f>
        <v>#N/A</v>
      </c>
    </row>
    <row r="170" customFormat="false" ht="12" hidden="false" customHeight="false" outlineLevel="0" collapsed="false">
      <c r="B170" s="896"/>
      <c r="BE170" s="905" t="s">
        <v>509</v>
      </c>
      <c r="BF170" s="903" t="e">
        <f aca="false">EGYP!E15/</f>
        <v>#N/A</v>
      </c>
      <c r="BG170" s="911" t="e">
        <f aca="false">ABS(BF170/BF$164*(100))</f>
        <v>#N/A</v>
      </c>
      <c r="BH170" s="903" t="e">
        <f aca="false">EGYP!F15/</f>
        <v>#N/A</v>
      </c>
      <c r="BI170" s="911" t="e">
        <f aca="false">ABS(BH170/BH$164*(100))</f>
        <v>#N/A</v>
      </c>
      <c r="BJ170" s="903" t="e">
        <f aca="false">EGYP!G15/</f>
        <v>#N/A</v>
      </c>
      <c r="BK170" s="911" t="e">
        <f aca="false">ABS(BJ170/BJ$164*(100))</f>
        <v>#N/A</v>
      </c>
      <c r="BL170" s="903" t="e">
        <f aca="false">EGYP!H15/</f>
        <v>#N/A</v>
      </c>
      <c r="BM170" s="911" t="e">
        <f aca="false">ABS(BL170/BL$164*(100))</f>
        <v>#N/A</v>
      </c>
      <c r="BN170" s="903" t="e">
        <f aca="false">EGYP!I15/</f>
        <v>#N/A</v>
      </c>
      <c r="BO170" s="912" t="e">
        <f aca="false">ABS(BN170/BN$164*(100))</f>
        <v>#N/A</v>
      </c>
      <c r="BP170" s="910" t="e">
        <f aca="false">EGYP!J15/</f>
        <v>#N/A</v>
      </c>
      <c r="BQ170" s="912" t="e">
        <f aca="false">ABS(BP170/BP$164*(100))</f>
        <v>#N/A</v>
      </c>
      <c r="BR170" s="910" t="e">
        <f aca="false">EGYP!K15/</f>
        <v>#N/A</v>
      </c>
      <c r="BS170" s="912" t="e">
        <f aca="false">ABS(BR170/BR$164*(100))</f>
        <v>#N/A</v>
      </c>
      <c r="BU170" s="912" t="e">
        <f aca="false">ABS(BT170/BT$164*(100))</f>
        <v>#DIV/0!</v>
      </c>
      <c r="BW170" s="912" t="e">
        <f aca="false">ABS(BV170/BV$164*(100))</f>
        <v>#DIV/0!</v>
      </c>
      <c r="BY170" s="912" t="e">
        <f aca="false">ABS(BX170/BX$164*(100))</f>
        <v>#DIV/0!</v>
      </c>
      <c r="CA170" s="912" t="e">
        <f aca="false">ABS(BZ170/BZ$164*(100))</f>
        <v>#DIV/0!</v>
      </c>
      <c r="CC170" s="912" t="e">
        <f aca="false">ABS(CB170/CB$164*(100))</f>
        <v>#DIV/0!</v>
      </c>
      <c r="CD170" s="910" t="e">
        <f aca="false">SUM(BF170+BH170+BJ170+BL170+BN170+BP170+BR170+BT170+BV170+BX170+BZ170+CB170)</f>
        <v>#N/A</v>
      </c>
      <c r="CE170" s="912" t="e">
        <f aca="false">ABS(CD170/CD$164*(100))</f>
        <v>#N/A</v>
      </c>
    </row>
    <row r="171" customFormat="false" ht="12" hidden="false" customHeight="false" outlineLevel="0" collapsed="false">
      <c r="B171" s="896"/>
      <c r="BE171" s="905" t="s">
        <v>604</v>
      </c>
      <c r="BF171" s="903" t="e">
        <f aca="false">EGYP!E16/</f>
        <v>#N/A</v>
      </c>
      <c r="BG171" s="911" t="e">
        <f aca="false">ABS(BF171/BF$164*(100))</f>
        <v>#N/A</v>
      </c>
      <c r="BH171" s="903" t="e">
        <f aca="false">EGYP!F16/</f>
        <v>#N/A</v>
      </c>
      <c r="BI171" s="911" t="e">
        <f aca="false">ABS(BH171/BH$164*(100))</f>
        <v>#N/A</v>
      </c>
      <c r="BJ171" s="903" t="e">
        <f aca="false">EGYP!G16/</f>
        <v>#N/A</v>
      </c>
      <c r="BK171" s="911" t="e">
        <f aca="false">ABS(BJ171/BJ$164*(100))</f>
        <v>#N/A</v>
      </c>
      <c r="BL171" s="903" t="e">
        <f aca="false">EGYP!H16/</f>
        <v>#N/A</v>
      </c>
      <c r="BM171" s="911" t="e">
        <f aca="false">ABS(BL171/BL$164*(100))</f>
        <v>#N/A</v>
      </c>
      <c r="BN171" s="903" t="e">
        <f aca="false">EGYP!I16/</f>
        <v>#N/A</v>
      </c>
      <c r="BO171" s="912" t="e">
        <f aca="false">ABS(BN171/BN$164*(100))</f>
        <v>#N/A</v>
      </c>
      <c r="BP171" s="910" t="e">
        <f aca="false">EGYP!J16/</f>
        <v>#N/A</v>
      </c>
      <c r="BQ171" s="912" t="e">
        <f aca="false">ABS(BP171/BP$164*(100))</f>
        <v>#N/A</v>
      </c>
      <c r="BR171" s="910" t="e">
        <f aca="false">EGYP!K16/</f>
        <v>#N/A</v>
      </c>
      <c r="BS171" s="912" t="e">
        <f aca="false">ABS(BR171/BR$164*(100))</f>
        <v>#N/A</v>
      </c>
      <c r="BU171" s="912" t="e">
        <f aca="false">ABS(BT171/BT$164*(100))</f>
        <v>#DIV/0!</v>
      </c>
      <c r="BW171" s="912" t="e">
        <f aca="false">ABS(BV171/BV$164*(100))</f>
        <v>#DIV/0!</v>
      </c>
      <c r="BY171" s="912" t="e">
        <f aca="false">ABS(BX171/BX$164*(100))</f>
        <v>#DIV/0!</v>
      </c>
      <c r="CA171" s="912" t="e">
        <f aca="false">ABS(BZ171/BZ$164*(100))</f>
        <v>#DIV/0!</v>
      </c>
      <c r="CC171" s="912" t="e">
        <f aca="false">ABS(CB171/CB$164*(100))</f>
        <v>#DIV/0!</v>
      </c>
      <c r="CD171" s="910" t="e">
        <f aca="false">SUM(BF171+BH171+BJ171+BL171+BN171+BP171+BR171+BT171+BV171+BX171+BZ171+CB171)</f>
        <v>#N/A</v>
      </c>
      <c r="CE171" s="912" t="e">
        <f aca="false">ABS(CD171/CD$164*(100))</f>
        <v>#N/A</v>
      </c>
    </row>
    <row r="172" customFormat="false" ht="12" hidden="false" customHeight="false" outlineLevel="0" collapsed="false">
      <c r="B172" s="896"/>
    </row>
    <row r="173" customFormat="false" ht="12" hidden="false" customHeight="false" outlineLevel="0" collapsed="false">
      <c r="B173" s="896"/>
      <c r="BE173" s="905" t="s">
        <v>512</v>
      </c>
      <c r="BF173" s="903" t="n">
        <f aca="false">-1375-250</f>
        <v>-1625</v>
      </c>
      <c r="BG173" s="911" t="n">
        <f aca="false">ABS(BF173/BF$164*(100))</f>
        <v>0.574913655044873</v>
      </c>
      <c r="BH173" s="903" t="n">
        <v>-1625</v>
      </c>
      <c r="BI173" s="911" t="n">
        <f aca="false">ABS(BH173/BH$164*(100))</f>
        <v>0.884590643295546</v>
      </c>
      <c r="BJ173" s="903" t="n">
        <v>-1625</v>
      </c>
      <c r="BK173" s="911" t="n">
        <f aca="false">ABS(BJ173/BJ$164*(100))</f>
        <v>0.740337592119637</v>
      </c>
      <c r="BL173" s="903" t="n">
        <v>-1625</v>
      </c>
      <c r="BM173" s="911" t="n">
        <f aca="false">ABS(BL173/BL$164*(100))</f>
        <v>0.542270340084927</v>
      </c>
      <c r="BN173" s="903" t="n">
        <v>-1625</v>
      </c>
      <c r="BO173" s="912" t="n">
        <f aca="false">ABS(BN173/BN$164*(100))</f>
        <v>0.414070550487049</v>
      </c>
      <c r="BP173" s="910" t="n">
        <v>-1625</v>
      </c>
      <c r="BQ173" s="912" t="n">
        <f aca="false">ABS(BP173/BP$164*(100))</f>
        <v>0.449679532076485</v>
      </c>
      <c r="BR173" s="910" t="n">
        <v>-1625</v>
      </c>
      <c r="BS173" s="912" t="n">
        <f aca="false">ABS(BR173/BR$164*(100))</f>
        <v>0.406043932704153</v>
      </c>
      <c r="BU173" s="912" t="e">
        <f aca="false">ABS(BT173/BT$164*(100))</f>
        <v>#DIV/0!</v>
      </c>
      <c r="BW173" s="912" t="e">
        <f aca="false">ABS(BV173/BV$164*(100))</f>
        <v>#DIV/0!</v>
      </c>
      <c r="BY173" s="912" t="e">
        <f aca="false">ABS(BX173/BX$164*(100))</f>
        <v>#DIV/0!</v>
      </c>
      <c r="CA173" s="912" t="e">
        <f aca="false">ABS(BZ173/BZ$164*(100))</f>
        <v>#DIV/0!</v>
      </c>
      <c r="CC173" s="912" t="e">
        <f aca="false">ABS(CB173/CB$164*(100))</f>
        <v>#DIV/0!</v>
      </c>
      <c r="CD173" s="910" t="n">
        <f aca="false">SUM(BF173+BH173+BJ173+BL173+BN173+BP173+BR173+BT173+BV173+BX173+BZ173+CB173)</f>
        <v>-11375</v>
      </c>
      <c r="CE173" s="912" t="n">
        <f aca="false">ABS(CD173/CD$164*(100))</f>
        <v>0.531659050878617</v>
      </c>
    </row>
    <row r="174" customFormat="false" ht="12" hidden="false" customHeight="false" outlineLevel="0" collapsed="false">
      <c r="B174" s="896"/>
      <c r="BF174" s="903" t="e">
        <f aca="false">SUM(BF166:BF173)</f>
        <v>#N/A</v>
      </c>
      <c r="BG174" s="911" t="e">
        <f aca="false">ABS(BF174/BF$164*(100))</f>
        <v>#N/A</v>
      </c>
      <c r="BH174" s="903" t="e">
        <f aca="false">SUM(BH166:BH173)</f>
        <v>#N/A</v>
      </c>
      <c r="BI174" s="911" t="e">
        <f aca="false">ABS(BH174/BH$164*(100))</f>
        <v>#N/A</v>
      </c>
      <c r="BJ174" s="903" t="e">
        <f aca="false">SUM(BJ166:BJ173)</f>
        <v>#N/A</v>
      </c>
      <c r="BK174" s="911" t="e">
        <f aca="false">ABS(BJ174/BJ$164*(100))</f>
        <v>#N/A</v>
      </c>
      <c r="BL174" s="903" t="e">
        <f aca="false">SUM(BL166:BL173)</f>
        <v>#N/A</v>
      </c>
      <c r="BM174" s="911" t="e">
        <f aca="false">ABS(BL174/BL$164*(100))</f>
        <v>#N/A</v>
      </c>
      <c r="BN174" s="903" t="e">
        <f aca="false">SUM(BN166:BN173)</f>
        <v>#N/A</v>
      </c>
      <c r="BO174" s="912" t="e">
        <f aca="false">ABS(BN174/BN$164*(100))</f>
        <v>#N/A</v>
      </c>
      <c r="BP174" s="910" t="e">
        <f aca="false">SUM(BP166:BP173)</f>
        <v>#N/A</v>
      </c>
      <c r="BQ174" s="912" t="e">
        <f aca="false">ABS(BP174/BP$164*(100))</f>
        <v>#N/A</v>
      </c>
      <c r="BR174" s="910" t="e">
        <f aca="false">SUM(BR166:BR173)</f>
        <v>#N/A</v>
      </c>
      <c r="BS174" s="912" t="e">
        <f aca="false">ABS(BR174/BR$164*(100))</f>
        <v>#N/A</v>
      </c>
      <c r="BT174" s="912" t="n">
        <f aca="false">SUM(BT166:BT173)</f>
        <v>0</v>
      </c>
      <c r="BU174" s="912" t="e">
        <f aca="false">ABS(BT174/BT$164*(100))</f>
        <v>#DIV/0!</v>
      </c>
      <c r="BV174" s="912" t="n">
        <f aca="false">SUM(BV166:BV173)</f>
        <v>0</v>
      </c>
      <c r="BW174" s="912" t="e">
        <f aca="false">ABS(BV174/BV$164*(100))</f>
        <v>#DIV/0!</v>
      </c>
      <c r="BX174" s="912" t="n">
        <f aca="false">SUM(BX166:BX173)</f>
        <v>0</v>
      </c>
      <c r="BY174" s="912" t="e">
        <f aca="false">ABS(BX174/BX$164*(100))</f>
        <v>#DIV/0!</v>
      </c>
      <c r="BZ174" s="912" t="n">
        <f aca="false">SUM(BZ166:BZ173)</f>
        <v>0</v>
      </c>
      <c r="CA174" s="912" t="e">
        <f aca="false">ABS(BZ174/BZ$164*(100))</f>
        <v>#DIV/0!</v>
      </c>
      <c r="CB174" s="912" t="n">
        <f aca="false">SUM(CB166:CB173)</f>
        <v>0</v>
      </c>
      <c r="CC174" s="912" t="e">
        <f aca="false">ABS(CB174/CB$164*(100))</f>
        <v>#DIV/0!</v>
      </c>
      <c r="CD174" s="910" t="e">
        <f aca="false">SUM(BF174+BH174+BJ174+BL174+BN174+BP174+BR174+BT174+BV174+BX174+BZ174+CB174)</f>
        <v>#N/A</v>
      </c>
      <c r="CE174" s="912" t="e">
        <f aca="false">ABS(CD174/CD$164*(100))</f>
        <v>#N/A</v>
      </c>
    </row>
    <row r="175" customFormat="false" ht="12" hidden="false" customHeight="false" outlineLevel="0" collapsed="false">
      <c r="B175" s="896"/>
      <c r="BE175" s="905" t="s">
        <v>513</v>
      </c>
      <c r="BF175" s="903"/>
      <c r="BH175" s="903"/>
      <c r="BJ175" s="903"/>
      <c r="BL175" s="903"/>
      <c r="BN175" s="903"/>
      <c r="BP175" s="910"/>
      <c r="BR175" s="910"/>
      <c r="CD175" s="910"/>
    </row>
    <row r="176" customFormat="false" ht="12" hidden="false" customHeight="false" outlineLevel="0" collapsed="false">
      <c r="B176" s="896"/>
      <c r="BE176" s="905" t="s">
        <v>514</v>
      </c>
      <c r="BF176" s="903" t="e">
        <f aca="false">EGYP!E21/</f>
        <v>#N/A</v>
      </c>
      <c r="BG176" s="911" t="e">
        <f aca="false">ABS(BF176/BF$164*(100))</f>
        <v>#N/A</v>
      </c>
      <c r="BH176" s="903" t="e">
        <f aca="false">EGYP!F21/</f>
        <v>#N/A</v>
      </c>
      <c r="BI176" s="911" t="e">
        <f aca="false">ABS(BH176/BH$164*(100))</f>
        <v>#N/A</v>
      </c>
      <c r="BJ176" s="903" t="e">
        <f aca="false">EGYP!G21/</f>
        <v>#N/A</v>
      </c>
      <c r="BK176" s="911" t="e">
        <f aca="false">ABS(BJ176/BJ$164*(100))</f>
        <v>#N/A</v>
      </c>
      <c r="BL176" s="903" t="e">
        <f aca="false">EGYP!H21/</f>
        <v>#N/A</v>
      </c>
      <c r="BM176" s="911" t="e">
        <f aca="false">ABS(BL176/BL$164*(100))</f>
        <v>#N/A</v>
      </c>
      <c r="BN176" s="903" t="e">
        <f aca="false">EGYP!I21/</f>
        <v>#N/A</v>
      </c>
      <c r="BO176" s="912" t="e">
        <f aca="false">ABS(BN176/BN$164*(100))</f>
        <v>#N/A</v>
      </c>
      <c r="BP176" s="910" t="e">
        <f aca="false">EGYP!J21/</f>
        <v>#N/A</v>
      </c>
      <c r="BQ176" s="912" t="e">
        <f aca="false">ABS(BP176/BP$164*(100))</f>
        <v>#N/A</v>
      </c>
      <c r="BR176" s="910" t="e">
        <f aca="false">EGYP!K21/</f>
        <v>#N/A</v>
      </c>
      <c r="BS176" s="912" t="e">
        <f aca="false">ABS(BR176/BR$164*(100))</f>
        <v>#N/A</v>
      </c>
      <c r="BU176" s="912" t="e">
        <f aca="false">ABS(BT176/BT$164*(100))</f>
        <v>#DIV/0!</v>
      </c>
      <c r="BW176" s="912" t="e">
        <f aca="false">ABS(BV176/BV$164*(100))</f>
        <v>#DIV/0!</v>
      </c>
      <c r="BY176" s="912" t="e">
        <f aca="false">ABS(BX176/BX$164*(100))</f>
        <v>#DIV/0!</v>
      </c>
      <c r="CA176" s="912" t="e">
        <f aca="false">ABS(BZ176/BZ$164*(100))</f>
        <v>#DIV/0!</v>
      </c>
      <c r="CC176" s="912" t="e">
        <f aca="false">ABS(CB176/CB$164*(100))</f>
        <v>#DIV/0!</v>
      </c>
      <c r="CD176" s="910" t="e">
        <f aca="false">SUM(BF176+BH176+BJ176+BL176+BN176+BP176+BR176+BT176+BV176+BX176+BZ176+CB176)</f>
        <v>#N/A</v>
      </c>
      <c r="CE176" s="912" t="e">
        <f aca="false">ABS(CD176/CD$164*(100))</f>
        <v>#N/A</v>
      </c>
    </row>
    <row r="177" customFormat="false" ht="12" hidden="false" customHeight="false" outlineLevel="0" collapsed="false">
      <c r="B177" s="896"/>
      <c r="BE177" s="905" t="s">
        <v>515</v>
      </c>
      <c r="BF177" s="903"/>
      <c r="BG177" s="908" t="n">
        <v>0</v>
      </c>
      <c r="BH177" s="903"/>
      <c r="BI177" s="911" t="n">
        <f aca="false">ABS(BH177/BH$164*(100))</f>
        <v>0</v>
      </c>
      <c r="BJ177" s="903"/>
      <c r="BK177" s="911" t="n">
        <f aca="false">ABS(BJ177/BJ$164*(100))</f>
        <v>0</v>
      </c>
      <c r="BL177" s="903" t="e">
        <f aca="false">EGYP!H22/</f>
        <v>#N/A</v>
      </c>
      <c r="BM177" s="911" t="e">
        <f aca="false">ABS(BL177/BL$164*(100))</f>
        <v>#N/A</v>
      </c>
      <c r="BN177" s="903" t="e">
        <f aca="false">EGYP!I22/</f>
        <v>#N/A</v>
      </c>
      <c r="BO177" s="912" t="e">
        <f aca="false">ABS(BN177/BN$164*(100))</f>
        <v>#N/A</v>
      </c>
      <c r="BP177" s="910" t="e">
        <f aca="false">EGYP!J22/</f>
        <v>#N/A</v>
      </c>
      <c r="BQ177" s="912" t="e">
        <f aca="false">ABS(BP177/BP$164*(100))</f>
        <v>#N/A</v>
      </c>
      <c r="BR177" s="910" t="e">
        <f aca="false">EGYP!K22/</f>
        <v>#N/A</v>
      </c>
      <c r="BS177" s="912" t="e">
        <f aca="false">ABS(BR177/BR$164*(100))</f>
        <v>#N/A</v>
      </c>
      <c r="BU177" s="912" t="e">
        <f aca="false">ABS(BT177/BT$164*(100))</f>
        <v>#DIV/0!</v>
      </c>
      <c r="BW177" s="912" t="e">
        <f aca="false">ABS(BV177/BV$164*(100))</f>
        <v>#DIV/0!</v>
      </c>
      <c r="BY177" s="912" t="e">
        <f aca="false">ABS(BX177/BX$164*(100))</f>
        <v>#DIV/0!</v>
      </c>
      <c r="CA177" s="912" t="e">
        <f aca="false">ABS(BZ177/BZ$164*(100))</f>
        <v>#DIV/0!</v>
      </c>
      <c r="CC177" s="912" t="e">
        <f aca="false">ABS(CB177/CB$164*(100))</f>
        <v>#DIV/0!</v>
      </c>
      <c r="CD177" s="910" t="e">
        <f aca="false">SUM(BF177+BH177+BJ177+BL177+BN177+BP177+BR177+BT177+BV177+BX177+BZ177+CB177)</f>
        <v>#N/A</v>
      </c>
      <c r="CE177" s="912" t="e">
        <f aca="false">ABS(CD177/CD$164*(100))</f>
        <v>#N/A</v>
      </c>
    </row>
    <row r="178" customFormat="false" ht="12" hidden="false" customHeight="false" outlineLevel="0" collapsed="false">
      <c r="B178" s="896"/>
      <c r="BE178" s="905" t="s">
        <v>516</v>
      </c>
      <c r="BF178" s="903" t="e">
        <f aca="false">EGYP!E23/</f>
        <v>#N/A</v>
      </c>
      <c r="BG178" s="911" t="e">
        <f aca="false">ABS(BF178/BF$164*(100))</f>
        <v>#N/A</v>
      </c>
      <c r="BH178" s="903" t="e">
        <f aca="false">EGYP!F23/</f>
        <v>#N/A</v>
      </c>
      <c r="BI178" s="911" t="e">
        <f aca="false">ABS(BH178/BH$164*(100))</f>
        <v>#N/A</v>
      </c>
      <c r="BJ178" s="903" t="e">
        <f aca="false">EGYP!G23/</f>
        <v>#N/A</v>
      </c>
      <c r="BK178" s="911" t="e">
        <f aca="false">ABS(BJ178/BJ$164*(100))</f>
        <v>#N/A</v>
      </c>
      <c r="BL178" s="903" t="e">
        <f aca="false">EGYP!H23/</f>
        <v>#N/A</v>
      </c>
      <c r="BM178" s="911" t="e">
        <f aca="false">ABS(BL178/BL$164*(100))</f>
        <v>#N/A</v>
      </c>
      <c r="BN178" s="903" t="e">
        <f aca="false">EGYP!I23/</f>
        <v>#N/A</v>
      </c>
      <c r="BO178" s="912" t="e">
        <f aca="false">ABS(BN178/BN$164*(100))</f>
        <v>#N/A</v>
      </c>
      <c r="BP178" s="910" t="e">
        <f aca="false">EGYP!J23/</f>
        <v>#N/A</v>
      </c>
      <c r="BQ178" s="912" t="e">
        <f aca="false">ABS(BP178/BP$164*(100))</f>
        <v>#N/A</v>
      </c>
      <c r="BR178" s="910" t="e">
        <f aca="false">EGYP!K23/</f>
        <v>#N/A</v>
      </c>
      <c r="BS178" s="912" t="e">
        <f aca="false">ABS(BR178/BR$164*(100))</f>
        <v>#N/A</v>
      </c>
      <c r="BU178" s="912" t="e">
        <f aca="false">ABS(BT178/BT$164*(100))</f>
        <v>#DIV/0!</v>
      </c>
      <c r="BW178" s="912" t="e">
        <f aca="false">ABS(BV178/BV$164*(100))</f>
        <v>#DIV/0!</v>
      </c>
      <c r="BY178" s="912" t="e">
        <f aca="false">ABS(BX178/BX$164*(100))</f>
        <v>#DIV/0!</v>
      </c>
      <c r="CA178" s="912" t="e">
        <f aca="false">ABS(BZ178/BZ$164*(100))</f>
        <v>#DIV/0!</v>
      </c>
      <c r="CC178" s="912" t="e">
        <f aca="false">ABS(CB178/CB$164*(100))</f>
        <v>#DIV/0!</v>
      </c>
      <c r="CD178" s="910" t="e">
        <f aca="false">SUM(BF178+BH178+BJ178+BL178+BN178+BP178+BR178+BT178+BV178+BX178+BZ178+CB178)</f>
        <v>#N/A</v>
      </c>
      <c r="CE178" s="912" t="e">
        <f aca="false">ABS(CD178/CD$164*(100))</f>
        <v>#N/A</v>
      </c>
    </row>
    <row r="179" customFormat="false" ht="12" hidden="false" customHeight="false" outlineLevel="0" collapsed="false">
      <c r="B179" s="896"/>
      <c r="BE179" s="905" t="s">
        <v>517</v>
      </c>
      <c r="BF179" s="903" t="e">
        <f aca="false">EGYP!E24/</f>
        <v>#N/A</v>
      </c>
      <c r="BG179" s="911" t="e">
        <f aca="false">ABS(BF179/BF$164*(100))</f>
        <v>#N/A</v>
      </c>
      <c r="BH179" s="903" t="e">
        <f aca="false">EGYP!F24/</f>
        <v>#N/A</v>
      </c>
      <c r="BI179" s="911" t="e">
        <f aca="false">ABS(BH179/BH$164*(100))</f>
        <v>#N/A</v>
      </c>
      <c r="BJ179" s="903" t="e">
        <f aca="false">EGYP!G24/</f>
        <v>#N/A</v>
      </c>
      <c r="BK179" s="911" t="e">
        <f aca="false">ABS(BJ179/BJ$164*(100))</f>
        <v>#N/A</v>
      </c>
      <c r="BL179" s="903" t="e">
        <f aca="false">EGYP!H24/</f>
        <v>#N/A</v>
      </c>
      <c r="BM179" s="911" t="e">
        <f aca="false">ABS(BL179/BL$164*(100))</f>
        <v>#N/A</v>
      </c>
      <c r="BN179" s="903" t="e">
        <f aca="false">EGYP!I24/</f>
        <v>#N/A</v>
      </c>
      <c r="BO179" s="912" t="e">
        <f aca="false">ABS(BN179/BN$164*(100))</f>
        <v>#N/A</v>
      </c>
      <c r="BP179" s="910" t="e">
        <f aca="false">EGYP!J24/</f>
        <v>#N/A</v>
      </c>
      <c r="BQ179" s="912" t="e">
        <f aca="false">ABS(BP179/BP$164*(100))</f>
        <v>#N/A</v>
      </c>
      <c r="BR179" s="910" t="e">
        <f aca="false">EGYP!K24/</f>
        <v>#N/A</v>
      </c>
      <c r="BS179" s="912" t="e">
        <f aca="false">ABS(BR179/BR$164*(100))</f>
        <v>#N/A</v>
      </c>
      <c r="BU179" s="912" t="e">
        <f aca="false">ABS(BT179/BT$164*(100))</f>
        <v>#DIV/0!</v>
      </c>
      <c r="BW179" s="912" t="e">
        <f aca="false">ABS(BV179/BV$164*(100))</f>
        <v>#DIV/0!</v>
      </c>
      <c r="BY179" s="912" t="e">
        <f aca="false">ABS(BX179/BX$164*(100))</f>
        <v>#DIV/0!</v>
      </c>
      <c r="CA179" s="912" t="e">
        <f aca="false">ABS(BZ179/BZ$164*(100))</f>
        <v>#DIV/0!</v>
      </c>
      <c r="CC179" s="912" t="e">
        <f aca="false">ABS(CB179/CB$164*(100))</f>
        <v>#DIV/0!</v>
      </c>
      <c r="CD179" s="910" t="e">
        <f aca="false">SUM(BF179+BH179+BJ179+BL179+BN179+BP179+BR179+BT179+BV179+BX179+BZ179+CB179)</f>
        <v>#N/A</v>
      </c>
      <c r="CE179" s="912" t="e">
        <f aca="false">ABS(CD179/CD$164*(100))</f>
        <v>#N/A</v>
      </c>
    </row>
    <row r="180" customFormat="false" ht="12" hidden="false" customHeight="false" outlineLevel="0" collapsed="false">
      <c r="B180" s="896"/>
      <c r="BE180" s="905" t="s">
        <v>518</v>
      </c>
      <c r="BF180" s="903"/>
      <c r="BG180" s="911" t="n">
        <f aca="false">ABS(BF180/BF$164*(100))</f>
        <v>0</v>
      </c>
      <c r="BH180" s="903"/>
      <c r="BI180" s="911" t="n">
        <f aca="false">ABS(BH180/BH$164*(100))</f>
        <v>0</v>
      </c>
      <c r="BJ180" s="903"/>
      <c r="BK180" s="911" t="n">
        <f aca="false">ABS(BJ180/BJ$164*(100))</f>
        <v>0</v>
      </c>
      <c r="BL180" s="903"/>
      <c r="BM180" s="911" t="n">
        <f aca="false">ABS(BL180/BL$164*(100))</f>
        <v>0</v>
      </c>
      <c r="BN180" s="903"/>
      <c r="BO180" s="912" t="n">
        <f aca="false">ABS(BN180/BN$164*(100))</f>
        <v>0</v>
      </c>
      <c r="BP180" s="910"/>
      <c r="BQ180" s="912" t="n">
        <f aca="false">ABS(BP180/BP$164*(100))</f>
        <v>0</v>
      </c>
      <c r="BR180" s="910" t="e">
        <f aca="false">EGYP!K25/</f>
        <v>#N/A</v>
      </c>
      <c r="BS180" s="912" t="e">
        <f aca="false">ABS(BR180/BR$164*(100))</f>
        <v>#N/A</v>
      </c>
      <c r="BU180" s="912" t="e">
        <f aca="false">ABS(BT180/BT$164*(100))</f>
        <v>#DIV/0!</v>
      </c>
      <c r="BW180" s="912" t="e">
        <f aca="false">ABS(BV180/BV$164*(100))</f>
        <v>#DIV/0!</v>
      </c>
      <c r="BY180" s="912" t="e">
        <f aca="false">ABS(BX180/BX$164*(100))</f>
        <v>#DIV/0!</v>
      </c>
      <c r="CA180" s="912" t="e">
        <f aca="false">ABS(BZ180/BZ$164*(100))</f>
        <v>#DIV/0!</v>
      </c>
      <c r="CC180" s="912" t="e">
        <f aca="false">ABS(CB180/CB$164*(100))</f>
        <v>#DIV/0!</v>
      </c>
      <c r="CD180" s="910" t="e">
        <f aca="false">SUM(BF180+BH180+BJ180+BL180+BN180+BP180+BR180+BT180+BV180+BX180+BZ180+CB180)</f>
        <v>#N/A</v>
      </c>
      <c r="CE180" s="912" t="e">
        <f aca="false">ABS(CD180/CD$164*(100))</f>
        <v>#N/A</v>
      </c>
    </row>
    <row r="181" customFormat="false" ht="12" hidden="false" customHeight="false" outlineLevel="0" collapsed="false">
      <c r="B181" s="896"/>
      <c r="BE181" s="905" t="s">
        <v>519</v>
      </c>
      <c r="BF181" s="903" t="e">
        <f aca="false">EGYP!E26/</f>
        <v>#N/A</v>
      </c>
      <c r="BG181" s="911" t="e">
        <f aca="false">ABS(BF181/BF$164*(100))</f>
        <v>#N/A</v>
      </c>
      <c r="BH181" s="903" t="e">
        <f aca="false">EGYP!F26/</f>
        <v>#N/A</v>
      </c>
      <c r="BI181" s="911" t="e">
        <f aca="false">ABS(BH181/BH$164*(100))</f>
        <v>#N/A</v>
      </c>
      <c r="BJ181" s="903" t="e">
        <f aca="false">EGYP!G26/</f>
        <v>#N/A</v>
      </c>
      <c r="BK181" s="911" t="e">
        <f aca="false">ABS(BJ181/BJ$164*(100))</f>
        <v>#N/A</v>
      </c>
      <c r="BL181" s="903" t="e">
        <f aca="false">EGYP!H26/</f>
        <v>#N/A</v>
      </c>
      <c r="BM181" s="911" t="e">
        <f aca="false">ABS(BL181/BL$164*(100))</f>
        <v>#N/A</v>
      </c>
      <c r="BN181" s="903" t="e">
        <f aca="false">EGYP!I26/</f>
        <v>#N/A</v>
      </c>
      <c r="BO181" s="912" t="e">
        <f aca="false">ABS(BN181/BN$164*(100))</f>
        <v>#N/A</v>
      </c>
      <c r="BP181" s="910" t="e">
        <f aca="false">EGYP!J26/</f>
        <v>#N/A</v>
      </c>
      <c r="BQ181" s="912" t="e">
        <f aca="false">ABS(BP181/BP$164*(100))</f>
        <v>#N/A</v>
      </c>
      <c r="BR181" s="910" t="e">
        <f aca="false">EGYP!K26/</f>
        <v>#N/A</v>
      </c>
      <c r="BS181" s="912" t="e">
        <f aca="false">ABS(BR181/BR$164*(100))</f>
        <v>#N/A</v>
      </c>
      <c r="BU181" s="912" t="e">
        <f aca="false">ABS(BT181/BT$164*(100))</f>
        <v>#DIV/0!</v>
      </c>
      <c r="BW181" s="912" t="e">
        <f aca="false">ABS(BV181/BV$164*(100))</f>
        <v>#DIV/0!</v>
      </c>
      <c r="BY181" s="912" t="e">
        <f aca="false">ABS(BX181/BX$164*(100))</f>
        <v>#DIV/0!</v>
      </c>
      <c r="CA181" s="909" t="n">
        <v>0</v>
      </c>
      <c r="CC181" s="912" t="e">
        <f aca="false">ABS(CB181/CB$164*(100))</f>
        <v>#DIV/0!</v>
      </c>
      <c r="CD181" s="910" t="e">
        <f aca="false">SUM(BF181+BH181+BJ181+BL181+BN181+BP181+BR181+BT181+BV181+BX181+BZ181+CB181)</f>
        <v>#N/A</v>
      </c>
      <c r="CE181" s="912" t="e">
        <f aca="false">ABS(CD181/CD$164*(100))</f>
        <v>#N/A</v>
      </c>
    </row>
    <row r="182" customFormat="false" ht="12" hidden="false" customHeight="false" outlineLevel="0" collapsed="false">
      <c r="B182" s="896"/>
      <c r="BF182" s="913" t="s">
        <v>605</v>
      </c>
      <c r="BG182" s="914" t="s">
        <v>605</v>
      </c>
      <c r="BH182" s="913" t="s">
        <v>605</v>
      </c>
      <c r="BI182" s="914" t="s">
        <v>605</v>
      </c>
      <c r="BJ182" s="913" t="s">
        <v>605</v>
      </c>
      <c r="BK182" s="914" t="s">
        <v>605</v>
      </c>
      <c r="BL182" s="913" t="s">
        <v>605</v>
      </c>
      <c r="BM182" s="914" t="s">
        <v>605</v>
      </c>
      <c r="BN182" s="913" t="s">
        <v>605</v>
      </c>
      <c r="BO182" s="915" t="s">
        <v>605</v>
      </c>
      <c r="BP182" s="916" t="s">
        <v>605</v>
      </c>
      <c r="BQ182" s="915" t="s">
        <v>605</v>
      </c>
      <c r="BR182" s="916" t="s">
        <v>605</v>
      </c>
      <c r="BS182" s="915" t="s">
        <v>605</v>
      </c>
      <c r="BT182" s="915" t="s">
        <v>605</v>
      </c>
      <c r="BU182" s="915" t="s">
        <v>605</v>
      </c>
      <c r="BV182" s="915" t="s">
        <v>605</v>
      </c>
      <c r="BW182" s="915" t="s">
        <v>605</v>
      </c>
      <c r="BX182" s="915" t="s">
        <v>605</v>
      </c>
      <c r="BY182" s="915" t="s">
        <v>605</v>
      </c>
      <c r="BZ182" s="915" t="s">
        <v>605</v>
      </c>
      <c r="CA182" s="915" t="s">
        <v>605</v>
      </c>
      <c r="CB182" s="915" t="s">
        <v>605</v>
      </c>
      <c r="CC182" s="915" t="s">
        <v>605</v>
      </c>
      <c r="CD182" s="916" t="s">
        <v>605</v>
      </c>
      <c r="CE182" s="915" t="s">
        <v>605</v>
      </c>
    </row>
    <row r="183" customFormat="false" ht="12" hidden="false" customHeight="false" outlineLevel="0" collapsed="false">
      <c r="B183" s="896"/>
      <c r="BE183" s="905" t="s">
        <v>606</v>
      </c>
      <c r="BF183" s="903"/>
      <c r="BH183" s="903"/>
      <c r="BJ183" s="903"/>
      <c r="BL183" s="903"/>
      <c r="BN183" s="903"/>
      <c r="BP183" s="910"/>
      <c r="BR183" s="910"/>
      <c r="CD183" s="910"/>
    </row>
    <row r="184" customFormat="false" ht="12" hidden="false" customHeight="false" outlineLevel="0" collapsed="false">
      <c r="B184" s="896"/>
      <c r="BF184" s="903"/>
      <c r="BH184" s="903"/>
      <c r="BJ184" s="903"/>
      <c r="BL184" s="903"/>
      <c r="BN184" s="903"/>
      <c r="BP184" s="910"/>
      <c r="BR184" s="910"/>
      <c r="CD184" s="910"/>
    </row>
    <row r="185" customFormat="false" ht="12" hidden="false" customHeight="false" outlineLevel="0" collapsed="false">
      <c r="B185" s="896"/>
      <c r="BE185" s="905" t="s">
        <v>521</v>
      </c>
      <c r="BF185" s="903" t="n">
        <f aca="false">EGYP!E30/0.01309</f>
        <v>-19991.2310162483</v>
      </c>
      <c r="BG185" s="911" t="n">
        <f aca="false">ABS(BF185/BF$164*(100))</f>
        <v>7.07275796455244</v>
      </c>
      <c r="BH185" s="903" t="n">
        <f aca="false">EGYP!F30/0.01362</f>
        <v>-156532.706919235</v>
      </c>
      <c r="BI185" s="911" t="n">
        <f aca="false">ABS(BH185/BH$164*(100))</f>
        <v>85.2106879449102</v>
      </c>
      <c r="BJ185" s="903" t="n">
        <f aca="false">EGYP!G30/0.018757</f>
        <v>-110174.328251833</v>
      </c>
      <c r="BK185" s="911" t="n">
        <f aca="false">ABS(BJ185/BJ$164*(100))</f>
        <v>50.1945827023758</v>
      </c>
      <c r="BL185" s="903" t="n">
        <f aca="false">EGYP!H30/0.018757</f>
        <v>-136784.822053067</v>
      </c>
      <c r="BM185" s="911" t="n">
        <f aca="false">ABS(BL185/BL$164*(100))</f>
        <v>45.645755060414</v>
      </c>
      <c r="BN185" s="903" t="n">
        <f aca="false">EGYP!I30/0.018757</f>
        <v>-167319.00454584</v>
      </c>
      <c r="BO185" s="912" t="n">
        <f aca="false">ABS(BN185/BN$164*(100))</f>
        <v>42.6349983503022</v>
      </c>
      <c r="BP185" s="910" t="n">
        <f aca="false">EGYP!J30/0.018757</f>
        <v>-119899.306769733</v>
      </c>
      <c r="BQ185" s="912" t="n">
        <f aca="false">ABS(BP185/BP$164*(100))</f>
        <v>33.1792394858514</v>
      </c>
      <c r="BR185" s="910" t="n">
        <f aca="false">EGYP!K30/0.018757</f>
        <v>-196311.475388433</v>
      </c>
      <c r="BS185" s="912" t="n">
        <f aca="false">ABS(BR185/BR$164*(100))</f>
        <v>49.0529744625684</v>
      </c>
      <c r="BT185" s="912" t="n">
        <f aca="false">EGYP!L30/0.018757</f>
        <v>-163329.456108825</v>
      </c>
      <c r="BU185" s="912" t="e">
        <f aca="false">ABS(BT185/BT$164*(100))</f>
        <v>#DIV/0!</v>
      </c>
      <c r="BV185" s="912" t="n">
        <f aca="false">EGYP!M30/0.018757</f>
        <v>-155695.910485632</v>
      </c>
      <c r="BW185" s="912" t="e">
        <f aca="false">ABS(BV185/BV$164*(100))</f>
        <v>#DIV/0!</v>
      </c>
      <c r="BX185" s="912" t="n">
        <f aca="false">EGYP!N30/0.018757</f>
        <v>-154377.924066576</v>
      </c>
      <c r="BY185" s="912" t="e">
        <f aca="false">ABS(BX185/BX$164*(100))</f>
        <v>#DIV/0!</v>
      </c>
      <c r="BZ185" s="912" t="n">
        <f aca="false">EGYP!O30/0.018757</f>
        <v>-29849.5107194234</v>
      </c>
      <c r="CA185" s="912" t="e">
        <f aca="false">ABS(BZ185/BZ$164*(100))</f>
        <v>#DIV/0!</v>
      </c>
      <c r="CB185" s="912" t="n">
        <f aca="false">EGYP!P30/0.018757</f>
        <v>-444881.155381187</v>
      </c>
      <c r="CC185" s="912" t="e">
        <f aca="false">ABS(CB185/CB$164*(100))</f>
        <v>#DIV/0!</v>
      </c>
      <c r="CD185" s="910" t="n">
        <f aca="false">SUM(BF185+BH185+BJ185+BL185+BN185+BP185+BR185+BT185+BV185+BX185+BZ185+CB185)</f>
        <v>-1855146.83170603</v>
      </c>
      <c r="CE185" s="912" t="n">
        <f aca="false">ABS(CD185/CD$164*(100))</f>
        <v>86.7081849481584</v>
      </c>
    </row>
    <row r="186" customFormat="false" ht="12" hidden="false" customHeight="false" outlineLevel="0" collapsed="false">
      <c r="B186" s="896"/>
      <c r="BE186" s="905" t="s">
        <v>522</v>
      </c>
      <c r="BF186" s="903" t="n">
        <f aca="false">EGYP!E31/0.01309</f>
        <v>-113950.016792615</v>
      </c>
      <c r="BG186" s="911" t="n">
        <f aca="false">ABS(BF186/BF$164*(100))</f>
        <v>40.3147203979489</v>
      </c>
      <c r="BH186" s="903" t="n">
        <f aca="false">EGYP!F31/0.01362</f>
        <v>-892236.429439638</v>
      </c>
      <c r="BI186" s="911" t="n">
        <f aca="false">ABS(BH186/BH$164*(100))</f>
        <v>485.700921285988</v>
      </c>
      <c r="BJ186" s="903" t="n">
        <f aca="false">EGYP!G31/0.018757</f>
        <v>-627993.671035449</v>
      </c>
      <c r="BK186" s="911" t="n">
        <f aca="false">ABS(BJ186/BJ$164*(100))</f>
        <v>286.109121403542</v>
      </c>
      <c r="BL186" s="903" t="n">
        <f aca="false">EGYP!H31/0.018757</f>
        <v>-779673.485702481</v>
      </c>
      <c r="BM186" s="911" t="n">
        <f aca="false">ABS(BL186/BL$164*(100))</f>
        <v>260.18080384436</v>
      </c>
      <c r="BN186" s="903" t="n">
        <f aca="false">EGYP!I31/0.018757</f>
        <v>-953718.325911289</v>
      </c>
      <c r="BO186" s="912" t="n">
        <f aca="false">ABS(BN186/BN$164*(100))</f>
        <v>243.019490596723</v>
      </c>
      <c r="BP186" s="910" t="n">
        <f aca="false">EGYP!J31/0.018757</f>
        <v>-683426.048587479</v>
      </c>
      <c r="BQ186" s="912" t="n">
        <f aca="false">ABS(BP186/BP$164*(100))</f>
        <v>189.121665069353</v>
      </c>
      <c r="BR186" s="910" t="n">
        <f aca="false">EGYP!K31/0.018757</f>
        <v>-1118975.40971407</v>
      </c>
      <c r="BS186" s="912" t="n">
        <f aca="false">ABS(BR186/BR$164*(100))</f>
        <v>279.60195443664</v>
      </c>
      <c r="BT186" s="912" t="n">
        <f aca="false">EGYP!L31/0.018757</f>
        <v>-930977.899820303</v>
      </c>
      <c r="BU186" s="912" t="e">
        <f aca="false">ABS(BT186/BT$164*(100))</f>
        <v>#DIV/0!</v>
      </c>
      <c r="BV186" s="912" t="n">
        <f aca="false">EGYP!M31/0.018757</f>
        <v>-887466.6897681</v>
      </c>
      <c r="BW186" s="912" t="e">
        <f aca="false">ABS(BV186/BV$164*(100))</f>
        <v>#DIV/0!</v>
      </c>
      <c r="BX186" s="912" t="n">
        <f aca="false">EGYP!N31/0.018757</f>
        <v>-879954.167179484</v>
      </c>
      <c r="BY186" s="912" t="e">
        <f aca="false">ABS(BX186/BX$164*(100))</f>
        <v>#DIV/0!</v>
      </c>
      <c r="BZ186" s="912" t="n">
        <f aca="false">EGYP!O31/0.018757</f>
        <v>-170142.211100714</v>
      </c>
      <c r="CA186" s="912" t="e">
        <f aca="false">ABS(BZ186/BZ$164*(100))</f>
        <v>#DIV/0!</v>
      </c>
      <c r="CB186" s="912" t="n">
        <f aca="false">EGYP!P31/0.018757</f>
        <v>-2535822.58567277</v>
      </c>
      <c r="CC186" s="912" t="e">
        <f aca="false">ABS(CB186/CB$164*(100))</f>
        <v>#DIV/0!</v>
      </c>
      <c r="CD186" s="910" t="n">
        <f aca="false">SUM(BF186+BH186+BJ186+BL186+BN186+BP186+BR186+BT186+BV186+BX186+BZ186+CB186)</f>
        <v>-10574336.9407244</v>
      </c>
      <c r="CE186" s="912" t="n">
        <f aca="false">ABS(CD186/CD$164*(100))</f>
        <v>494.236654204503</v>
      </c>
    </row>
    <row r="187" customFormat="false" ht="12" hidden="false" customHeight="false" outlineLevel="0" collapsed="false">
      <c r="B187" s="896"/>
      <c r="BE187" s="905" t="s">
        <v>523</v>
      </c>
      <c r="BF187" s="903" t="n">
        <f aca="false">SUM(BF184:BF186)</f>
        <v>-133941.247808863</v>
      </c>
      <c r="BG187" s="911" t="n">
        <f aca="false">ABS(BF187/BF$164*(100))</f>
        <v>47.3874783625013</v>
      </c>
      <c r="BH187" s="903" t="n">
        <f aca="false">SUM(BH184:BH186)</f>
        <v>-1048769.13635887</v>
      </c>
      <c r="BI187" s="911" t="n">
        <f aca="false">ABS(BH187/BH$164*(100))</f>
        <v>570.911609230898</v>
      </c>
      <c r="BJ187" s="903" t="n">
        <f aca="false">SUM(BJ184:BJ186)</f>
        <v>-738167.999287283</v>
      </c>
      <c r="BK187" s="911" t="n">
        <f aca="false">ABS(BJ187/BJ$164*(100))</f>
        <v>336.303704105918</v>
      </c>
      <c r="BL187" s="903" t="n">
        <f aca="false">SUM(BL184:BL186)</f>
        <v>-916458.307755548</v>
      </c>
      <c r="BM187" s="911" t="n">
        <f aca="false">ABS(BL187/BL$164*(100))</f>
        <v>305.826558904774</v>
      </c>
      <c r="BN187" s="903" t="n">
        <f aca="false">SUM(BN184:BN186)</f>
        <v>-1121037.33045713</v>
      </c>
      <c r="BO187" s="912" t="n">
        <f aca="false">ABS(BN187/BN$164*(100))</f>
        <v>285.654488947025</v>
      </c>
      <c r="BP187" s="910" t="n">
        <f aca="false">SUM(BP184:BP186)</f>
        <v>-803325.355357212</v>
      </c>
      <c r="BQ187" s="912" t="n">
        <f aca="false">ABS(BP187/BP$164*(100))</f>
        <v>222.300904555204</v>
      </c>
      <c r="BR187" s="910" t="n">
        <f aca="false">SUM(BR184:BR186)</f>
        <v>-1315286.8851025</v>
      </c>
      <c r="BS187" s="912" t="n">
        <f aca="false">ABS(BR187/BR$164*(100))</f>
        <v>328.654928899208</v>
      </c>
      <c r="BT187" s="912" t="n">
        <f aca="false">SUM(BT184:BT186)</f>
        <v>-1094307.35592913</v>
      </c>
      <c r="BU187" s="912" t="e">
        <f aca="false">ABS(BT187/BT$164*(100))</f>
        <v>#DIV/0!</v>
      </c>
      <c r="BV187" s="912" t="n">
        <f aca="false">SUM(BV184:BV186)</f>
        <v>-1043162.60025373</v>
      </c>
      <c r="BW187" s="912" t="e">
        <f aca="false">ABS(BV187/BV$164*(100))</f>
        <v>#DIV/0!</v>
      </c>
      <c r="BX187" s="912" t="n">
        <f aca="false">SUM(BX184:BX186)</f>
        <v>-1034332.09124606</v>
      </c>
      <c r="BY187" s="912" t="e">
        <f aca="false">ABS(BX187/BX$164*(100))</f>
        <v>#DIV/0!</v>
      </c>
      <c r="BZ187" s="912" t="n">
        <f aca="false">SUM(BZ184:BZ186)</f>
        <v>-199991.721820137</v>
      </c>
      <c r="CA187" s="912" t="e">
        <f aca="false">ABS(BZ187/BZ$164*(100))</f>
        <v>#DIV/0!</v>
      </c>
      <c r="CB187" s="912" t="n">
        <f aca="false">SUM(CB184:CB186)</f>
        <v>-2980703.74105395</v>
      </c>
      <c r="CC187" s="912" t="e">
        <f aca="false">ABS(CB187/CB$164*(100))</f>
        <v>#DIV/0!</v>
      </c>
      <c r="CD187" s="910" t="n">
        <f aca="false">SUM(BF187+BH187+BJ187+BL187+BN187+BP187+BR187+BT187+BV187+BX187+BZ187+CB187)</f>
        <v>-12429483.7724304</v>
      </c>
      <c r="CE187" s="912" t="n">
        <f aca="false">ABS(CD187/CD$164*(100))</f>
        <v>580.944839152661</v>
      </c>
    </row>
    <row r="188" customFormat="false" ht="12" hidden="false" customHeight="false" outlineLevel="0" collapsed="false">
      <c r="B188" s="896"/>
      <c r="BR188" s="910"/>
    </row>
    <row r="189" customFormat="false" ht="12" hidden="false" customHeight="false" outlineLevel="0" collapsed="false">
      <c r="B189" s="896"/>
      <c r="E189" s="903"/>
      <c r="F189" s="903"/>
      <c r="G189" s="903"/>
      <c r="H189" s="903"/>
      <c r="I189" s="903"/>
      <c r="J189" s="903"/>
      <c r="K189" s="903"/>
      <c r="L189" s="903"/>
      <c r="M189" s="903"/>
      <c r="N189" s="903"/>
      <c r="O189" s="903"/>
      <c r="P189" s="903"/>
      <c r="Q189" s="903"/>
      <c r="R189" s="903"/>
      <c r="BR189" s="910"/>
    </row>
    <row r="190" customFormat="false" ht="12" hidden="false" customHeight="false" outlineLevel="0" collapsed="false">
      <c r="B190" s="896"/>
      <c r="R190" s="903"/>
      <c r="BR190" s="910"/>
    </row>
    <row r="191" customFormat="false" ht="12" hidden="false" customHeight="false" outlineLevel="0" collapsed="false">
      <c r="B191" s="896"/>
      <c r="R191" s="903"/>
      <c r="BF191" s="903"/>
    </row>
    <row r="192" customFormat="false" ht="12" hidden="false" customHeight="false" outlineLevel="0" collapsed="false">
      <c r="B192" s="896"/>
      <c r="R192" s="903"/>
      <c r="BF192" s="903"/>
    </row>
    <row r="193" customFormat="false" ht="12" hidden="false" customHeight="false" outlineLevel="0" collapsed="false">
      <c r="B193" s="896"/>
      <c r="R193" s="903"/>
      <c r="S193" s="903"/>
      <c r="T193" s="903"/>
      <c r="U193" s="903"/>
      <c r="V193" s="903"/>
      <c r="W193" s="903"/>
      <c r="X193" s="903"/>
      <c r="Y193" s="903"/>
      <c r="Z193" s="903"/>
      <c r="AA193" s="903"/>
      <c r="AB193" s="903"/>
      <c r="BF193" s="903"/>
    </row>
    <row r="194" customFormat="false" ht="12" hidden="false" customHeight="false" outlineLevel="0" collapsed="false">
      <c r="B194" s="896"/>
      <c r="R194" s="903"/>
      <c r="S194" s="903"/>
      <c r="T194" s="903"/>
      <c r="U194" s="903"/>
      <c r="V194" s="903"/>
      <c r="W194" s="903"/>
      <c r="X194" s="903"/>
      <c r="Y194" s="903"/>
      <c r="Z194" s="903"/>
      <c r="AA194" s="903"/>
      <c r="AB194" s="903"/>
      <c r="BF194" s="903"/>
    </row>
    <row r="195" customFormat="false" ht="12" hidden="false" customHeight="false" outlineLevel="0" collapsed="false">
      <c r="B195" s="896"/>
      <c r="R195" s="903"/>
      <c r="S195" s="903"/>
      <c r="T195" s="903"/>
      <c r="U195" s="903"/>
      <c r="V195" s="903"/>
      <c r="W195" s="903"/>
      <c r="X195" s="903"/>
      <c r="Y195" s="903"/>
      <c r="Z195" s="903"/>
      <c r="AA195" s="903"/>
      <c r="AB195" s="903"/>
      <c r="BF195" s="903"/>
    </row>
    <row r="196" customFormat="false" ht="12" hidden="false" customHeight="false" outlineLevel="0" collapsed="false">
      <c r="B196" s="896"/>
      <c r="R196" s="903"/>
      <c r="S196" s="903"/>
      <c r="T196" s="903"/>
      <c r="U196" s="903"/>
      <c r="V196" s="903"/>
      <c r="W196" s="903"/>
      <c r="X196" s="903"/>
      <c r="Y196" s="903"/>
      <c r="Z196" s="903"/>
      <c r="AA196" s="903"/>
      <c r="AB196" s="903"/>
      <c r="BF196" s="903"/>
    </row>
    <row r="197" customFormat="false" ht="12" hidden="false" customHeight="false" outlineLevel="0" collapsed="false">
      <c r="B197" s="896"/>
      <c r="R197" s="903"/>
      <c r="S197" s="903"/>
      <c r="T197" s="903"/>
      <c r="U197" s="903"/>
      <c r="V197" s="903"/>
      <c r="W197" s="903"/>
      <c r="X197" s="903"/>
      <c r="Y197" s="903"/>
      <c r="Z197" s="903"/>
      <c r="AA197" s="903"/>
      <c r="AB197" s="903"/>
    </row>
    <row r="198" customFormat="false" ht="12" hidden="false" customHeight="false" outlineLevel="0" collapsed="false">
      <c r="B198" s="896"/>
      <c r="R198" s="903"/>
      <c r="S198" s="903"/>
      <c r="T198" s="903"/>
      <c r="U198" s="903"/>
      <c r="V198" s="903"/>
      <c r="W198" s="903"/>
      <c r="X198" s="903"/>
      <c r="Y198" s="903"/>
      <c r="Z198" s="903"/>
      <c r="AA198" s="903"/>
      <c r="AB198" s="903"/>
    </row>
    <row r="199" customFormat="false" ht="12" hidden="false" customHeight="false" outlineLevel="0" collapsed="false">
      <c r="B199" s="896"/>
      <c r="R199" s="903"/>
      <c r="S199" s="903"/>
      <c r="T199" s="903"/>
      <c r="U199" s="903"/>
      <c r="V199" s="903"/>
      <c r="W199" s="903"/>
      <c r="X199" s="903"/>
      <c r="Y199" s="903"/>
      <c r="Z199" s="903"/>
      <c r="AA199" s="903"/>
      <c r="AB199" s="903"/>
    </row>
    <row r="200" customFormat="false" ht="12" hidden="false" customHeight="false" outlineLevel="0" collapsed="false">
      <c r="B200" s="896"/>
      <c r="R200" s="903"/>
      <c r="S200" s="903"/>
      <c r="T200" s="903"/>
      <c r="U200" s="903"/>
      <c r="V200" s="903"/>
      <c r="W200" s="903"/>
      <c r="X200" s="903"/>
      <c r="Y200" s="903"/>
      <c r="Z200" s="903"/>
      <c r="AA200" s="903"/>
      <c r="AB200" s="903"/>
    </row>
    <row r="201" customFormat="false" ht="12" hidden="false" customHeight="false" outlineLevel="0" collapsed="false">
      <c r="B201" s="896"/>
      <c r="R201" s="903"/>
      <c r="S201" s="903"/>
      <c r="T201" s="903"/>
      <c r="U201" s="903"/>
      <c r="V201" s="903"/>
      <c r="W201" s="903"/>
      <c r="X201" s="903"/>
      <c r="Y201" s="903"/>
      <c r="Z201" s="903"/>
      <c r="AA201" s="903"/>
      <c r="AB201" s="903"/>
    </row>
    <row r="202" customFormat="false" ht="12" hidden="false" customHeight="false" outlineLevel="0" collapsed="false">
      <c r="B202" s="896"/>
      <c r="R202" s="903"/>
      <c r="S202" s="903"/>
      <c r="T202" s="903"/>
      <c r="U202" s="903"/>
      <c r="V202" s="903"/>
      <c r="W202" s="903"/>
      <c r="X202" s="903"/>
      <c r="Y202" s="903"/>
      <c r="Z202" s="903"/>
      <c r="AA202" s="903"/>
      <c r="AB202" s="903"/>
    </row>
    <row r="203" customFormat="false" ht="12" hidden="false" customHeight="false" outlineLevel="0" collapsed="false">
      <c r="B203" s="896"/>
      <c r="R203" s="903"/>
      <c r="S203" s="903"/>
      <c r="T203" s="903"/>
      <c r="U203" s="903"/>
      <c r="V203" s="903"/>
      <c r="W203" s="903"/>
      <c r="X203" s="903"/>
      <c r="Y203" s="903"/>
      <c r="Z203" s="903"/>
      <c r="AA203" s="903"/>
      <c r="AB203" s="903"/>
    </row>
    <row r="204" customFormat="false" ht="12" hidden="false" customHeight="false" outlineLevel="0" collapsed="false">
      <c r="B204" s="896"/>
      <c r="R204" s="903"/>
      <c r="S204" s="903"/>
      <c r="T204" s="903"/>
      <c r="U204" s="903"/>
      <c r="V204" s="903"/>
      <c r="W204" s="903"/>
      <c r="X204" s="903"/>
      <c r="Y204" s="903"/>
      <c r="Z204" s="903"/>
      <c r="AA204" s="903"/>
      <c r="AB204" s="903"/>
    </row>
    <row r="205" customFormat="false" ht="12" hidden="false" customHeight="false" outlineLevel="0" collapsed="false">
      <c r="B205" s="896"/>
      <c r="R205" s="903"/>
      <c r="S205" s="903"/>
      <c r="T205" s="903"/>
      <c r="U205" s="903"/>
      <c r="V205" s="903"/>
      <c r="W205" s="903"/>
      <c r="X205" s="903"/>
      <c r="Y205" s="903"/>
      <c r="Z205" s="903"/>
      <c r="AA205" s="903"/>
      <c r="AB205" s="903"/>
    </row>
    <row r="206" customFormat="false" ht="12" hidden="false" customHeight="false" outlineLevel="0" collapsed="false">
      <c r="B206" s="896"/>
      <c r="R206" s="903"/>
      <c r="S206" s="903"/>
      <c r="T206" s="903"/>
      <c r="U206" s="903"/>
      <c r="V206" s="903"/>
      <c r="W206" s="903"/>
      <c r="X206" s="903"/>
      <c r="Y206" s="903"/>
      <c r="Z206" s="903"/>
      <c r="AA206" s="903"/>
      <c r="AB206" s="903"/>
    </row>
    <row r="207" customFormat="false" ht="12" hidden="false" customHeight="false" outlineLevel="0" collapsed="false">
      <c r="B207" s="896"/>
      <c r="R207" s="903"/>
      <c r="S207" s="903"/>
      <c r="T207" s="903"/>
      <c r="U207" s="903"/>
      <c r="V207" s="903"/>
      <c r="W207" s="903"/>
      <c r="X207" s="903"/>
      <c r="Y207" s="903"/>
      <c r="Z207" s="903"/>
      <c r="AA207" s="903"/>
      <c r="AB207" s="903"/>
    </row>
    <row r="208" customFormat="false" ht="12" hidden="false" customHeight="false" outlineLevel="0" collapsed="false">
      <c r="B208" s="896"/>
      <c r="R208" s="903"/>
      <c r="S208" s="903"/>
      <c r="T208" s="903"/>
      <c r="U208" s="903"/>
      <c r="V208" s="903"/>
      <c r="W208" s="903"/>
      <c r="X208" s="903"/>
      <c r="Y208" s="903"/>
      <c r="Z208" s="903"/>
      <c r="AA208" s="903"/>
      <c r="AB208" s="903"/>
    </row>
    <row r="209" customFormat="false" ht="12" hidden="false" customHeight="false" outlineLevel="0" collapsed="false">
      <c r="B209" s="896"/>
      <c r="R209" s="903"/>
      <c r="S209" s="903"/>
      <c r="T209" s="903"/>
      <c r="U209" s="903"/>
      <c r="V209" s="903"/>
      <c r="W209" s="903"/>
      <c r="X209" s="903"/>
      <c r="Y209" s="903"/>
      <c r="Z209" s="903"/>
      <c r="AA209" s="903"/>
      <c r="AB209" s="903"/>
    </row>
    <row r="210" customFormat="false" ht="12" hidden="false" customHeight="false" outlineLevel="0" collapsed="false">
      <c r="B210" s="896"/>
      <c r="R210" s="903"/>
      <c r="S210" s="903"/>
      <c r="T210" s="903"/>
      <c r="U210" s="903"/>
      <c r="V210" s="903"/>
      <c r="W210" s="903"/>
      <c r="X210" s="903"/>
      <c r="Y210" s="903"/>
      <c r="Z210" s="903"/>
      <c r="AA210" s="903"/>
      <c r="AB210" s="903"/>
    </row>
    <row r="211" customFormat="false" ht="12" hidden="false" customHeight="false" outlineLevel="0" collapsed="false">
      <c r="B211" s="896"/>
      <c r="R211" s="903"/>
      <c r="S211" s="903"/>
      <c r="T211" s="903"/>
      <c r="U211" s="903"/>
      <c r="V211" s="903"/>
      <c r="W211" s="903"/>
      <c r="X211" s="903"/>
      <c r="Y211" s="903"/>
      <c r="Z211" s="903"/>
      <c r="AA211" s="903"/>
      <c r="AB211" s="903"/>
    </row>
    <row r="212" customFormat="false" ht="12" hidden="false" customHeight="false" outlineLevel="0" collapsed="false">
      <c r="B212" s="896"/>
      <c r="R212" s="903"/>
      <c r="S212" s="903"/>
      <c r="T212" s="903"/>
      <c r="U212" s="903"/>
      <c r="V212" s="903"/>
      <c r="W212" s="903"/>
      <c r="X212" s="903"/>
      <c r="Y212" s="903"/>
      <c r="Z212" s="903"/>
      <c r="AA212" s="903"/>
      <c r="AB212" s="903"/>
    </row>
    <row r="213" customFormat="false" ht="12" hidden="false" customHeight="false" outlineLevel="0" collapsed="false">
      <c r="B213" s="896"/>
      <c r="R213" s="903"/>
      <c r="S213" s="903"/>
      <c r="T213" s="903"/>
      <c r="U213" s="903"/>
      <c r="V213" s="903"/>
      <c r="W213" s="903"/>
      <c r="X213" s="903"/>
      <c r="Y213" s="903"/>
      <c r="Z213" s="903"/>
      <c r="AA213" s="903"/>
      <c r="AB213" s="903"/>
    </row>
    <row r="214" customFormat="false" ht="12" hidden="false" customHeight="false" outlineLevel="0" collapsed="false">
      <c r="B214" s="896"/>
      <c r="R214" s="903"/>
      <c r="S214" s="903"/>
      <c r="T214" s="903"/>
      <c r="U214" s="903"/>
      <c r="V214" s="903"/>
      <c r="W214" s="903"/>
      <c r="X214" s="903"/>
      <c r="Y214" s="903"/>
      <c r="Z214" s="903"/>
      <c r="AA214" s="903"/>
      <c r="AB214" s="903"/>
    </row>
    <row r="215" customFormat="false" ht="12" hidden="false" customHeight="false" outlineLevel="0" collapsed="false">
      <c r="B215" s="896"/>
      <c r="R215" s="903"/>
      <c r="S215" s="903"/>
      <c r="T215" s="903"/>
      <c r="U215" s="903"/>
      <c r="V215" s="903"/>
      <c r="W215" s="903"/>
      <c r="X215" s="903"/>
      <c r="Y215" s="903"/>
      <c r="Z215" s="903"/>
      <c r="AA215" s="903"/>
      <c r="AB215" s="903"/>
    </row>
    <row r="216" customFormat="false" ht="12" hidden="false" customHeight="false" outlineLevel="0" collapsed="false">
      <c r="B216" s="896"/>
      <c r="R216" s="903"/>
      <c r="S216" s="903"/>
      <c r="T216" s="903"/>
      <c r="U216" s="903"/>
      <c r="V216" s="903"/>
      <c r="W216" s="903"/>
      <c r="X216" s="903"/>
      <c r="Y216" s="903"/>
      <c r="Z216" s="903"/>
      <c r="AA216" s="903"/>
      <c r="AB216" s="903"/>
    </row>
    <row r="217" customFormat="false" ht="12" hidden="false" customHeight="false" outlineLevel="0" collapsed="false">
      <c r="B217" s="896"/>
    </row>
    <row r="218" customFormat="false" ht="12" hidden="false" customHeight="false" outlineLevel="0" collapsed="false">
      <c r="B218" s="896"/>
      <c r="R218" s="903"/>
      <c r="S218" s="903"/>
      <c r="T218" s="903"/>
      <c r="U218" s="903"/>
      <c r="V218" s="903"/>
      <c r="W218" s="903"/>
      <c r="X218" s="903"/>
      <c r="Y218" s="903"/>
      <c r="Z218" s="903"/>
      <c r="AA218" s="903"/>
      <c r="AB218" s="903"/>
    </row>
    <row r="219" customFormat="false" ht="12" hidden="false" customHeight="false" outlineLevel="0" collapsed="false">
      <c r="B219" s="896"/>
      <c r="R219" s="903"/>
      <c r="S219" s="903"/>
      <c r="T219" s="903"/>
      <c r="U219" s="903"/>
      <c r="V219" s="903"/>
      <c r="W219" s="903"/>
      <c r="X219" s="903"/>
      <c r="Y219" s="903"/>
      <c r="Z219" s="903"/>
      <c r="AA219" s="903"/>
      <c r="AB219" s="903"/>
    </row>
    <row r="220" customFormat="false" ht="12" hidden="false" customHeight="false" outlineLevel="0" collapsed="false">
      <c r="B220" s="896"/>
      <c r="R220" s="903"/>
      <c r="S220" s="903"/>
      <c r="T220" s="903"/>
      <c r="U220" s="903"/>
      <c r="V220" s="903"/>
      <c r="W220" s="903"/>
      <c r="X220" s="903"/>
      <c r="Y220" s="903"/>
      <c r="Z220" s="903"/>
      <c r="AA220" s="903"/>
      <c r="AB220" s="903"/>
    </row>
    <row r="221" customFormat="false" ht="12" hidden="false" customHeight="false" outlineLevel="0" collapsed="false">
      <c r="B221" s="896"/>
      <c r="R221" s="903"/>
      <c r="S221" s="903"/>
      <c r="T221" s="903"/>
      <c r="U221" s="903"/>
      <c r="V221" s="903"/>
      <c r="W221" s="903"/>
      <c r="X221" s="903"/>
      <c r="Y221" s="903"/>
      <c r="Z221" s="903"/>
      <c r="AA221" s="903"/>
      <c r="AB221" s="903"/>
    </row>
    <row r="222" customFormat="false" ht="12" hidden="false" customHeight="false" outlineLevel="0" collapsed="false">
      <c r="B222" s="896"/>
      <c r="R222" s="903"/>
      <c r="S222" s="903"/>
      <c r="T222" s="903"/>
      <c r="U222" s="903"/>
      <c r="V222" s="903"/>
      <c r="W222" s="903"/>
      <c r="X222" s="903"/>
      <c r="Y222" s="903"/>
      <c r="Z222" s="903"/>
      <c r="AA222" s="903"/>
      <c r="AB222" s="903"/>
    </row>
    <row r="223" customFormat="false" ht="12" hidden="false" customHeight="false" outlineLevel="0" collapsed="false">
      <c r="B223" s="896"/>
      <c r="R223" s="903"/>
      <c r="S223" s="903"/>
      <c r="T223" s="903"/>
      <c r="U223" s="903"/>
      <c r="V223" s="903"/>
      <c r="W223" s="903"/>
      <c r="X223" s="903"/>
      <c r="Y223" s="903"/>
      <c r="Z223" s="903"/>
      <c r="AA223" s="903"/>
      <c r="AB223" s="903"/>
    </row>
    <row r="224" customFormat="false" ht="12" hidden="false" customHeight="false" outlineLevel="0" collapsed="false">
      <c r="B224" s="896"/>
      <c r="R224" s="903"/>
      <c r="S224" s="903"/>
      <c r="T224" s="903"/>
      <c r="U224" s="903"/>
      <c r="V224" s="903"/>
      <c r="W224" s="903"/>
      <c r="X224" s="903"/>
      <c r="Y224" s="903"/>
      <c r="Z224" s="903"/>
      <c r="AA224" s="903"/>
      <c r="AB224" s="903"/>
    </row>
    <row r="225" customFormat="false" ht="12" hidden="false" customHeight="false" outlineLevel="0" collapsed="false">
      <c r="B225" s="896"/>
      <c r="R225" s="903"/>
      <c r="S225" s="903"/>
      <c r="T225" s="903"/>
      <c r="U225" s="903"/>
      <c r="V225" s="903"/>
      <c r="W225" s="903"/>
      <c r="X225" s="903"/>
      <c r="Y225" s="903"/>
      <c r="Z225" s="903"/>
      <c r="AA225" s="903"/>
      <c r="AB225" s="903"/>
    </row>
    <row r="226" customFormat="false" ht="12" hidden="false" customHeight="false" outlineLevel="0" collapsed="false">
      <c r="B226" s="896"/>
      <c r="R226" s="903"/>
      <c r="S226" s="903"/>
      <c r="T226" s="903"/>
      <c r="U226" s="903"/>
      <c r="V226" s="903"/>
      <c r="W226" s="903"/>
      <c r="X226" s="903"/>
      <c r="Y226" s="903"/>
      <c r="Z226" s="903"/>
      <c r="AA226" s="903"/>
      <c r="AB226" s="903"/>
    </row>
    <row r="227" customFormat="false" ht="12" hidden="false" customHeight="false" outlineLevel="0" collapsed="false">
      <c r="B227" s="896"/>
      <c r="R227" s="903"/>
      <c r="S227" s="903"/>
      <c r="T227" s="903"/>
      <c r="U227" s="903"/>
      <c r="V227" s="903"/>
      <c r="W227" s="903"/>
      <c r="X227" s="903"/>
      <c r="Y227" s="903"/>
      <c r="Z227" s="903"/>
      <c r="AA227" s="903"/>
      <c r="AB227" s="903"/>
    </row>
    <row r="228" customFormat="false" ht="12" hidden="false" customHeight="false" outlineLevel="0" collapsed="false">
      <c r="B228" s="896"/>
      <c r="R228" s="903"/>
      <c r="S228" s="903"/>
      <c r="T228" s="903"/>
      <c r="U228" s="903"/>
      <c r="V228" s="903"/>
      <c r="W228" s="903"/>
      <c r="X228" s="903"/>
      <c r="Y228" s="903"/>
      <c r="Z228" s="903"/>
      <c r="AA228" s="903"/>
      <c r="AB228" s="903"/>
    </row>
    <row r="229" customFormat="false" ht="12" hidden="false" customHeight="false" outlineLevel="0" collapsed="false">
      <c r="B229" s="896"/>
      <c r="R229" s="903"/>
      <c r="S229" s="903"/>
      <c r="T229" s="903"/>
      <c r="U229" s="903"/>
      <c r="V229" s="903"/>
      <c r="W229" s="903"/>
      <c r="X229" s="903"/>
      <c r="Y229" s="903"/>
      <c r="Z229" s="903"/>
      <c r="AA229" s="903"/>
      <c r="AB229" s="903"/>
    </row>
    <row r="230" customFormat="false" ht="12" hidden="false" customHeight="false" outlineLevel="0" collapsed="false">
      <c r="B230" s="896"/>
      <c r="R230" s="903"/>
      <c r="S230" s="903"/>
      <c r="T230" s="903"/>
      <c r="U230" s="903"/>
      <c r="V230" s="903"/>
      <c r="W230" s="903"/>
      <c r="X230" s="903"/>
      <c r="Y230" s="903"/>
      <c r="Z230" s="903"/>
      <c r="AA230" s="903"/>
      <c r="AB230" s="903"/>
    </row>
    <row r="231" customFormat="false" ht="12" hidden="false" customHeight="false" outlineLevel="0" collapsed="false">
      <c r="B231" s="896"/>
      <c r="R231" s="903"/>
      <c r="S231" s="903"/>
      <c r="T231" s="903"/>
      <c r="U231" s="903"/>
      <c r="V231" s="903"/>
      <c r="W231" s="903"/>
      <c r="X231" s="903"/>
      <c r="Y231" s="903"/>
      <c r="Z231" s="903"/>
      <c r="AA231" s="903"/>
      <c r="AB231" s="903"/>
    </row>
    <row r="232" customFormat="false" ht="12" hidden="false" customHeight="false" outlineLevel="0" collapsed="false">
      <c r="B232" s="896"/>
      <c r="R232" s="903"/>
      <c r="S232" s="903"/>
      <c r="T232" s="903"/>
      <c r="U232" s="903"/>
      <c r="V232" s="903"/>
      <c r="W232" s="903"/>
      <c r="X232" s="903"/>
      <c r="Y232" s="903"/>
      <c r="Z232" s="903"/>
      <c r="AA232" s="903"/>
      <c r="AB232" s="903"/>
    </row>
    <row r="233" customFormat="false" ht="12" hidden="false" customHeight="false" outlineLevel="0" collapsed="false">
      <c r="B233" s="896"/>
      <c r="R233" s="903"/>
      <c r="S233" s="903"/>
      <c r="T233" s="903"/>
      <c r="U233" s="903"/>
      <c r="V233" s="903"/>
      <c r="W233" s="903"/>
      <c r="X233" s="903"/>
      <c r="Y233" s="903"/>
      <c r="Z233" s="903"/>
      <c r="AA233" s="903"/>
      <c r="AB233" s="903"/>
    </row>
    <row r="234" customFormat="false" ht="12" hidden="false" customHeight="false" outlineLevel="0" collapsed="false">
      <c r="B234" s="896"/>
      <c r="R234" s="903"/>
      <c r="S234" s="903"/>
      <c r="T234" s="903"/>
      <c r="U234" s="903"/>
      <c r="V234" s="903"/>
      <c r="W234" s="903"/>
      <c r="X234" s="903"/>
      <c r="Y234" s="903"/>
      <c r="Z234" s="903"/>
      <c r="AA234" s="903"/>
      <c r="AB234" s="903"/>
    </row>
    <row r="235" customFormat="false" ht="12" hidden="false" customHeight="false" outlineLevel="0" collapsed="false">
      <c r="B235" s="896"/>
      <c r="R235" s="903"/>
      <c r="S235" s="903"/>
      <c r="T235" s="903"/>
      <c r="U235" s="903"/>
      <c r="V235" s="903"/>
      <c r="W235" s="903"/>
      <c r="X235" s="903"/>
      <c r="Y235" s="903"/>
      <c r="Z235" s="903"/>
      <c r="AA235" s="903"/>
      <c r="AB235" s="903"/>
    </row>
    <row r="236" customFormat="false" ht="12" hidden="false" customHeight="false" outlineLevel="0" collapsed="false">
      <c r="B236" s="896"/>
      <c r="D236" s="903"/>
      <c r="E236" s="903"/>
      <c r="F236" s="903"/>
      <c r="G236" s="903"/>
      <c r="H236" s="903"/>
      <c r="I236" s="903"/>
      <c r="J236" s="903"/>
      <c r="K236" s="903"/>
      <c r="L236" s="903"/>
      <c r="M236" s="903"/>
      <c r="N236" s="903"/>
      <c r="O236" s="903"/>
      <c r="P236" s="903"/>
      <c r="Q236" s="903"/>
      <c r="R236" s="903"/>
      <c r="S236" s="903"/>
      <c r="T236" s="903"/>
      <c r="U236" s="903"/>
      <c r="V236" s="903"/>
      <c r="W236" s="903"/>
      <c r="X236" s="903"/>
      <c r="Y236" s="903"/>
      <c r="Z236" s="903"/>
      <c r="AA236" s="903"/>
      <c r="AB236" s="903"/>
    </row>
    <row r="237" customFormat="false" ht="12" hidden="false" customHeight="false" outlineLevel="0" collapsed="false">
      <c r="B237" s="896"/>
      <c r="D237" s="903"/>
      <c r="E237" s="903"/>
      <c r="F237" s="903"/>
      <c r="G237" s="903"/>
      <c r="H237" s="903"/>
      <c r="I237" s="903"/>
      <c r="J237" s="903"/>
      <c r="K237" s="903"/>
      <c r="L237" s="903"/>
      <c r="M237" s="903"/>
      <c r="N237" s="903"/>
      <c r="O237" s="903"/>
      <c r="P237" s="903"/>
      <c r="Q237" s="903"/>
      <c r="R237" s="903"/>
      <c r="S237" s="903"/>
      <c r="T237" s="903"/>
      <c r="U237" s="903"/>
      <c r="V237" s="903"/>
      <c r="W237" s="903"/>
      <c r="X237" s="903"/>
      <c r="Y237" s="903"/>
      <c r="Z237" s="903"/>
      <c r="AA237" s="903"/>
      <c r="AB237" s="903"/>
    </row>
    <row r="238" customFormat="false" ht="12" hidden="false" customHeight="false" outlineLevel="0" collapsed="false">
      <c r="B238" s="896"/>
      <c r="E238" s="903"/>
      <c r="F238" s="903"/>
      <c r="G238" s="903"/>
      <c r="H238" s="903"/>
      <c r="I238" s="903"/>
      <c r="J238" s="903"/>
      <c r="K238" s="903"/>
      <c r="L238" s="903"/>
      <c r="M238" s="903"/>
      <c r="N238" s="903"/>
      <c r="O238" s="903"/>
      <c r="P238" s="903"/>
      <c r="Q238" s="903"/>
      <c r="R238" s="903"/>
      <c r="S238" s="903"/>
      <c r="T238" s="903"/>
      <c r="U238" s="903"/>
      <c r="V238" s="903"/>
      <c r="W238" s="903"/>
      <c r="X238" s="903"/>
      <c r="Y238" s="903"/>
      <c r="Z238" s="903"/>
      <c r="AA238" s="903"/>
      <c r="AB238" s="903"/>
    </row>
    <row r="239" customFormat="false" ht="12" hidden="false" customHeight="false" outlineLevel="0" collapsed="false">
      <c r="B239" s="896"/>
      <c r="E239" s="903"/>
      <c r="F239" s="903"/>
      <c r="G239" s="903"/>
      <c r="H239" s="903"/>
      <c r="I239" s="903"/>
      <c r="J239" s="903"/>
      <c r="K239" s="903"/>
      <c r="L239" s="903"/>
      <c r="M239" s="903"/>
      <c r="N239" s="903"/>
      <c r="O239" s="903"/>
      <c r="P239" s="903"/>
      <c r="Q239" s="903"/>
      <c r="R239" s="903"/>
      <c r="S239" s="903"/>
      <c r="T239" s="903"/>
      <c r="U239" s="903"/>
      <c r="V239" s="903"/>
      <c r="W239" s="903"/>
      <c r="X239" s="903"/>
      <c r="Y239" s="903"/>
      <c r="Z239" s="903"/>
      <c r="AA239" s="903"/>
      <c r="AB239" s="903"/>
    </row>
    <row r="240" customFormat="false" ht="12" hidden="false" customHeight="false" outlineLevel="0" collapsed="false">
      <c r="B240" s="896"/>
      <c r="E240" s="903"/>
      <c r="F240" s="903"/>
      <c r="G240" s="903"/>
      <c r="H240" s="903"/>
      <c r="I240" s="903"/>
      <c r="J240" s="903"/>
      <c r="K240" s="903"/>
      <c r="L240" s="903"/>
      <c r="M240" s="903"/>
      <c r="N240" s="903"/>
      <c r="O240" s="903"/>
      <c r="P240" s="903"/>
      <c r="Q240" s="903"/>
      <c r="R240" s="903"/>
      <c r="S240" s="903"/>
      <c r="T240" s="903"/>
      <c r="U240" s="903"/>
      <c r="V240" s="903"/>
      <c r="W240" s="903"/>
      <c r="X240" s="903"/>
      <c r="Y240" s="903"/>
      <c r="Z240" s="903"/>
      <c r="AA240" s="903"/>
      <c r="AB240" s="903"/>
    </row>
    <row r="241" customFormat="false" ht="12" hidden="false" customHeight="false" outlineLevel="0" collapsed="false">
      <c r="B241" s="896"/>
      <c r="E241" s="903"/>
      <c r="F241" s="903"/>
      <c r="G241" s="903"/>
      <c r="H241" s="903"/>
      <c r="I241" s="903"/>
      <c r="J241" s="903"/>
      <c r="K241" s="903"/>
      <c r="L241" s="903"/>
      <c r="M241" s="903"/>
      <c r="N241" s="903"/>
      <c r="O241" s="903"/>
      <c r="P241" s="903"/>
      <c r="Q241" s="903"/>
      <c r="R241" s="903"/>
      <c r="S241" s="903"/>
      <c r="T241" s="903"/>
      <c r="U241" s="903"/>
      <c r="V241" s="903"/>
      <c r="W241" s="903"/>
      <c r="X241" s="903"/>
      <c r="Y241" s="903"/>
      <c r="Z241" s="903"/>
      <c r="AA241" s="903"/>
      <c r="AB241" s="903"/>
    </row>
    <row r="242" customFormat="false" ht="12" hidden="false" customHeight="false" outlineLevel="0" collapsed="false">
      <c r="B242" s="896"/>
      <c r="E242" s="903"/>
      <c r="F242" s="903"/>
      <c r="G242" s="903"/>
      <c r="H242" s="903"/>
      <c r="I242" s="903"/>
      <c r="J242" s="903"/>
      <c r="K242" s="903"/>
      <c r="L242" s="903"/>
      <c r="M242" s="903"/>
      <c r="N242" s="903"/>
      <c r="O242" s="903"/>
      <c r="P242" s="903"/>
      <c r="Q242" s="903"/>
      <c r="R242" s="903"/>
    </row>
    <row r="243" customFormat="false" ht="12" hidden="false" customHeight="false" outlineLevel="0" collapsed="false">
      <c r="B243" s="896"/>
      <c r="E243" s="903"/>
      <c r="F243" s="903"/>
      <c r="G243" s="903"/>
      <c r="H243" s="903"/>
      <c r="I243" s="903"/>
      <c r="J243" s="903"/>
      <c r="K243" s="903"/>
      <c r="L243" s="903"/>
      <c r="M243" s="903"/>
      <c r="N243" s="903"/>
      <c r="O243" s="903"/>
      <c r="P243" s="903"/>
      <c r="Q243" s="903"/>
      <c r="R243" s="903"/>
    </row>
    <row r="244" customFormat="false" ht="12" hidden="false" customHeight="false" outlineLevel="0" collapsed="false">
      <c r="B244" s="896"/>
      <c r="E244" s="903"/>
      <c r="F244" s="903"/>
      <c r="G244" s="903"/>
      <c r="H244" s="903"/>
      <c r="I244" s="903"/>
      <c r="J244" s="903"/>
      <c r="K244" s="903"/>
      <c r="L244" s="903"/>
      <c r="M244" s="903"/>
      <c r="N244" s="903"/>
      <c r="O244" s="903"/>
      <c r="P244" s="903"/>
      <c r="Q244" s="903"/>
      <c r="R244" s="903"/>
    </row>
    <row r="245" customFormat="false" ht="12" hidden="false" customHeight="false" outlineLevel="0" collapsed="false">
      <c r="B245" s="896"/>
      <c r="E245" s="903"/>
      <c r="F245" s="903"/>
      <c r="G245" s="903"/>
      <c r="H245" s="903"/>
      <c r="I245" s="903"/>
      <c r="J245" s="903"/>
      <c r="K245" s="903"/>
      <c r="L245" s="903"/>
      <c r="M245" s="903"/>
      <c r="N245" s="903"/>
      <c r="O245" s="903"/>
      <c r="P245" s="903"/>
      <c r="Q245" s="903"/>
      <c r="R245" s="903"/>
    </row>
    <row r="246" customFormat="false" ht="12" hidden="false" customHeight="false" outlineLevel="0" collapsed="false">
      <c r="B246" s="896"/>
      <c r="E246" s="903"/>
      <c r="F246" s="903"/>
      <c r="G246" s="903"/>
      <c r="H246" s="903"/>
      <c r="I246" s="903"/>
      <c r="J246" s="903"/>
      <c r="K246" s="903"/>
      <c r="L246" s="903"/>
      <c r="M246" s="903"/>
      <c r="N246" s="903"/>
      <c r="O246" s="903"/>
      <c r="P246" s="903"/>
      <c r="Q246" s="903"/>
      <c r="R246" s="903"/>
    </row>
    <row r="247" customFormat="false" ht="12" hidden="false" customHeight="false" outlineLevel="0" collapsed="false">
      <c r="B247" s="896"/>
      <c r="E247" s="903"/>
      <c r="F247" s="903"/>
      <c r="G247" s="903"/>
      <c r="H247" s="903"/>
      <c r="I247" s="903"/>
      <c r="J247" s="903"/>
      <c r="K247" s="903"/>
      <c r="L247" s="903"/>
      <c r="M247" s="903"/>
      <c r="N247" s="903"/>
      <c r="O247" s="903"/>
      <c r="P247" s="903"/>
      <c r="Q247" s="903"/>
      <c r="R247" s="903"/>
    </row>
    <row r="248" customFormat="false" ht="12" hidden="false" customHeight="false" outlineLevel="0" collapsed="false">
      <c r="B248" s="896"/>
      <c r="E248" s="903"/>
      <c r="F248" s="903"/>
      <c r="G248" s="903"/>
      <c r="H248" s="903"/>
      <c r="I248" s="903"/>
      <c r="J248" s="903"/>
      <c r="K248" s="903"/>
      <c r="L248" s="903"/>
      <c r="M248" s="903"/>
      <c r="N248" s="903"/>
      <c r="O248" s="903"/>
      <c r="P248" s="903"/>
      <c r="Q248" s="903"/>
      <c r="R248" s="903"/>
    </row>
    <row r="249" customFormat="false" ht="12" hidden="false" customHeight="false" outlineLevel="0" collapsed="false">
      <c r="B249" s="896"/>
      <c r="E249" s="903"/>
      <c r="F249" s="903"/>
      <c r="G249" s="903"/>
      <c r="H249" s="903"/>
      <c r="I249" s="903"/>
      <c r="J249" s="903"/>
      <c r="K249" s="903"/>
      <c r="L249" s="903"/>
      <c r="M249" s="903"/>
      <c r="N249" s="903"/>
      <c r="O249" s="903"/>
      <c r="P249" s="903"/>
      <c r="Q249" s="903"/>
      <c r="R249" s="903"/>
    </row>
    <row r="250" customFormat="false" ht="12" hidden="false" customHeight="false" outlineLevel="0" collapsed="false">
      <c r="B250" s="896"/>
      <c r="E250" s="903"/>
      <c r="F250" s="903"/>
      <c r="G250" s="903"/>
      <c r="H250" s="903"/>
      <c r="I250" s="903"/>
      <c r="J250" s="903"/>
      <c r="K250" s="903"/>
      <c r="L250" s="903"/>
      <c r="M250" s="903"/>
      <c r="N250" s="903"/>
      <c r="O250" s="903"/>
      <c r="P250" s="903"/>
      <c r="Q250" s="903"/>
      <c r="R250" s="903"/>
    </row>
    <row r="251" customFormat="false" ht="12" hidden="false" customHeight="false" outlineLevel="0" collapsed="false">
      <c r="B251" s="896"/>
      <c r="E251" s="903"/>
      <c r="F251" s="903"/>
      <c r="G251" s="903"/>
      <c r="H251" s="903"/>
      <c r="I251" s="903"/>
      <c r="J251" s="903"/>
      <c r="K251" s="903"/>
      <c r="L251" s="903"/>
      <c r="M251" s="903"/>
      <c r="N251" s="903"/>
      <c r="O251" s="903"/>
      <c r="P251" s="903"/>
      <c r="Q251" s="903"/>
      <c r="R251" s="903"/>
    </row>
    <row r="252" customFormat="false" ht="12" hidden="false" customHeight="false" outlineLevel="0" collapsed="false">
      <c r="B252" s="896"/>
      <c r="E252" s="903"/>
      <c r="F252" s="903"/>
      <c r="G252" s="903"/>
      <c r="H252" s="903"/>
      <c r="I252" s="903"/>
      <c r="J252" s="903"/>
      <c r="K252" s="903"/>
      <c r="L252" s="903"/>
      <c r="M252" s="903"/>
      <c r="N252" s="903"/>
      <c r="O252" s="903"/>
      <c r="P252" s="903"/>
      <c r="Q252" s="903"/>
      <c r="R252" s="903"/>
    </row>
    <row r="253" customFormat="false" ht="12" hidden="false" customHeight="false" outlineLevel="0" collapsed="false">
      <c r="B253" s="896"/>
      <c r="E253" s="903"/>
      <c r="F253" s="903"/>
      <c r="G253" s="903"/>
      <c r="H253" s="903"/>
      <c r="I253" s="903"/>
      <c r="J253" s="903"/>
      <c r="K253" s="903"/>
      <c r="L253" s="903"/>
      <c r="M253" s="903"/>
      <c r="N253" s="903"/>
      <c r="O253" s="903"/>
      <c r="P253" s="903"/>
      <c r="Q253" s="903"/>
      <c r="R253" s="903"/>
    </row>
    <row r="254" customFormat="false" ht="12" hidden="false" customHeight="false" outlineLevel="0" collapsed="false">
      <c r="B254" s="896"/>
      <c r="E254" s="903"/>
      <c r="F254" s="903"/>
      <c r="G254" s="903"/>
      <c r="H254" s="903"/>
      <c r="I254" s="903"/>
      <c r="J254" s="903"/>
      <c r="K254" s="903"/>
      <c r="L254" s="903"/>
      <c r="M254" s="903"/>
      <c r="N254" s="903"/>
      <c r="O254" s="903"/>
      <c r="P254" s="903"/>
      <c r="Q254" s="903"/>
      <c r="R254" s="903"/>
    </row>
    <row r="255" customFormat="false" ht="12" hidden="false" customHeight="false" outlineLevel="0" collapsed="false">
      <c r="B255" s="896"/>
      <c r="E255" s="903"/>
      <c r="F255" s="903"/>
      <c r="G255" s="903"/>
      <c r="H255" s="903"/>
      <c r="I255" s="903"/>
      <c r="J255" s="903"/>
      <c r="K255" s="903"/>
      <c r="L255" s="903"/>
      <c r="M255" s="903"/>
      <c r="N255" s="903"/>
      <c r="O255" s="903"/>
      <c r="P255" s="903"/>
      <c r="Q255" s="903"/>
      <c r="R255" s="903"/>
    </row>
    <row r="256" customFormat="false" ht="12" hidden="false" customHeight="false" outlineLevel="0" collapsed="false">
      <c r="B256" s="896"/>
      <c r="E256" s="903"/>
      <c r="F256" s="903"/>
      <c r="G256" s="903"/>
      <c r="H256" s="903"/>
      <c r="I256" s="903"/>
      <c r="J256" s="903"/>
      <c r="K256" s="903"/>
      <c r="L256" s="903"/>
      <c r="M256" s="903"/>
      <c r="N256" s="903"/>
      <c r="O256" s="903"/>
      <c r="P256" s="903"/>
      <c r="Q256" s="903"/>
      <c r="R256" s="903"/>
    </row>
    <row r="257" customFormat="false" ht="12" hidden="false" customHeight="false" outlineLevel="0" collapsed="false">
      <c r="B257" s="896"/>
    </row>
    <row r="258" customFormat="false" ht="12" hidden="false" customHeight="false" outlineLevel="0" collapsed="false">
      <c r="B258" s="896"/>
    </row>
    <row r="259" customFormat="false" ht="12" hidden="false" customHeight="false" outlineLevel="0" collapsed="false">
      <c r="B259" s="896"/>
    </row>
    <row r="260" customFormat="false" ht="12" hidden="false" customHeight="false" outlineLevel="0" collapsed="false">
      <c r="B260" s="896"/>
    </row>
    <row r="261" customFormat="false" ht="12" hidden="false" customHeight="false" outlineLevel="0" collapsed="false">
      <c r="B261" s="896"/>
    </row>
    <row r="262" customFormat="false" ht="12" hidden="false" customHeight="false" outlineLevel="0" collapsed="false">
      <c r="B262" s="896"/>
    </row>
    <row r="263" customFormat="false" ht="12" hidden="false" customHeight="false" outlineLevel="0" collapsed="false">
      <c r="B263" s="896"/>
    </row>
    <row r="264" customFormat="false" ht="12" hidden="false" customHeight="false" outlineLevel="0" collapsed="false">
      <c r="B264" s="896"/>
    </row>
    <row r="265" customFormat="false" ht="12" hidden="false" customHeight="false" outlineLevel="0" collapsed="false">
      <c r="B265" s="896"/>
    </row>
    <row r="266" customFormat="false" ht="12" hidden="false" customHeight="false" outlineLevel="0" collapsed="false">
      <c r="B266" s="896"/>
    </row>
    <row r="267" customFormat="false" ht="12" hidden="false" customHeight="false" outlineLevel="0" collapsed="false">
      <c r="B267" s="896"/>
    </row>
    <row r="268" customFormat="false" ht="12" hidden="false" customHeight="false" outlineLevel="0" collapsed="false">
      <c r="B268" s="896"/>
    </row>
    <row r="269" customFormat="false" ht="12" hidden="false" customHeight="false" outlineLevel="0" collapsed="false">
      <c r="B269" s="896"/>
    </row>
    <row r="270" customFormat="false" ht="12" hidden="false" customHeight="false" outlineLevel="0" collapsed="false">
      <c r="B270" s="896"/>
    </row>
    <row r="271" customFormat="false" ht="12" hidden="false" customHeight="false" outlineLevel="0" collapsed="false">
      <c r="B271" s="896"/>
    </row>
    <row r="272" customFormat="false" ht="12" hidden="false" customHeight="false" outlineLevel="0" collapsed="false">
      <c r="B272" s="896"/>
    </row>
    <row r="273" customFormat="false" ht="12" hidden="false" customHeight="false" outlineLevel="0" collapsed="false">
      <c r="B273" s="896"/>
    </row>
    <row r="274" customFormat="false" ht="12" hidden="false" customHeight="false" outlineLevel="0" collapsed="false">
      <c r="B274" s="896"/>
    </row>
    <row r="275" customFormat="false" ht="12" hidden="false" customHeight="false" outlineLevel="0" collapsed="false">
      <c r="B275" s="896"/>
    </row>
    <row r="276" customFormat="false" ht="12" hidden="false" customHeight="false" outlineLevel="0" collapsed="false">
      <c r="B276" s="896"/>
    </row>
    <row r="277" customFormat="false" ht="12" hidden="false" customHeight="false" outlineLevel="0" collapsed="false">
      <c r="B277" s="896"/>
    </row>
    <row r="278" customFormat="false" ht="12" hidden="false" customHeight="false" outlineLevel="0" collapsed="false">
      <c r="B278" s="896"/>
    </row>
    <row r="279" customFormat="false" ht="12" hidden="false" customHeight="false" outlineLevel="0" collapsed="false">
      <c r="B279" s="896"/>
    </row>
    <row r="280" customFormat="false" ht="12" hidden="false" customHeight="false" outlineLevel="0" collapsed="false">
      <c r="B280" s="896"/>
    </row>
    <row r="281" customFormat="false" ht="12" hidden="false" customHeight="false" outlineLevel="0" collapsed="false">
      <c r="B281" s="896"/>
    </row>
    <row r="282" customFormat="false" ht="12" hidden="false" customHeight="false" outlineLevel="0" collapsed="false">
      <c r="B282" s="896"/>
    </row>
    <row r="283" customFormat="false" ht="12" hidden="false" customHeight="false" outlineLevel="0" collapsed="false">
      <c r="B283" s="896"/>
    </row>
    <row r="284" customFormat="false" ht="12" hidden="false" customHeight="false" outlineLevel="0" collapsed="false">
      <c r="B284" s="896"/>
    </row>
    <row r="285" customFormat="false" ht="12" hidden="false" customHeight="false" outlineLevel="0" collapsed="false">
      <c r="B285" s="896"/>
    </row>
    <row r="286" customFormat="false" ht="12" hidden="false" customHeight="false" outlineLevel="0" collapsed="false">
      <c r="B286" s="896"/>
    </row>
    <row r="287" customFormat="false" ht="12" hidden="false" customHeight="false" outlineLevel="0" collapsed="false">
      <c r="B287" s="896"/>
    </row>
    <row r="288" customFormat="false" ht="12" hidden="false" customHeight="false" outlineLevel="0" collapsed="false">
      <c r="B288" s="896"/>
    </row>
    <row r="289" customFormat="false" ht="12" hidden="false" customHeight="false" outlineLevel="0" collapsed="false">
      <c r="B289" s="896"/>
    </row>
    <row r="290" customFormat="false" ht="12" hidden="false" customHeight="false" outlineLevel="0" collapsed="false">
      <c r="B290" s="896"/>
    </row>
    <row r="291" customFormat="false" ht="12" hidden="false" customHeight="false" outlineLevel="0" collapsed="false">
      <c r="B291" s="896"/>
    </row>
    <row r="292" customFormat="false" ht="12" hidden="false" customHeight="false" outlineLevel="0" collapsed="false">
      <c r="B292" s="896"/>
    </row>
    <row r="293" customFormat="false" ht="12" hidden="false" customHeight="false" outlineLevel="0" collapsed="false">
      <c r="B293" s="896"/>
    </row>
    <row r="294" customFormat="false" ht="12" hidden="false" customHeight="false" outlineLevel="0" collapsed="false">
      <c r="B294" s="896"/>
    </row>
    <row r="295" customFormat="false" ht="12" hidden="false" customHeight="false" outlineLevel="0" collapsed="false">
      <c r="B295" s="896"/>
    </row>
    <row r="296" customFormat="false" ht="12" hidden="false" customHeight="false" outlineLevel="0" collapsed="false">
      <c r="B296" s="896"/>
    </row>
    <row r="297" customFormat="false" ht="12" hidden="false" customHeight="false" outlineLevel="0" collapsed="false">
      <c r="B297" s="896"/>
    </row>
    <row r="298" customFormat="false" ht="12" hidden="false" customHeight="false" outlineLevel="0" collapsed="false">
      <c r="B298" s="896"/>
    </row>
    <row r="299" customFormat="false" ht="12" hidden="false" customHeight="false" outlineLevel="0" collapsed="false">
      <c r="B299" s="896"/>
    </row>
    <row r="300" customFormat="false" ht="12" hidden="false" customHeight="false" outlineLevel="0" collapsed="false">
      <c r="B300" s="896"/>
    </row>
    <row r="301" customFormat="false" ht="12" hidden="false" customHeight="false" outlineLevel="0" collapsed="false">
      <c r="B301" s="896"/>
    </row>
    <row r="302" customFormat="false" ht="12" hidden="false" customHeight="false" outlineLevel="0" collapsed="false">
      <c r="B302" s="896"/>
    </row>
    <row r="303" customFormat="false" ht="12" hidden="false" customHeight="false" outlineLevel="0" collapsed="false">
      <c r="B303" s="896"/>
    </row>
    <row r="304" customFormat="false" ht="12" hidden="false" customHeight="false" outlineLevel="0" collapsed="false">
      <c r="B304" s="896"/>
    </row>
    <row r="305" customFormat="false" ht="12" hidden="false" customHeight="false" outlineLevel="0" collapsed="false">
      <c r="B305" s="896"/>
    </row>
    <row r="306" customFormat="false" ht="12" hidden="false" customHeight="false" outlineLevel="0" collapsed="false">
      <c r="B306" s="896"/>
    </row>
    <row r="307" customFormat="false" ht="12" hidden="false" customHeight="false" outlineLevel="0" collapsed="false">
      <c r="B307" s="896"/>
    </row>
    <row r="308" customFormat="false" ht="12" hidden="false" customHeight="false" outlineLevel="0" collapsed="false">
      <c r="B308" s="896"/>
    </row>
    <row r="309" customFormat="false" ht="12" hidden="false" customHeight="false" outlineLevel="0" collapsed="false">
      <c r="B309" s="896"/>
    </row>
    <row r="310" customFormat="false" ht="12" hidden="false" customHeight="false" outlineLevel="0" collapsed="false">
      <c r="B310" s="896"/>
    </row>
    <row r="311" customFormat="false" ht="12" hidden="false" customHeight="false" outlineLevel="0" collapsed="false">
      <c r="B311" s="896"/>
    </row>
    <row r="312" customFormat="false" ht="12" hidden="false" customHeight="false" outlineLevel="0" collapsed="false">
      <c r="B312" s="896"/>
    </row>
    <row r="313" customFormat="false" ht="12" hidden="false" customHeight="false" outlineLevel="0" collapsed="false">
      <c r="B313" s="896"/>
    </row>
    <row r="314" customFormat="false" ht="12" hidden="false" customHeight="false" outlineLevel="0" collapsed="false">
      <c r="B314" s="896"/>
    </row>
    <row r="315" customFormat="false" ht="12" hidden="false" customHeight="false" outlineLevel="0" collapsed="false">
      <c r="B315" s="896"/>
    </row>
    <row r="316" customFormat="false" ht="12" hidden="false" customHeight="false" outlineLevel="0" collapsed="false">
      <c r="B316" s="896"/>
    </row>
    <row r="317" customFormat="false" ht="12" hidden="false" customHeight="false" outlineLevel="0" collapsed="false">
      <c r="B317" s="896"/>
    </row>
    <row r="318" customFormat="false" ht="12" hidden="false" customHeight="false" outlineLevel="0" collapsed="false">
      <c r="B318" s="896"/>
    </row>
    <row r="319" customFormat="false" ht="12" hidden="false" customHeight="false" outlineLevel="0" collapsed="false">
      <c r="B319" s="896"/>
    </row>
    <row r="320" customFormat="false" ht="12" hidden="false" customHeight="false" outlineLevel="0" collapsed="false">
      <c r="B320" s="896"/>
    </row>
    <row r="321" customFormat="false" ht="12" hidden="false" customHeight="false" outlineLevel="0" collapsed="false">
      <c r="B321" s="896"/>
    </row>
    <row r="322" customFormat="false" ht="12" hidden="false" customHeight="false" outlineLevel="0" collapsed="false">
      <c r="B322" s="896"/>
    </row>
    <row r="323" customFormat="false" ht="12" hidden="false" customHeight="false" outlineLevel="0" collapsed="false">
      <c r="B323" s="896"/>
    </row>
    <row r="324" customFormat="false" ht="12" hidden="false" customHeight="false" outlineLevel="0" collapsed="false">
      <c r="B324" s="896"/>
    </row>
    <row r="325" customFormat="false" ht="12" hidden="false" customHeight="false" outlineLevel="0" collapsed="false">
      <c r="B325" s="896"/>
    </row>
    <row r="326" customFormat="false" ht="12" hidden="false" customHeight="false" outlineLevel="0" collapsed="false">
      <c r="B326" s="896"/>
    </row>
    <row r="327" customFormat="false" ht="12" hidden="false" customHeight="false" outlineLevel="0" collapsed="false">
      <c r="B327" s="896"/>
    </row>
    <row r="328" customFormat="false" ht="12" hidden="false" customHeight="false" outlineLevel="0" collapsed="false">
      <c r="B328" s="896"/>
    </row>
    <row r="329" customFormat="false" ht="12" hidden="false" customHeight="false" outlineLevel="0" collapsed="false">
      <c r="B329" s="896"/>
    </row>
    <row r="330" customFormat="false" ht="12" hidden="false" customHeight="false" outlineLevel="0" collapsed="false">
      <c r="B330" s="896"/>
    </row>
    <row r="331" customFormat="false" ht="12" hidden="false" customHeight="false" outlineLevel="0" collapsed="false">
      <c r="B331" s="896"/>
    </row>
    <row r="332" customFormat="false" ht="12" hidden="false" customHeight="false" outlineLevel="0" collapsed="false">
      <c r="B332" s="896"/>
    </row>
    <row r="333" customFormat="false" ht="12" hidden="false" customHeight="false" outlineLevel="0" collapsed="false">
      <c r="B333" s="896"/>
    </row>
    <row r="334" customFormat="false" ht="12" hidden="false" customHeight="false" outlineLevel="0" collapsed="false">
      <c r="B334" s="896"/>
    </row>
    <row r="335" customFormat="false" ht="12" hidden="false" customHeight="false" outlineLevel="0" collapsed="false">
      <c r="B335" s="896"/>
    </row>
    <row r="336" customFormat="false" ht="12" hidden="false" customHeight="false" outlineLevel="0" collapsed="false">
      <c r="B336" s="896"/>
    </row>
    <row r="337" customFormat="false" ht="12" hidden="false" customHeight="false" outlineLevel="0" collapsed="false">
      <c r="B337" s="896"/>
    </row>
    <row r="338" customFormat="false" ht="12" hidden="false" customHeight="false" outlineLevel="0" collapsed="false">
      <c r="B338" s="896"/>
    </row>
    <row r="339" customFormat="false" ht="12" hidden="false" customHeight="false" outlineLevel="0" collapsed="false">
      <c r="B339" s="896"/>
    </row>
    <row r="340" customFormat="false" ht="12" hidden="false" customHeight="false" outlineLevel="0" collapsed="false">
      <c r="B340" s="896"/>
    </row>
    <row r="341" customFormat="false" ht="12" hidden="false" customHeight="false" outlineLevel="0" collapsed="false">
      <c r="B341" s="896"/>
    </row>
    <row r="342" customFormat="false" ht="12" hidden="false" customHeight="false" outlineLevel="0" collapsed="false">
      <c r="B342" s="896"/>
    </row>
    <row r="343" customFormat="false" ht="12" hidden="false" customHeight="false" outlineLevel="0" collapsed="false">
      <c r="B343" s="896"/>
    </row>
    <row r="344" customFormat="false" ht="12" hidden="false" customHeight="false" outlineLevel="0" collapsed="false">
      <c r="B344" s="896"/>
    </row>
    <row r="345" customFormat="false" ht="12" hidden="false" customHeight="false" outlineLevel="0" collapsed="false">
      <c r="B345" s="896"/>
    </row>
    <row r="346" customFormat="false" ht="12" hidden="false" customHeight="false" outlineLevel="0" collapsed="false">
      <c r="B346" s="896"/>
    </row>
    <row r="347" customFormat="false" ht="12" hidden="false" customHeight="false" outlineLevel="0" collapsed="false">
      <c r="B347" s="896"/>
    </row>
    <row r="348" customFormat="false" ht="12" hidden="false" customHeight="false" outlineLevel="0" collapsed="false">
      <c r="B348" s="896"/>
    </row>
    <row r="349" customFormat="false" ht="12" hidden="false" customHeight="false" outlineLevel="0" collapsed="false">
      <c r="B349" s="896"/>
    </row>
    <row r="350" customFormat="false" ht="12" hidden="false" customHeight="false" outlineLevel="0" collapsed="false">
      <c r="B350" s="896"/>
    </row>
    <row r="351" customFormat="false" ht="12" hidden="false" customHeight="false" outlineLevel="0" collapsed="false">
      <c r="B351" s="896"/>
    </row>
    <row r="352" customFormat="false" ht="12" hidden="false" customHeight="false" outlineLevel="0" collapsed="false">
      <c r="B352" s="896"/>
    </row>
    <row r="353" customFormat="false" ht="12" hidden="false" customHeight="false" outlineLevel="0" collapsed="false">
      <c r="B353" s="896"/>
    </row>
    <row r="354" customFormat="false" ht="12" hidden="false" customHeight="false" outlineLevel="0" collapsed="false">
      <c r="B354" s="896"/>
    </row>
    <row r="355" customFormat="false" ht="12" hidden="false" customHeight="false" outlineLevel="0" collapsed="false">
      <c r="B355" s="896"/>
    </row>
    <row r="356" customFormat="false" ht="12" hidden="false" customHeight="false" outlineLevel="0" collapsed="false">
      <c r="B356" s="896"/>
    </row>
    <row r="357" customFormat="false" ht="12" hidden="false" customHeight="false" outlineLevel="0" collapsed="false">
      <c r="B357" s="896"/>
    </row>
    <row r="358" customFormat="false" ht="12" hidden="false" customHeight="false" outlineLevel="0" collapsed="false">
      <c r="B358" s="896"/>
    </row>
    <row r="359" customFormat="false" ht="12" hidden="false" customHeight="false" outlineLevel="0" collapsed="false">
      <c r="B359" s="896"/>
    </row>
    <row r="360" customFormat="false" ht="12" hidden="false" customHeight="false" outlineLevel="0" collapsed="false">
      <c r="B360" s="896"/>
    </row>
    <row r="361" customFormat="false" ht="12" hidden="false" customHeight="false" outlineLevel="0" collapsed="false">
      <c r="B361" s="896"/>
    </row>
    <row r="362" customFormat="false" ht="12" hidden="false" customHeight="false" outlineLevel="0" collapsed="false">
      <c r="B362" s="896"/>
    </row>
    <row r="363" customFormat="false" ht="12" hidden="false" customHeight="false" outlineLevel="0" collapsed="false">
      <c r="B363" s="896"/>
    </row>
    <row r="364" customFormat="false" ht="12" hidden="false" customHeight="false" outlineLevel="0" collapsed="false">
      <c r="B364" s="896"/>
    </row>
    <row r="365" customFormat="false" ht="12" hidden="false" customHeight="false" outlineLevel="0" collapsed="false">
      <c r="B365" s="896"/>
    </row>
    <row r="366" customFormat="false" ht="12" hidden="false" customHeight="false" outlineLevel="0" collapsed="false">
      <c r="B366" s="896"/>
    </row>
    <row r="367" customFormat="false" ht="12" hidden="false" customHeight="false" outlineLevel="0" collapsed="false">
      <c r="B367" s="896"/>
    </row>
    <row r="368" customFormat="false" ht="12" hidden="false" customHeight="false" outlineLevel="0" collapsed="false">
      <c r="B368" s="896"/>
    </row>
    <row r="369" customFormat="false" ht="12" hidden="false" customHeight="false" outlineLevel="0" collapsed="false">
      <c r="B369" s="896"/>
    </row>
    <row r="370" customFormat="false" ht="12" hidden="false" customHeight="false" outlineLevel="0" collapsed="false">
      <c r="B370" s="896"/>
    </row>
    <row r="371" customFormat="false" ht="12" hidden="false" customHeight="false" outlineLevel="0" collapsed="false">
      <c r="B371" s="896"/>
    </row>
    <row r="372" customFormat="false" ht="12" hidden="false" customHeight="false" outlineLevel="0" collapsed="false">
      <c r="B372" s="896"/>
    </row>
    <row r="373" customFormat="false" ht="12" hidden="false" customHeight="false" outlineLevel="0" collapsed="false">
      <c r="B373" s="896"/>
    </row>
    <row r="374" customFormat="false" ht="12" hidden="false" customHeight="false" outlineLevel="0" collapsed="false">
      <c r="B374" s="896"/>
    </row>
    <row r="375" customFormat="false" ht="12" hidden="false" customHeight="false" outlineLevel="0" collapsed="false">
      <c r="B375" s="896"/>
    </row>
    <row r="376" customFormat="false" ht="12" hidden="false" customHeight="false" outlineLevel="0" collapsed="false">
      <c r="B376" s="896"/>
    </row>
    <row r="377" customFormat="false" ht="12" hidden="false" customHeight="false" outlineLevel="0" collapsed="false">
      <c r="B377" s="896"/>
    </row>
    <row r="378" customFormat="false" ht="12" hidden="false" customHeight="false" outlineLevel="0" collapsed="false">
      <c r="B378" s="896"/>
    </row>
    <row r="379" customFormat="false" ht="12" hidden="false" customHeight="false" outlineLevel="0" collapsed="false">
      <c r="B379" s="896"/>
    </row>
    <row r="380" customFormat="false" ht="12" hidden="false" customHeight="false" outlineLevel="0" collapsed="false">
      <c r="B380" s="896"/>
    </row>
    <row r="381" customFormat="false" ht="12" hidden="false" customHeight="false" outlineLevel="0" collapsed="false">
      <c r="B381" s="896"/>
    </row>
    <row r="382" customFormat="false" ht="12" hidden="false" customHeight="false" outlineLevel="0" collapsed="false">
      <c r="B382" s="896"/>
    </row>
    <row r="383" customFormat="false" ht="12" hidden="false" customHeight="false" outlineLevel="0" collapsed="false">
      <c r="B383" s="896"/>
    </row>
    <row r="384" customFormat="false" ht="12" hidden="false" customHeight="false" outlineLevel="0" collapsed="false">
      <c r="B384" s="896"/>
    </row>
    <row r="385" customFormat="false" ht="12" hidden="false" customHeight="false" outlineLevel="0" collapsed="false">
      <c r="B385" s="896"/>
    </row>
    <row r="386" customFormat="false" ht="12" hidden="false" customHeight="false" outlineLevel="0" collapsed="false">
      <c r="B386" s="896"/>
    </row>
    <row r="387" customFormat="false" ht="12" hidden="false" customHeight="false" outlineLevel="0" collapsed="false">
      <c r="B387" s="896"/>
    </row>
    <row r="388" customFormat="false" ht="12" hidden="false" customHeight="false" outlineLevel="0" collapsed="false">
      <c r="B388" s="896"/>
    </row>
    <row r="389" customFormat="false" ht="12" hidden="false" customHeight="false" outlineLevel="0" collapsed="false">
      <c r="B389" s="896"/>
    </row>
    <row r="390" customFormat="false" ht="12" hidden="false" customHeight="false" outlineLevel="0" collapsed="false">
      <c r="B390" s="896"/>
    </row>
    <row r="391" customFormat="false" ht="12" hidden="false" customHeight="false" outlineLevel="0" collapsed="false">
      <c r="B391" s="896"/>
    </row>
    <row r="392" customFormat="false" ht="12" hidden="false" customHeight="false" outlineLevel="0" collapsed="false">
      <c r="B392" s="896"/>
    </row>
    <row r="393" customFormat="false" ht="12" hidden="false" customHeight="false" outlineLevel="0" collapsed="false">
      <c r="B393" s="896"/>
    </row>
    <row r="394" customFormat="false" ht="12" hidden="false" customHeight="false" outlineLevel="0" collapsed="false">
      <c r="B394" s="896"/>
    </row>
    <row r="395" customFormat="false" ht="12" hidden="false" customHeight="false" outlineLevel="0" collapsed="false">
      <c r="B395" s="896"/>
    </row>
    <row r="396" customFormat="false" ht="12" hidden="false" customHeight="false" outlineLevel="0" collapsed="false">
      <c r="B396" s="896"/>
    </row>
    <row r="397" customFormat="false" ht="12" hidden="false" customHeight="false" outlineLevel="0" collapsed="false">
      <c r="B397" s="896"/>
    </row>
    <row r="398" customFormat="false" ht="12" hidden="false" customHeight="false" outlineLevel="0" collapsed="false">
      <c r="B398" s="896"/>
    </row>
    <row r="399" customFormat="false" ht="12" hidden="false" customHeight="false" outlineLevel="0" collapsed="false">
      <c r="B399" s="896"/>
    </row>
    <row r="400" customFormat="false" ht="12" hidden="false" customHeight="false" outlineLevel="0" collapsed="false">
      <c r="B400" s="896"/>
    </row>
    <row r="401" customFormat="false" ht="12" hidden="false" customHeight="false" outlineLevel="0" collapsed="false">
      <c r="B401" s="896"/>
    </row>
    <row r="402" customFormat="false" ht="12" hidden="false" customHeight="false" outlineLevel="0" collapsed="false">
      <c r="B402" s="896"/>
    </row>
    <row r="403" customFormat="false" ht="12" hidden="false" customHeight="false" outlineLevel="0" collapsed="false">
      <c r="B403" s="896"/>
    </row>
    <row r="404" customFormat="false" ht="12" hidden="false" customHeight="false" outlineLevel="0" collapsed="false">
      <c r="B404" s="896"/>
    </row>
    <row r="405" customFormat="false" ht="12" hidden="false" customHeight="false" outlineLevel="0" collapsed="false">
      <c r="B405" s="896"/>
    </row>
    <row r="406" customFormat="false" ht="12" hidden="false" customHeight="false" outlineLevel="0" collapsed="false">
      <c r="B406" s="896"/>
    </row>
    <row r="407" customFormat="false" ht="12" hidden="false" customHeight="false" outlineLevel="0" collapsed="false">
      <c r="B407" s="896"/>
    </row>
    <row r="408" customFormat="false" ht="12" hidden="false" customHeight="false" outlineLevel="0" collapsed="false">
      <c r="B408" s="896"/>
    </row>
    <row r="409" customFormat="false" ht="12" hidden="false" customHeight="false" outlineLevel="0" collapsed="false">
      <c r="B409" s="896"/>
    </row>
    <row r="410" customFormat="false" ht="12" hidden="false" customHeight="false" outlineLevel="0" collapsed="false">
      <c r="B410" s="896"/>
    </row>
    <row r="411" customFormat="false" ht="12" hidden="false" customHeight="false" outlineLevel="0" collapsed="false">
      <c r="B411" s="896"/>
    </row>
    <row r="412" customFormat="false" ht="12" hidden="false" customHeight="false" outlineLevel="0" collapsed="false">
      <c r="B412" s="896"/>
    </row>
    <row r="413" customFormat="false" ht="12" hidden="false" customHeight="false" outlineLevel="0" collapsed="false">
      <c r="B413" s="896"/>
    </row>
    <row r="414" customFormat="false" ht="12" hidden="false" customHeight="false" outlineLevel="0" collapsed="false">
      <c r="B414" s="896"/>
    </row>
    <row r="415" customFormat="false" ht="12" hidden="false" customHeight="false" outlineLevel="0" collapsed="false">
      <c r="B415" s="896"/>
    </row>
    <row r="416" customFormat="false" ht="12" hidden="false" customHeight="false" outlineLevel="0" collapsed="false">
      <c r="B416" s="896"/>
    </row>
    <row r="417" customFormat="false" ht="12" hidden="false" customHeight="false" outlineLevel="0" collapsed="false">
      <c r="B417" s="896"/>
    </row>
    <row r="418" customFormat="false" ht="12" hidden="false" customHeight="false" outlineLevel="0" collapsed="false">
      <c r="B418" s="896"/>
    </row>
    <row r="419" customFormat="false" ht="12" hidden="false" customHeight="false" outlineLevel="0" collapsed="false">
      <c r="B419" s="896"/>
    </row>
    <row r="420" customFormat="false" ht="12" hidden="false" customHeight="false" outlineLevel="0" collapsed="false">
      <c r="B420" s="896"/>
    </row>
    <row r="421" customFormat="false" ht="12" hidden="false" customHeight="false" outlineLevel="0" collapsed="false">
      <c r="B421" s="896"/>
    </row>
    <row r="422" customFormat="false" ht="12" hidden="false" customHeight="false" outlineLevel="0" collapsed="false">
      <c r="B422" s="896"/>
    </row>
    <row r="423" customFormat="false" ht="12" hidden="false" customHeight="false" outlineLevel="0" collapsed="false">
      <c r="B423" s="896"/>
    </row>
    <row r="424" customFormat="false" ht="12" hidden="false" customHeight="false" outlineLevel="0" collapsed="false">
      <c r="B424" s="896"/>
    </row>
    <row r="425" customFormat="false" ht="12" hidden="false" customHeight="false" outlineLevel="0" collapsed="false">
      <c r="B425" s="896"/>
    </row>
    <row r="426" customFormat="false" ht="12" hidden="false" customHeight="false" outlineLevel="0" collapsed="false">
      <c r="B426" s="896"/>
    </row>
    <row r="427" customFormat="false" ht="12" hidden="false" customHeight="false" outlineLevel="0" collapsed="false">
      <c r="B427" s="896"/>
    </row>
    <row r="428" customFormat="false" ht="12" hidden="false" customHeight="false" outlineLevel="0" collapsed="false">
      <c r="B428" s="896"/>
    </row>
    <row r="429" customFormat="false" ht="12" hidden="false" customHeight="false" outlineLevel="0" collapsed="false">
      <c r="B429" s="896"/>
    </row>
    <row r="430" customFormat="false" ht="12" hidden="false" customHeight="false" outlineLevel="0" collapsed="false">
      <c r="B430" s="896"/>
    </row>
    <row r="431" customFormat="false" ht="12" hidden="false" customHeight="false" outlineLevel="0" collapsed="false">
      <c r="B431" s="896"/>
    </row>
    <row r="432" customFormat="false" ht="12" hidden="false" customHeight="false" outlineLevel="0" collapsed="false">
      <c r="B432" s="896"/>
    </row>
    <row r="433" customFormat="false" ht="12" hidden="false" customHeight="false" outlineLevel="0" collapsed="false">
      <c r="B433" s="896"/>
    </row>
    <row r="434" customFormat="false" ht="12" hidden="false" customHeight="false" outlineLevel="0" collapsed="false">
      <c r="B434" s="896"/>
    </row>
    <row r="435" customFormat="false" ht="12" hidden="false" customHeight="false" outlineLevel="0" collapsed="false">
      <c r="B435" s="896"/>
    </row>
    <row r="436" customFormat="false" ht="12" hidden="false" customHeight="false" outlineLevel="0" collapsed="false">
      <c r="B436" s="896"/>
    </row>
    <row r="437" customFormat="false" ht="12" hidden="false" customHeight="false" outlineLevel="0" collapsed="false">
      <c r="B437" s="896"/>
    </row>
    <row r="438" customFormat="false" ht="12" hidden="false" customHeight="false" outlineLevel="0" collapsed="false">
      <c r="B438" s="896"/>
    </row>
    <row r="439" customFormat="false" ht="12" hidden="false" customHeight="false" outlineLevel="0" collapsed="false">
      <c r="B439" s="896"/>
    </row>
    <row r="440" customFormat="false" ht="12" hidden="false" customHeight="false" outlineLevel="0" collapsed="false">
      <c r="B440" s="896"/>
    </row>
    <row r="441" customFormat="false" ht="12" hidden="false" customHeight="false" outlineLevel="0" collapsed="false">
      <c r="B441" s="896"/>
    </row>
    <row r="442" customFormat="false" ht="12" hidden="false" customHeight="false" outlineLevel="0" collapsed="false">
      <c r="B442" s="896"/>
    </row>
    <row r="443" customFormat="false" ht="12" hidden="false" customHeight="false" outlineLevel="0" collapsed="false">
      <c r="B443" s="896"/>
    </row>
    <row r="444" customFormat="false" ht="12" hidden="false" customHeight="false" outlineLevel="0" collapsed="false">
      <c r="B444" s="896"/>
    </row>
    <row r="445" customFormat="false" ht="12" hidden="false" customHeight="false" outlineLevel="0" collapsed="false">
      <c r="B445" s="896"/>
    </row>
    <row r="446" customFormat="false" ht="12" hidden="false" customHeight="false" outlineLevel="0" collapsed="false">
      <c r="B446" s="896"/>
    </row>
    <row r="447" customFormat="false" ht="12" hidden="false" customHeight="false" outlineLevel="0" collapsed="false">
      <c r="B447" s="896"/>
    </row>
    <row r="448" customFormat="false" ht="12" hidden="false" customHeight="false" outlineLevel="0" collapsed="false">
      <c r="B448" s="896"/>
    </row>
    <row r="449" customFormat="false" ht="12" hidden="false" customHeight="false" outlineLevel="0" collapsed="false">
      <c r="B449" s="896"/>
    </row>
    <row r="450" customFormat="false" ht="12" hidden="false" customHeight="false" outlineLevel="0" collapsed="false">
      <c r="B450" s="896"/>
    </row>
    <row r="451" customFormat="false" ht="12" hidden="false" customHeight="false" outlineLevel="0" collapsed="false">
      <c r="B451" s="896"/>
    </row>
    <row r="452" customFormat="false" ht="12" hidden="false" customHeight="false" outlineLevel="0" collapsed="false">
      <c r="B452" s="896"/>
    </row>
    <row r="453" customFormat="false" ht="12" hidden="false" customHeight="false" outlineLevel="0" collapsed="false">
      <c r="B453" s="896"/>
    </row>
    <row r="454" customFormat="false" ht="12" hidden="false" customHeight="false" outlineLevel="0" collapsed="false">
      <c r="B454" s="896"/>
    </row>
    <row r="455" customFormat="false" ht="12" hidden="false" customHeight="false" outlineLevel="0" collapsed="false">
      <c r="B455" s="896"/>
    </row>
    <row r="456" customFormat="false" ht="12" hidden="false" customHeight="false" outlineLevel="0" collapsed="false">
      <c r="B456" s="896"/>
    </row>
    <row r="457" customFormat="false" ht="12" hidden="false" customHeight="false" outlineLevel="0" collapsed="false">
      <c r="B457" s="896"/>
    </row>
    <row r="458" customFormat="false" ht="12" hidden="false" customHeight="false" outlineLevel="0" collapsed="false">
      <c r="B458" s="896"/>
    </row>
    <row r="459" customFormat="false" ht="12" hidden="false" customHeight="false" outlineLevel="0" collapsed="false">
      <c r="B459" s="896"/>
    </row>
    <row r="460" customFormat="false" ht="12" hidden="false" customHeight="false" outlineLevel="0" collapsed="false">
      <c r="B460" s="896"/>
    </row>
    <row r="461" customFormat="false" ht="12" hidden="false" customHeight="false" outlineLevel="0" collapsed="false">
      <c r="B461" s="896"/>
    </row>
    <row r="462" customFormat="false" ht="12" hidden="false" customHeight="false" outlineLevel="0" collapsed="false">
      <c r="B462" s="896"/>
    </row>
    <row r="463" customFormat="false" ht="12" hidden="false" customHeight="false" outlineLevel="0" collapsed="false">
      <c r="B463" s="896"/>
    </row>
    <row r="464" customFormat="false" ht="12" hidden="false" customHeight="false" outlineLevel="0" collapsed="false">
      <c r="B464" s="896"/>
    </row>
    <row r="465" customFormat="false" ht="12" hidden="false" customHeight="false" outlineLevel="0" collapsed="false">
      <c r="B465" s="896"/>
    </row>
    <row r="466" customFormat="false" ht="12" hidden="false" customHeight="false" outlineLevel="0" collapsed="false">
      <c r="B466" s="896"/>
    </row>
    <row r="467" customFormat="false" ht="12" hidden="false" customHeight="false" outlineLevel="0" collapsed="false">
      <c r="B467" s="896"/>
    </row>
    <row r="468" customFormat="false" ht="12" hidden="false" customHeight="false" outlineLevel="0" collapsed="false">
      <c r="B468" s="896"/>
    </row>
    <row r="469" customFormat="false" ht="12" hidden="false" customHeight="false" outlineLevel="0" collapsed="false">
      <c r="B469" s="896"/>
    </row>
    <row r="470" customFormat="false" ht="12" hidden="false" customHeight="false" outlineLevel="0" collapsed="false">
      <c r="B470" s="896"/>
    </row>
    <row r="471" customFormat="false" ht="12" hidden="false" customHeight="false" outlineLevel="0" collapsed="false">
      <c r="B471" s="896"/>
    </row>
    <row r="472" customFormat="false" ht="12" hidden="false" customHeight="false" outlineLevel="0" collapsed="false">
      <c r="B472" s="896"/>
    </row>
    <row r="473" customFormat="false" ht="12" hidden="false" customHeight="false" outlineLevel="0" collapsed="false">
      <c r="B473" s="896"/>
    </row>
    <row r="474" customFormat="false" ht="12" hidden="false" customHeight="false" outlineLevel="0" collapsed="false">
      <c r="B474" s="896"/>
    </row>
    <row r="475" customFormat="false" ht="12" hidden="false" customHeight="false" outlineLevel="0" collapsed="false">
      <c r="B475" s="896"/>
    </row>
    <row r="476" customFormat="false" ht="12" hidden="false" customHeight="false" outlineLevel="0" collapsed="false">
      <c r="B476" s="896"/>
    </row>
    <row r="477" customFormat="false" ht="12" hidden="false" customHeight="false" outlineLevel="0" collapsed="false">
      <c r="B477" s="896"/>
    </row>
    <row r="478" customFormat="false" ht="12" hidden="false" customHeight="false" outlineLevel="0" collapsed="false">
      <c r="B478" s="896"/>
    </row>
    <row r="479" customFormat="false" ht="12" hidden="false" customHeight="false" outlineLevel="0" collapsed="false">
      <c r="B479" s="896"/>
    </row>
    <row r="480" customFormat="false" ht="12" hidden="false" customHeight="false" outlineLevel="0" collapsed="false">
      <c r="B480" s="896"/>
    </row>
    <row r="481" customFormat="false" ht="12" hidden="false" customHeight="false" outlineLevel="0" collapsed="false">
      <c r="B481" s="896"/>
    </row>
    <row r="482" customFormat="false" ht="12" hidden="false" customHeight="false" outlineLevel="0" collapsed="false">
      <c r="B482" s="896"/>
    </row>
    <row r="483" customFormat="false" ht="12" hidden="false" customHeight="false" outlineLevel="0" collapsed="false">
      <c r="B483" s="896"/>
    </row>
    <row r="484" customFormat="false" ht="12" hidden="false" customHeight="false" outlineLevel="0" collapsed="false">
      <c r="B484" s="896"/>
    </row>
    <row r="485" customFormat="false" ht="12" hidden="false" customHeight="false" outlineLevel="0" collapsed="false">
      <c r="B485" s="896"/>
    </row>
    <row r="486" customFormat="false" ht="12" hidden="false" customHeight="false" outlineLevel="0" collapsed="false">
      <c r="B486" s="896"/>
    </row>
    <row r="487" customFormat="false" ht="12" hidden="false" customHeight="false" outlineLevel="0" collapsed="false">
      <c r="B487" s="896"/>
    </row>
    <row r="488" customFormat="false" ht="12" hidden="false" customHeight="false" outlineLevel="0" collapsed="false">
      <c r="B488" s="896"/>
    </row>
    <row r="489" customFormat="false" ht="12" hidden="false" customHeight="false" outlineLevel="0" collapsed="false">
      <c r="B489" s="896"/>
    </row>
    <row r="490" customFormat="false" ht="12" hidden="false" customHeight="false" outlineLevel="0" collapsed="false">
      <c r="B490" s="896"/>
    </row>
    <row r="491" customFormat="false" ht="12" hidden="false" customHeight="false" outlineLevel="0" collapsed="false">
      <c r="B491" s="896"/>
    </row>
    <row r="492" customFormat="false" ht="12" hidden="false" customHeight="false" outlineLevel="0" collapsed="false">
      <c r="B492" s="896"/>
    </row>
    <row r="493" customFormat="false" ht="12" hidden="false" customHeight="false" outlineLevel="0" collapsed="false">
      <c r="B493" s="896"/>
    </row>
    <row r="494" customFormat="false" ht="12" hidden="false" customHeight="false" outlineLevel="0" collapsed="false">
      <c r="B494" s="896"/>
    </row>
    <row r="495" customFormat="false" ht="12" hidden="false" customHeight="false" outlineLevel="0" collapsed="false">
      <c r="B495" s="896"/>
    </row>
    <row r="496" customFormat="false" ht="12" hidden="false" customHeight="false" outlineLevel="0" collapsed="false">
      <c r="B496" s="896"/>
    </row>
    <row r="497" customFormat="false" ht="12" hidden="false" customHeight="false" outlineLevel="0" collapsed="false">
      <c r="B497" s="896"/>
    </row>
    <row r="498" customFormat="false" ht="12" hidden="false" customHeight="false" outlineLevel="0" collapsed="false">
      <c r="B498" s="896"/>
    </row>
    <row r="499" customFormat="false" ht="12" hidden="false" customHeight="false" outlineLevel="0" collapsed="false">
      <c r="B499" s="896"/>
    </row>
    <row r="500" customFormat="false" ht="12" hidden="false" customHeight="false" outlineLevel="0" collapsed="false">
      <c r="B500" s="896"/>
    </row>
    <row r="501" customFormat="false" ht="12" hidden="false" customHeight="false" outlineLevel="0" collapsed="false">
      <c r="B501" s="896"/>
    </row>
    <row r="502" customFormat="false" ht="12" hidden="false" customHeight="false" outlineLevel="0" collapsed="false">
      <c r="B502" s="896"/>
    </row>
    <row r="503" customFormat="false" ht="12" hidden="false" customHeight="false" outlineLevel="0" collapsed="false">
      <c r="B503" s="896"/>
    </row>
    <row r="504" customFormat="false" ht="12" hidden="false" customHeight="false" outlineLevel="0" collapsed="false">
      <c r="B504" s="896"/>
    </row>
    <row r="505" customFormat="false" ht="12" hidden="false" customHeight="false" outlineLevel="0" collapsed="false">
      <c r="B505" s="896"/>
    </row>
    <row r="506" customFormat="false" ht="12" hidden="false" customHeight="false" outlineLevel="0" collapsed="false">
      <c r="B506" s="896"/>
    </row>
    <row r="507" customFormat="false" ht="12" hidden="false" customHeight="false" outlineLevel="0" collapsed="false">
      <c r="B507" s="896"/>
    </row>
    <row r="508" customFormat="false" ht="12" hidden="false" customHeight="false" outlineLevel="0" collapsed="false">
      <c r="B508" s="896"/>
    </row>
    <row r="509" customFormat="false" ht="12" hidden="false" customHeight="false" outlineLevel="0" collapsed="false">
      <c r="B509" s="896"/>
    </row>
    <row r="510" customFormat="false" ht="12" hidden="false" customHeight="false" outlineLevel="0" collapsed="false">
      <c r="B510" s="896"/>
    </row>
    <row r="511" customFormat="false" ht="12" hidden="false" customHeight="false" outlineLevel="0" collapsed="false">
      <c r="B511" s="896"/>
    </row>
    <row r="512" customFormat="false" ht="12" hidden="false" customHeight="false" outlineLevel="0" collapsed="false">
      <c r="B512" s="896"/>
    </row>
    <row r="513" customFormat="false" ht="12" hidden="false" customHeight="false" outlineLevel="0" collapsed="false">
      <c r="B513" s="896"/>
    </row>
    <row r="514" customFormat="false" ht="12" hidden="false" customHeight="false" outlineLevel="0" collapsed="false">
      <c r="B514" s="896"/>
    </row>
    <row r="515" customFormat="false" ht="12" hidden="false" customHeight="false" outlineLevel="0" collapsed="false">
      <c r="B515" s="896"/>
    </row>
    <row r="516" customFormat="false" ht="12" hidden="false" customHeight="false" outlineLevel="0" collapsed="false">
      <c r="B516" s="896"/>
    </row>
    <row r="517" customFormat="false" ht="12" hidden="false" customHeight="false" outlineLevel="0" collapsed="false">
      <c r="B517" s="896"/>
    </row>
    <row r="518" customFormat="false" ht="12" hidden="false" customHeight="false" outlineLevel="0" collapsed="false">
      <c r="B518" s="896"/>
    </row>
    <row r="519" customFormat="false" ht="12" hidden="false" customHeight="false" outlineLevel="0" collapsed="false">
      <c r="B519" s="896"/>
    </row>
    <row r="520" customFormat="false" ht="12" hidden="false" customHeight="false" outlineLevel="0" collapsed="false">
      <c r="B520" s="896"/>
    </row>
    <row r="521" customFormat="false" ht="12" hidden="false" customHeight="false" outlineLevel="0" collapsed="false">
      <c r="B521" s="896"/>
    </row>
    <row r="522" customFormat="false" ht="12" hidden="false" customHeight="false" outlineLevel="0" collapsed="false">
      <c r="B522" s="896"/>
    </row>
    <row r="523" customFormat="false" ht="12" hidden="false" customHeight="false" outlineLevel="0" collapsed="false">
      <c r="B523" s="896"/>
    </row>
    <row r="524" customFormat="false" ht="12" hidden="false" customHeight="false" outlineLevel="0" collapsed="false">
      <c r="B524" s="896"/>
    </row>
    <row r="525" customFormat="false" ht="12" hidden="false" customHeight="false" outlineLevel="0" collapsed="false">
      <c r="B525" s="896"/>
    </row>
    <row r="526" customFormat="false" ht="12" hidden="false" customHeight="false" outlineLevel="0" collapsed="false">
      <c r="B526" s="896"/>
    </row>
    <row r="527" customFormat="false" ht="12" hidden="false" customHeight="false" outlineLevel="0" collapsed="false">
      <c r="B527" s="896"/>
    </row>
    <row r="528" customFormat="false" ht="12" hidden="false" customHeight="false" outlineLevel="0" collapsed="false">
      <c r="B528" s="896"/>
    </row>
    <row r="529" customFormat="false" ht="12" hidden="false" customHeight="false" outlineLevel="0" collapsed="false">
      <c r="B529" s="896"/>
    </row>
    <row r="530" customFormat="false" ht="12" hidden="false" customHeight="false" outlineLevel="0" collapsed="false">
      <c r="B530" s="896"/>
    </row>
    <row r="531" customFormat="false" ht="12" hidden="false" customHeight="false" outlineLevel="0" collapsed="false">
      <c r="B531" s="896"/>
    </row>
    <row r="532" customFormat="false" ht="12" hidden="false" customHeight="false" outlineLevel="0" collapsed="false">
      <c r="B532" s="896"/>
    </row>
    <row r="533" customFormat="false" ht="12" hidden="false" customHeight="false" outlineLevel="0" collapsed="false">
      <c r="B533" s="896"/>
    </row>
    <row r="534" customFormat="false" ht="12" hidden="false" customHeight="false" outlineLevel="0" collapsed="false">
      <c r="B534" s="896"/>
    </row>
    <row r="535" customFormat="false" ht="12" hidden="false" customHeight="false" outlineLevel="0" collapsed="false">
      <c r="B535" s="896"/>
    </row>
    <row r="536" customFormat="false" ht="12" hidden="false" customHeight="false" outlineLevel="0" collapsed="false">
      <c r="B536" s="896"/>
    </row>
    <row r="537" customFormat="false" ht="12" hidden="false" customHeight="false" outlineLevel="0" collapsed="false">
      <c r="B537" s="896"/>
    </row>
    <row r="538" customFormat="false" ht="12" hidden="false" customHeight="false" outlineLevel="0" collapsed="false">
      <c r="B538" s="896"/>
    </row>
    <row r="539" customFormat="false" ht="12" hidden="false" customHeight="false" outlineLevel="0" collapsed="false">
      <c r="B539" s="896"/>
    </row>
    <row r="540" customFormat="false" ht="12" hidden="false" customHeight="false" outlineLevel="0" collapsed="false">
      <c r="B540" s="896"/>
    </row>
    <row r="541" customFormat="false" ht="12" hidden="false" customHeight="false" outlineLevel="0" collapsed="false">
      <c r="B541" s="896"/>
    </row>
    <row r="542" customFormat="false" ht="12" hidden="false" customHeight="false" outlineLevel="0" collapsed="false">
      <c r="B542" s="896"/>
    </row>
    <row r="543" customFormat="false" ht="12" hidden="false" customHeight="false" outlineLevel="0" collapsed="false">
      <c r="B543" s="896"/>
    </row>
    <row r="544" customFormat="false" ht="12" hidden="false" customHeight="false" outlineLevel="0" collapsed="false">
      <c r="B544" s="896"/>
    </row>
    <row r="545" customFormat="false" ht="12" hidden="false" customHeight="false" outlineLevel="0" collapsed="false">
      <c r="B545" s="896"/>
    </row>
    <row r="546" customFormat="false" ht="12" hidden="false" customHeight="false" outlineLevel="0" collapsed="false">
      <c r="B546" s="896"/>
    </row>
    <row r="547" customFormat="false" ht="12" hidden="false" customHeight="false" outlineLevel="0" collapsed="false">
      <c r="B547" s="896"/>
    </row>
    <row r="548" customFormat="false" ht="12" hidden="false" customHeight="false" outlineLevel="0" collapsed="false">
      <c r="B548" s="896"/>
    </row>
    <row r="549" customFormat="false" ht="12" hidden="false" customHeight="false" outlineLevel="0" collapsed="false">
      <c r="B549" s="896"/>
    </row>
    <row r="550" customFormat="false" ht="12" hidden="false" customHeight="false" outlineLevel="0" collapsed="false">
      <c r="B550" s="896"/>
    </row>
    <row r="551" customFormat="false" ht="12" hidden="false" customHeight="false" outlineLevel="0" collapsed="false">
      <c r="B551" s="896"/>
    </row>
    <row r="552" customFormat="false" ht="12" hidden="false" customHeight="false" outlineLevel="0" collapsed="false">
      <c r="B552" s="896"/>
    </row>
    <row r="553" customFormat="false" ht="12" hidden="false" customHeight="false" outlineLevel="0" collapsed="false">
      <c r="B553" s="896"/>
    </row>
    <row r="554" customFormat="false" ht="12" hidden="false" customHeight="false" outlineLevel="0" collapsed="false">
      <c r="B554" s="896"/>
    </row>
    <row r="555" customFormat="false" ht="12" hidden="false" customHeight="false" outlineLevel="0" collapsed="false">
      <c r="B555" s="896"/>
    </row>
    <row r="556" customFormat="false" ht="12" hidden="false" customHeight="false" outlineLevel="0" collapsed="false">
      <c r="B556" s="896"/>
    </row>
    <row r="557" customFormat="false" ht="12" hidden="false" customHeight="false" outlineLevel="0" collapsed="false">
      <c r="B557" s="896"/>
    </row>
    <row r="558" customFormat="false" ht="12" hidden="false" customHeight="false" outlineLevel="0" collapsed="false">
      <c r="B558" s="896"/>
    </row>
    <row r="559" customFormat="false" ht="12" hidden="false" customHeight="false" outlineLevel="0" collapsed="false">
      <c r="B559" s="896"/>
    </row>
    <row r="560" customFormat="false" ht="12" hidden="false" customHeight="false" outlineLevel="0" collapsed="false">
      <c r="B560" s="896"/>
    </row>
    <row r="561" customFormat="false" ht="12" hidden="false" customHeight="false" outlineLevel="0" collapsed="false">
      <c r="B561" s="896"/>
    </row>
    <row r="562" customFormat="false" ht="12" hidden="false" customHeight="false" outlineLevel="0" collapsed="false">
      <c r="B562" s="896"/>
    </row>
    <row r="563" customFormat="false" ht="12" hidden="false" customHeight="false" outlineLevel="0" collapsed="false">
      <c r="B563" s="896"/>
    </row>
    <row r="564" customFormat="false" ht="12" hidden="false" customHeight="false" outlineLevel="0" collapsed="false">
      <c r="B564" s="896"/>
    </row>
    <row r="565" customFormat="false" ht="12" hidden="false" customHeight="false" outlineLevel="0" collapsed="false">
      <c r="B565" s="896"/>
    </row>
    <row r="566" customFormat="false" ht="12" hidden="false" customHeight="false" outlineLevel="0" collapsed="false">
      <c r="B566" s="896"/>
    </row>
    <row r="567" customFormat="false" ht="12" hidden="false" customHeight="false" outlineLevel="0" collapsed="false">
      <c r="B567" s="896"/>
    </row>
    <row r="568" customFormat="false" ht="12" hidden="false" customHeight="false" outlineLevel="0" collapsed="false">
      <c r="B568" s="896"/>
    </row>
    <row r="569" customFormat="false" ht="12" hidden="false" customHeight="false" outlineLevel="0" collapsed="false">
      <c r="B569" s="896"/>
    </row>
    <row r="570" customFormat="false" ht="12" hidden="false" customHeight="false" outlineLevel="0" collapsed="false">
      <c r="B570" s="896"/>
    </row>
    <row r="571" customFormat="false" ht="12" hidden="false" customHeight="false" outlineLevel="0" collapsed="false">
      <c r="B571" s="896"/>
    </row>
    <row r="572" customFormat="false" ht="12" hidden="false" customHeight="false" outlineLevel="0" collapsed="false">
      <c r="B572" s="896"/>
    </row>
    <row r="573" customFormat="false" ht="12" hidden="false" customHeight="false" outlineLevel="0" collapsed="false">
      <c r="B573" s="896"/>
    </row>
    <row r="574" customFormat="false" ht="12" hidden="false" customHeight="false" outlineLevel="0" collapsed="false">
      <c r="B574" s="896"/>
    </row>
    <row r="575" customFormat="false" ht="12" hidden="false" customHeight="false" outlineLevel="0" collapsed="false">
      <c r="B575" s="896"/>
    </row>
    <row r="576" customFormat="false" ht="12" hidden="false" customHeight="false" outlineLevel="0" collapsed="false">
      <c r="B576" s="896"/>
    </row>
    <row r="577" customFormat="false" ht="12" hidden="false" customHeight="false" outlineLevel="0" collapsed="false">
      <c r="B577" s="896"/>
    </row>
    <row r="578" customFormat="false" ht="12" hidden="false" customHeight="false" outlineLevel="0" collapsed="false">
      <c r="B578" s="896"/>
    </row>
    <row r="579" customFormat="false" ht="12" hidden="false" customHeight="false" outlineLevel="0" collapsed="false">
      <c r="B579" s="896"/>
    </row>
    <row r="580" customFormat="false" ht="12" hidden="false" customHeight="false" outlineLevel="0" collapsed="false">
      <c r="B580" s="896"/>
    </row>
    <row r="581" customFormat="false" ht="12" hidden="false" customHeight="false" outlineLevel="0" collapsed="false">
      <c r="B581" s="896"/>
    </row>
    <row r="582" customFormat="false" ht="12" hidden="false" customHeight="false" outlineLevel="0" collapsed="false">
      <c r="B582" s="896"/>
    </row>
    <row r="583" customFormat="false" ht="12" hidden="false" customHeight="false" outlineLevel="0" collapsed="false">
      <c r="B583" s="896"/>
    </row>
    <row r="584" customFormat="false" ht="12" hidden="false" customHeight="false" outlineLevel="0" collapsed="false">
      <c r="B584" s="896"/>
    </row>
    <row r="585" customFormat="false" ht="12" hidden="false" customHeight="false" outlineLevel="0" collapsed="false">
      <c r="B585" s="896"/>
    </row>
    <row r="586" customFormat="false" ht="12" hidden="false" customHeight="false" outlineLevel="0" collapsed="false">
      <c r="B586" s="896"/>
    </row>
    <row r="587" customFormat="false" ht="12" hidden="false" customHeight="false" outlineLevel="0" collapsed="false">
      <c r="B587" s="896"/>
    </row>
    <row r="588" customFormat="false" ht="12" hidden="false" customHeight="false" outlineLevel="0" collapsed="false">
      <c r="B588" s="896"/>
    </row>
    <row r="589" customFormat="false" ht="12" hidden="false" customHeight="false" outlineLevel="0" collapsed="false">
      <c r="B589" s="896"/>
    </row>
    <row r="590" customFormat="false" ht="12" hidden="false" customHeight="false" outlineLevel="0" collapsed="false">
      <c r="B590" s="896"/>
    </row>
    <row r="591" customFormat="false" ht="12" hidden="false" customHeight="false" outlineLevel="0" collapsed="false">
      <c r="B591" s="896"/>
    </row>
    <row r="592" customFormat="false" ht="12" hidden="false" customHeight="false" outlineLevel="0" collapsed="false">
      <c r="B592" s="896"/>
    </row>
    <row r="593" customFormat="false" ht="12" hidden="false" customHeight="false" outlineLevel="0" collapsed="false">
      <c r="B593" s="896"/>
    </row>
    <row r="594" customFormat="false" ht="12" hidden="false" customHeight="false" outlineLevel="0" collapsed="false">
      <c r="B594" s="896"/>
    </row>
    <row r="595" customFormat="false" ht="12" hidden="false" customHeight="false" outlineLevel="0" collapsed="false">
      <c r="B595" s="896"/>
    </row>
    <row r="596" customFormat="false" ht="12" hidden="false" customHeight="false" outlineLevel="0" collapsed="false">
      <c r="B596" s="896"/>
    </row>
    <row r="597" customFormat="false" ht="12" hidden="false" customHeight="false" outlineLevel="0" collapsed="false">
      <c r="B597" s="896"/>
    </row>
    <row r="598" customFormat="false" ht="12" hidden="false" customHeight="false" outlineLevel="0" collapsed="false">
      <c r="B598" s="896"/>
    </row>
    <row r="599" customFormat="false" ht="12" hidden="false" customHeight="false" outlineLevel="0" collapsed="false">
      <c r="B599" s="896"/>
    </row>
    <row r="600" customFormat="false" ht="12" hidden="false" customHeight="false" outlineLevel="0" collapsed="false">
      <c r="B600" s="896"/>
    </row>
    <row r="601" customFormat="false" ht="12" hidden="false" customHeight="false" outlineLevel="0" collapsed="false">
      <c r="B601" s="896"/>
    </row>
    <row r="602" customFormat="false" ht="12" hidden="false" customHeight="false" outlineLevel="0" collapsed="false">
      <c r="B602" s="896"/>
    </row>
    <row r="603" customFormat="false" ht="12" hidden="false" customHeight="false" outlineLevel="0" collapsed="false">
      <c r="B603" s="896"/>
    </row>
    <row r="604" customFormat="false" ht="12" hidden="false" customHeight="false" outlineLevel="0" collapsed="false">
      <c r="B604" s="896"/>
    </row>
    <row r="605" customFormat="false" ht="12" hidden="false" customHeight="false" outlineLevel="0" collapsed="false">
      <c r="B605" s="896"/>
    </row>
    <row r="606" customFormat="false" ht="12" hidden="false" customHeight="false" outlineLevel="0" collapsed="false">
      <c r="B606" s="896"/>
    </row>
    <row r="607" customFormat="false" ht="12" hidden="false" customHeight="false" outlineLevel="0" collapsed="false">
      <c r="B607" s="896"/>
    </row>
    <row r="608" customFormat="false" ht="12" hidden="false" customHeight="false" outlineLevel="0" collapsed="false">
      <c r="B608" s="896"/>
    </row>
    <row r="609" customFormat="false" ht="12" hidden="false" customHeight="false" outlineLevel="0" collapsed="false">
      <c r="B609" s="896"/>
    </row>
    <row r="610" customFormat="false" ht="12" hidden="false" customHeight="false" outlineLevel="0" collapsed="false">
      <c r="B610" s="896"/>
    </row>
    <row r="611" customFormat="false" ht="12" hidden="false" customHeight="false" outlineLevel="0" collapsed="false">
      <c r="B611" s="896"/>
    </row>
    <row r="612" customFormat="false" ht="12" hidden="false" customHeight="false" outlineLevel="0" collapsed="false">
      <c r="B612" s="896"/>
    </row>
    <row r="613" customFormat="false" ht="12" hidden="false" customHeight="false" outlineLevel="0" collapsed="false">
      <c r="B613" s="896"/>
    </row>
    <row r="614" customFormat="false" ht="12" hidden="false" customHeight="false" outlineLevel="0" collapsed="false">
      <c r="B614" s="896"/>
    </row>
    <row r="615" customFormat="false" ht="12" hidden="false" customHeight="false" outlineLevel="0" collapsed="false">
      <c r="B615" s="896"/>
    </row>
    <row r="616" customFormat="false" ht="12" hidden="false" customHeight="false" outlineLevel="0" collapsed="false">
      <c r="B616" s="896"/>
    </row>
    <row r="617" customFormat="false" ht="12" hidden="false" customHeight="false" outlineLevel="0" collapsed="false">
      <c r="B617" s="896"/>
    </row>
    <row r="618" customFormat="false" ht="12" hidden="false" customHeight="false" outlineLevel="0" collapsed="false">
      <c r="B618" s="896"/>
    </row>
    <row r="619" customFormat="false" ht="12" hidden="false" customHeight="false" outlineLevel="0" collapsed="false">
      <c r="B619" s="896"/>
    </row>
    <row r="620" customFormat="false" ht="12" hidden="false" customHeight="false" outlineLevel="0" collapsed="false">
      <c r="B620" s="896"/>
    </row>
    <row r="621" customFormat="false" ht="12" hidden="false" customHeight="false" outlineLevel="0" collapsed="false">
      <c r="B621" s="896"/>
    </row>
    <row r="622" customFormat="false" ht="12" hidden="false" customHeight="false" outlineLevel="0" collapsed="false">
      <c r="B622" s="896"/>
    </row>
    <row r="623" customFormat="false" ht="12" hidden="false" customHeight="false" outlineLevel="0" collapsed="false">
      <c r="B623" s="896"/>
    </row>
    <row r="624" customFormat="false" ht="12" hidden="false" customHeight="false" outlineLevel="0" collapsed="false">
      <c r="B624" s="896"/>
    </row>
    <row r="625" customFormat="false" ht="12" hidden="false" customHeight="false" outlineLevel="0" collapsed="false">
      <c r="B625" s="896"/>
    </row>
    <row r="626" customFormat="false" ht="12" hidden="false" customHeight="false" outlineLevel="0" collapsed="false">
      <c r="B626" s="896"/>
    </row>
    <row r="627" customFormat="false" ht="12" hidden="false" customHeight="false" outlineLevel="0" collapsed="false">
      <c r="B627" s="896"/>
    </row>
    <row r="628" customFormat="false" ht="12" hidden="false" customHeight="false" outlineLevel="0" collapsed="false">
      <c r="B628" s="896"/>
    </row>
    <row r="629" customFormat="false" ht="12" hidden="false" customHeight="false" outlineLevel="0" collapsed="false">
      <c r="B629" s="896"/>
    </row>
    <row r="630" customFormat="false" ht="12" hidden="false" customHeight="false" outlineLevel="0" collapsed="false">
      <c r="B630" s="896"/>
    </row>
    <row r="631" customFormat="false" ht="12" hidden="false" customHeight="false" outlineLevel="0" collapsed="false">
      <c r="B631" s="896"/>
    </row>
    <row r="632" customFormat="false" ht="12" hidden="false" customHeight="false" outlineLevel="0" collapsed="false">
      <c r="B632" s="896"/>
    </row>
    <row r="633" customFormat="false" ht="12" hidden="false" customHeight="false" outlineLevel="0" collapsed="false">
      <c r="B633" s="896"/>
    </row>
    <row r="634" customFormat="false" ht="12" hidden="false" customHeight="false" outlineLevel="0" collapsed="false">
      <c r="B634" s="896"/>
    </row>
    <row r="635" customFormat="false" ht="12" hidden="false" customHeight="false" outlineLevel="0" collapsed="false">
      <c r="B635" s="896"/>
    </row>
    <row r="636" customFormat="false" ht="12" hidden="false" customHeight="false" outlineLevel="0" collapsed="false">
      <c r="B636" s="896"/>
    </row>
    <row r="637" customFormat="false" ht="12" hidden="false" customHeight="false" outlineLevel="0" collapsed="false">
      <c r="B637" s="896"/>
    </row>
    <row r="638" customFormat="false" ht="12" hidden="false" customHeight="false" outlineLevel="0" collapsed="false">
      <c r="B638" s="896"/>
    </row>
    <row r="639" customFormat="false" ht="12" hidden="false" customHeight="false" outlineLevel="0" collapsed="false">
      <c r="B639" s="896"/>
    </row>
    <row r="640" customFormat="false" ht="12" hidden="false" customHeight="false" outlineLevel="0" collapsed="false">
      <c r="B640" s="896"/>
    </row>
    <row r="641" customFormat="false" ht="12" hidden="false" customHeight="false" outlineLevel="0" collapsed="false">
      <c r="B641" s="896"/>
    </row>
    <row r="642" customFormat="false" ht="12" hidden="false" customHeight="false" outlineLevel="0" collapsed="false">
      <c r="B642" s="896"/>
    </row>
    <row r="643" customFormat="false" ht="12" hidden="false" customHeight="false" outlineLevel="0" collapsed="false">
      <c r="B643" s="896"/>
    </row>
    <row r="644" customFormat="false" ht="12" hidden="false" customHeight="false" outlineLevel="0" collapsed="false">
      <c r="B644" s="896"/>
    </row>
    <row r="645" customFormat="false" ht="12" hidden="false" customHeight="false" outlineLevel="0" collapsed="false">
      <c r="B645" s="896"/>
    </row>
    <row r="646" customFormat="false" ht="12" hidden="false" customHeight="false" outlineLevel="0" collapsed="false">
      <c r="B646" s="896"/>
    </row>
    <row r="647" customFormat="false" ht="12" hidden="false" customHeight="false" outlineLevel="0" collapsed="false">
      <c r="B647" s="896"/>
    </row>
    <row r="648" customFormat="false" ht="12" hidden="false" customHeight="false" outlineLevel="0" collapsed="false">
      <c r="B648" s="896"/>
    </row>
    <row r="649" customFormat="false" ht="12" hidden="false" customHeight="false" outlineLevel="0" collapsed="false">
      <c r="B649" s="896"/>
    </row>
    <row r="650" customFormat="false" ht="12" hidden="false" customHeight="false" outlineLevel="0" collapsed="false">
      <c r="B650" s="896"/>
    </row>
    <row r="651" customFormat="false" ht="12" hidden="false" customHeight="false" outlineLevel="0" collapsed="false">
      <c r="B651" s="896"/>
    </row>
    <row r="652" customFormat="false" ht="12" hidden="false" customHeight="false" outlineLevel="0" collapsed="false">
      <c r="B652" s="896"/>
    </row>
    <row r="653" customFormat="false" ht="12" hidden="false" customHeight="false" outlineLevel="0" collapsed="false">
      <c r="B653" s="896"/>
    </row>
    <row r="654" customFormat="false" ht="12" hidden="false" customHeight="false" outlineLevel="0" collapsed="false">
      <c r="B654" s="896"/>
    </row>
    <row r="655" customFormat="false" ht="12" hidden="false" customHeight="false" outlineLevel="0" collapsed="false">
      <c r="B655" s="896"/>
    </row>
    <row r="656" customFormat="false" ht="12" hidden="false" customHeight="false" outlineLevel="0" collapsed="false">
      <c r="B656" s="896"/>
    </row>
    <row r="657" customFormat="false" ht="12" hidden="false" customHeight="false" outlineLevel="0" collapsed="false">
      <c r="B657" s="896"/>
    </row>
    <row r="658" customFormat="false" ht="12" hidden="false" customHeight="false" outlineLevel="0" collapsed="false">
      <c r="B658" s="896"/>
    </row>
    <row r="659" customFormat="false" ht="12" hidden="false" customHeight="false" outlineLevel="0" collapsed="false">
      <c r="B659" s="896"/>
    </row>
    <row r="660" customFormat="false" ht="12" hidden="false" customHeight="false" outlineLevel="0" collapsed="false">
      <c r="B660" s="896"/>
    </row>
    <row r="661" customFormat="false" ht="12" hidden="false" customHeight="false" outlineLevel="0" collapsed="false">
      <c r="B661" s="896"/>
    </row>
    <row r="662" customFormat="false" ht="12" hidden="false" customHeight="false" outlineLevel="0" collapsed="false">
      <c r="B662" s="896"/>
    </row>
    <row r="663" customFormat="false" ht="12" hidden="false" customHeight="false" outlineLevel="0" collapsed="false">
      <c r="B663" s="896"/>
    </row>
    <row r="664" customFormat="false" ht="12" hidden="false" customHeight="false" outlineLevel="0" collapsed="false">
      <c r="B664" s="896"/>
    </row>
    <row r="665" customFormat="false" ht="12" hidden="false" customHeight="false" outlineLevel="0" collapsed="false">
      <c r="B665" s="896"/>
    </row>
    <row r="666" customFormat="false" ht="12" hidden="false" customHeight="false" outlineLevel="0" collapsed="false">
      <c r="B666" s="896"/>
    </row>
    <row r="667" customFormat="false" ht="12" hidden="false" customHeight="false" outlineLevel="0" collapsed="false">
      <c r="B667" s="896"/>
    </row>
    <row r="668" customFormat="false" ht="12" hidden="false" customHeight="false" outlineLevel="0" collapsed="false">
      <c r="B668" s="896"/>
    </row>
    <row r="669" customFormat="false" ht="12" hidden="false" customHeight="false" outlineLevel="0" collapsed="false">
      <c r="B669" s="896"/>
    </row>
    <row r="670" customFormat="false" ht="12" hidden="false" customHeight="false" outlineLevel="0" collapsed="false">
      <c r="B670" s="896"/>
    </row>
    <row r="671" customFormat="false" ht="12" hidden="false" customHeight="false" outlineLevel="0" collapsed="false">
      <c r="B671" s="896"/>
    </row>
    <row r="672" customFormat="false" ht="12" hidden="false" customHeight="false" outlineLevel="0" collapsed="false">
      <c r="B672" s="896"/>
    </row>
    <row r="673" customFormat="false" ht="12" hidden="false" customHeight="false" outlineLevel="0" collapsed="false">
      <c r="B673" s="896"/>
    </row>
    <row r="674" customFormat="false" ht="12" hidden="false" customHeight="false" outlineLevel="0" collapsed="false">
      <c r="B674" s="896"/>
    </row>
    <row r="675" customFormat="false" ht="12" hidden="false" customHeight="false" outlineLevel="0" collapsed="false">
      <c r="B675" s="896"/>
    </row>
    <row r="676" customFormat="false" ht="12" hidden="false" customHeight="false" outlineLevel="0" collapsed="false">
      <c r="B676" s="896"/>
    </row>
    <row r="677" customFormat="false" ht="12" hidden="false" customHeight="false" outlineLevel="0" collapsed="false">
      <c r="B677" s="896"/>
    </row>
    <row r="678" customFormat="false" ht="12" hidden="false" customHeight="false" outlineLevel="0" collapsed="false">
      <c r="B678" s="896"/>
    </row>
    <row r="679" customFormat="false" ht="12" hidden="false" customHeight="false" outlineLevel="0" collapsed="false">
      <c r="B679" s="896"/>
    </row>
    <row r="680" customFormat="false" ht="12" hidden="false" customHeight="false" outlineLevel="0" collapsed="false">
      <c r="B680" s="896"/>
    </row>
    <row r="681" customFormat="false" ht="12" hidden="false" customHeight="false" outlineLevel="0" collapsed="false">
      <c r="B681" s="896"/>
    </row>
    <row r="682" customFormat="false" ht="12" hidden="false" customHeight="false" outlineLevel="0" collapsed="false">
      <c r="B682" s="896"/>
    </row>
    <row r="683" customFormat="false" ht="12" hidden="false" customHeight="false" outlineLevel="0" collapsed="false">
      <c r="B683" s="896"/>
    </row>
    <row r="684" customFormat="false" ht="12" hidden="false" customHeight="false" outlineLevel="0" collapsed="false">
      <c r="B684" s="896"/>
    </row>
    <row r="685" customFormat="false" ht="12" hidden="false" customHeight="false" outlineLevel="0" collapsed="false">
      <c r="B685" s="896"/>
    </row>
    <row r="686" customFormat="false" ht="12" hidden="false" customHeight="false" outlineLevel="0" collapsed="false">
      <c r="B686" s="896"/>
    </row>
    <row r="687" customFormat="false" ht="12" hidden="false" customHeight="false" outlineLevel="0" collapsed="false">
      <c r="B687" s="896"/>
    </row>
    <row r="688" customFormat="false" ht="12" hidden="false" customHeight="false" outlineLevel="0" collapsed="false">
      <c r="B688" s="896"/>
    </row>
    <row r="689" customFormat="false" ht="12" hidden="false" customHeight="false" outlineLevel="0" collapsed="false">
      <c r="B689" s="896"/>
    </row>
    <row r="690" customFormat="false" ht="12" hidden="false" customHeight="false" outlineLevel="0" collapsed="false">
      <c r="B690" s="896"/>
    </row>
    <row r="691" customFormat="false" ht="12" hidden="false" customHeight="false" outlineLevel="0" collapsed="false">
      <c r="B691" s="896"/>
    </row>
    <row r="692" customFormat="false" ht="12" hidden="false" customHeight="false" outlineLevel="0" collapsed="false">
      <c r="B692" s="896"/>
    </row>
    <row r="693" customFormat="false" ht="12" hidden="false" customHeight="false" outlineLevel="0" collapsed="false">
      <c r="B693" s="896"/>
    </row>
    <row r="694" customFormat="false" ht="12" hidden="false" customHeight="false" outlineLevel="0" collapsed="false">
      <c r="B694" s="896"/>
    </row>
    <row r="695" customFormat="false" ht="12" hidden="false" customHeight="false" outlineLevel="0" collapsed="false">
      <c r="B695" s="896"/>
    </row>
    <row r="696" customFormat="false" ht="12" hidden="false" customHeight="false" outlineLevel="0" collapsed="false">
      <c r="B696" s="896"/>
    </row>
    <row r="697" customFormat="false" ht="12" hidden="false" customHeight="false" outlineLevel="0" collapsed="false">
      <c r="B697" s="896"/>
    </row>
    <row r="698" customFormat="false" ht="12" hidden="false" customHeight="false" outlineLevel="0" collapsed="false">
      <c r="B698" s="896"/>
    </row>
    <row r="699" customFormat="false" ht="12" hidden="false" customHeight="false" outlineLevel="0" collapsed="false">
      <c r="B699" s="896"/>
    </row>
    <row r="700" customFormat="false" ht="12" hidden="false" customHeight="false" outlineLevel="0" collapsed="false">
      <c r="B700" s="896"/>
    </row>
    <row r="701" customFormat="false" ht="12" hidden="false" customHeight="false" outlineLevel="0" collapsed="false">
      <c r="B701" s="896"/>
    </row>
    <row r="702" customFormat="false" ht="12" hidden="false" customHeight="false" outlineLevel="0" collapsed="false">
      <c r="B702" s="896"/>
    </row>
    <row r="703" customFormat="false" ht="12" hidden="false" customHeight="false" outlineLevel="0" collapsed="false">
      <c r="B703" s="896"/>
    </row>
    <row r="704" customFormat="false" ht="12" hidden="false" customHeight="false" outlineLevel="0" collapsed="false">
      <c r="B704" s="896"/>
    </row>
    <row r="705" customFormat="false" ht="12" hidden="false" customHeight="false" outlineLevel="0" collapsed="false">
      <c r="B705" s="896"/>
    </row>
    <row r="706" customFormat="false" ht="12" hidden="false" customHeight="false" outlineLevel="0" collapsed="false">
      <c r="B706" s="896"/>
    </row>
    <row r="707" customFormat="false" ht="12" hidden="false" customHeight="false" outlineLevel="0" collapsed="false">
      <c r="B707" s="896"/>
    </row>
    <row r="708" customFormat="false" ht="12" hidden="false" customHeight="false" outlineLevel="0" collapsed="false">
      <c r="B708" s="896"/>
    </row>
    <row r="709" customFormat="false" ht="12" hidden="false" customHeight="false" outlineLevel="0" collapsed="false">
      <c r="B709" s="896"/>
    </row>
    <row r="710" customFormat="false" ht="12" hidden="false" customHeight="false" outlineLevel="0" collapsed="false">
      <c r="B710" s="896"/>
    </row>
    <row r="711" customFormat="false" ht="12" hidden="false" customHeight="false" outlineLevel="0" collapsed="false">
      <c r="B711" s="896"/>
    </row>
    <row r="712" customFormat="false" ht="12" hidden="false" customHeight="false" outlineLevel="0" collapsed="false">
      <c r="B712" s="896"/>
    </row>
    <row r="713" customFormat="false" ht="12" hidden="false" customHeight="false" outlineLevel="0" collapsed="false">
      <c r="B713" s="896"/>
    </row>
    <row r="714" customFormat="false" ht="12" hidden="false" customHeight="false" outlineLevel="0" collapsed="false">
      <c r="B714" s="896"/>
    </row>
    <row r="715" customFormat="false" ht="12" hidden="false" customHeight="false" outlineLevel="0" collapsed="false">
      <c r="B715" s="896"/>
    </row>
    <row r="716" customFormat="false" ht="12" hidden="false" customHeight="false" outlineLevel="0" collapsed="false">
      <c r="B716" s="896"/>
    </row>
    <row r="717" customFormat="false" ht="12" hidden="false" customHeight="false" outlineLevel="0" collapsed="false">
      <c r="B717" s="896"/>
    </row>
    <row r="718" customFormat="false" ht="12" hidden="false" customHeight="false" outlineLevel="0" collapsed="false">
      <c r="B718" s="896"/>
    </row>
    <row r="719" customFormat="false" ht="12" hidden="false" customHeight="false" outlineLevel="0" collapsed="false">
      <c r="B719" s="896"/>
    </row>
    <row r="720" customFormat="false" ht="12" hidden="false" customHeight="false" outlineLevel="0" collapsed="false">
      <c r="B720" s="896"/>
    </row>
    <row r="721" customFormat="false" ht="12" hidden="false" customHeight="false" outlineLevel="0" collapsed="false">
      <c r="B721" s="896"/>
    </row>
    <row r="722" customFormat="false" ht="12" hidden="false" customHeight="false" outlineLevel="0" collapsed="false">
      <c r="B722" s="896"/>
    </row>
    <row r="723" customFormat="false" ht="12" hidden="false" customHeight="false" outlineLevel="0" collapsed="false">
      <c r="B723" s="896"/>
    </row>
    <row r="724" customFormat="false" ht="12" hidden="false" customHeight="false" outlineLevel="0" collapsed="false">
      <c r="B724" s="896"/>
    </row>
    <row r="725" customFormat="false" ht="12" hidden="false" customHeight="false" outlineLevel="0" collapsed="false">
      <c r="B725" s="896"/>
    </row>
    <row r="726" customFormat="false" ht="12" hidden="false" customHeight="false" outlineLevel="0" collapsed="false">
      <c r="B726" s="896"/>
    </row>
    <row r="727" customFormat="false" ht="12" hidden="false" customHeight="false" outlineLevel="0" collapsed="false">
      <c r="B727" s="896"/>
    </row>
    <row r="728" customFormat="false" ht="12" hidden="false" customHeight="false" outlineLevel="0" collapsed="false">
      <c r="B728" s="896"/>
    </row>
    <row r="729" customFormat="false" ht="12" hidden="false" customHeight="false" outlineLevel="0" collapsed="false">
      <c r="B729" s="896"/>
    </row>
    <row r="730" customFormat="false" ht="12" hidden="false" customHeight="false" outlineLevel="0" collapsed="false">
      <c r="B730" s="896"/>
    </row>
    <row r="731" customFormat="false" ht="12" hidden="false" customHeight="false" outlineLevel="0" collapsed="false">
      <c r="B731" s="896"/>
    </row>
    <row r="732" customFormat="false" ht="12" hidden="false" customHeight="false" outlineLevel="0" collapsed="false">
      <c r="B732" s="896"/>
    </row>
    <row r="733" customFormat="false" ht="12" hidden="false" customHeight="false" outlineLevel="0" collapsed="false">
      <c r="B733" s="896"/>
    </row>
    <row r="734" customFormat="false" ht="12" hidden="false" customHeight="false" outlineLevel="0" collapsed="false">
      <c r="B734" s="896"/>
    </row>
    <row r="735" customFormat="false" ht="12" hidden="false" customHeight="false" outlineLevel="0" collapsed="false">
      <c r="B735" s="896"/>
    </row>
    <row r="736" customFormat="false" ht="12" hidden="false" customHeight="false" outlineLevel="0" collapsed="false">
      <c r="B736" s="896"/>
    </row>
    <row r="737" customFormat="false" ht="12" hidden="false" customHeight="false" outlineLevel="0" collapsed="false">
      <c r="B737" s="896"/>
    </row>
    <row r="738" customFormat="false" ht="12" hidden="false" customHeight="false" outlineLevel="0" collapsed="false">
      <c r="B738" s="896"/>
    </row>
    <row r="739" customFormat="false" ht="12" hidden="false" customHeight="false" outlineLevel="0" collapsed="false">
      <c r="B739" s="896"/>
    </row>
    <row r="740" customFormat="false" ht="12" hidden="false" customHeight="false" outlineLevel="0" collapsed="false">
      <c r="B740" s="896"/>
    </row>
    <row r="741" customFormat="false" ht="12" hidden="false" customHeight="false" outlineLevel="0" collapsed="false">
      <c r="B741" s="896"/>
    </row>
    <row r="742" customFormat="false" ht="12" hidden="false" customHeight="false" outlineLevel="0" collapsed="false">
      <c r="B742" s="896"/>
    </row>
    <row r="743" customFormat="false" ht="12" hidden="false" customHeight="false" outlineLevel="0" collapsed="false">
      <c r="B743" s="896"/>
    </row>
    <row r="744" customFormat="false" ht="12" hidden="false" customHeight="false" outlineLevel="0" collapsed="false">
      <c r="B744" s="896"/>
    </row>
    <row r="745" customFormat="false" ht="12" hidden="false" customHeight="false" outlineLevel="0" collapsed="false">
      <c r="B745" s="896"/>
    </row>
    <row r="746" customFormat="false" ht="12" hidden="false" customHeight="false" outlineLevel="0" collapsed="false">
      <c r="B746" s="896"/>
    </row>
    <row r="747" customFormat="false" ht="12" hidden="false" customHeight="false" outlineLevel="0" collapsed="false">
      <c r="B747" s="896"/>
    </row>
    <row r="748" customFormat="false" ht="12" hidden="false" customHeight="false" outlineLevel="0" collapsed="false">
      <c r="B748" s="896"/>
    </row>
    <row r="749" customFormat="false" ht="12" hidden="false" customHeight="false" outlineLevel="0" collapsed="false">
      <c r="B749" s="896"/>
    </row>
    <row r="750" customFormat="false" ht="12" hidden="false" customHeight="false" outlineLevel="0" collapsed="false">
      <c r="B750" s="896"/>
    </row>
    <row r="751" customFormat="false" ht="12" hidden="false" customHeight="false" outlineLevel="0" collapsed="false">
      <c r="B751" s="896"/>
    </row>
    <row r="752" customFormat="false" ht="12" hidden="false" customHeight="false" outlineLevel="0" collapsed="false">
      <c r="B752" s="896"/>
    </row>
    <row r="753" customFormat="false" ht="12" hidden="false" customHeight="false" outlineLevel="0" collapsed="false">
      <c r="B753" s="896"/>
    </row>
    <row r="754" customFormat="false" ht="12" hidden="false" customHeight="false" outlineLevel="0" collapsed="false">
      <c r="B754" s="896"/>
    </row>
    <row r="755" customFormat="false" ht="12" hidden="false" customHeight="false" outlineLevel="0" collapsed="false">
      <c r="B755" s="896"/>
    </row>
    <row r="756" customFormat="false" ht="12" hidden="false" customHeight="false" outlineLevel="0" collapsed="false">
      <c r="B756" s="896"/>
    </row>
    <row r="757" customFormat="false" ht="12" hidden="false" customHeight="false" outlineLevel="0" collapsed="false">
      <c r="B757" s="896"/>
    </row>
    <row r="758" customFormat="false" ht="12" hidden="false" customHeight="false" outlineLevel="0" collapsed="false">
      <c r="B758" s="896"/>
    </row>
    <row r="759" customFormat="false" ht="12" hidden="false" customHeight="false" outlineLevel="0" collapsed="false">
      <c r="B759" s="896"/>
    </row>
    <row r="760" customFormat="false" ht="12" hidden="false" customHeight="false" outlineLevel="0" collapsed="false">
      <c r="B760" s="896"/>
    </row>
    <row r="761" customFormat="false" ht="12" hidden="false" customHeight="false" outlineLevel="0" collapsed="false">
      <c r="B761" s="896"/>
    </row>
    <row r="762" customFormat="false" ht="12" hidden="false" customHeight="false" outlineLevel="0" collapsed="false">
      <c r="B762" s="896"/>
    </row>
    <row r="763" customFormat="false" ht="12" hidden="false" customHeight="false" outlineLevel="0" collapsed="false">
      <c r="B763" s="896"/>
    </row>
    <row r="764" customFormat="false" ht="12" hidden="false" customHeight="false" outlineLevel="0" collapsed="false">
      <c r="B764" s="896"/>
    </row>
    <row r="765" customFormat="false" ht="12" hidden="false" customHeight="false" outlineLevel="0" collapsed="false">
      <c r="B765" s="896"/>
    </row>
    <row r="766" customFormat="false" ht="12" hidden="false" customHeight="false" outlineLevel="0" collapsed="false">
      <c r="B766" s="896"/>
    </row>
    <row r="767" customFormat="false" ht="12" hidden="false" customHeight="false" outlineLevel="0" collapsed="false">
      <c r="B767" s="896"/>
    </row>
    <row r="768" customFormat="false" ht="12" hidden="false" customHeight="false" outlineLevel="0" collapsed="false">
      <c r="B768" s="896"/>
    </row>
    <row r="769" customFormat="false" ht="12" hidden="false" customHeight="false" outlineLevel="0" collapsed="false">
      <c r="B769" s="896"/>
    </row>
    <row r="770" customFormat="false" ht="12" hidden="false" customHeight="false" outlineLevel="0" collapsed="false">
      <c r="B770" s="896"/>
    </row>
    <row r="771" customFormat="false" ht="12" hidden="false" customHeight="false" outlineLevel="0" collapsed="false">
      <c r="B771" s="896"/>
    </row>
    <row r="772" customFormat="false" ht="12" hidden="false" customHeight="false" outlineLevel="0" collapsed="false">
      <c r="B772" s="896"/>
    </row>
    <row r="773" customFormat="false" ht="12" hidden="false" customHeight="false" outlineLevel="0" collapsed="false">
      <c r="B773" s="896"/>
    </row>
    <row r="774" customFormat="false" ht="12" hidden="false" customHeight="false" outlineLevel="0" collapsed="false">
      <c r="B774" s="896"/>
    </row>
    <row r="775" customFormat="false" ht="12" hidden="false" customHeight="false" outlineLevel="0" collapsed="false">
      <c r="B775" s="896"/>
    </row>
    <row r="776" customFormat="false" ht="12" hidden="false" customHeight="false" outlineLevel="0" collapsed="false">
      <c r="B776" s="896"/>
    </row>
    <row r="777" customFormat="false" ht="12" hidden="false" customHeight="false" outlineLevel="0" collapsed="false">
      <c r="B777" s="896"/>
    </row>
    <row r="778" customFormat="false" ht="12" hidden="false" customHeight="false" outlineLevel="0" collapsed="false">
      <c r="B778" s="896"/>
    </row>
    <row r="779" customFormat="false" ht="12" hidden="false" customHeight="false" outlineLevel="0" collapsed="false">
      <c r="B779" s="896"/>
    </row>
    <row r="780" customFormat="false" ht="12" hidden="false" customHeight="false" outlineLevel="0" collapsed="false">
      <c r="B780" s="896"/>
    </row>
    <row r="781" customFormat="false" ht="12" hidden="false" customHeight="false" outlineLevel="0" collapsed="false">
      <c r="B781" s="896"/>
    </row>
    <row r="782" customFormat="false" ht="12" hidden="false" customHeight="false" outlineLevel="0" collapsed="false">
      <c r="B782" s="896"/>
    </row>
    <row r="783" customFormat="false" ht="12" hidden="false" customHeight="false" outlineLevel="0" collapsed="false">
      <c r="B783" s="896"/>
    </row>
    <row r="784" customFormat="false" ht="12" hidden="false" customHeight="false" outlineLevel="0" collapsed="false">
      <c r="B784" s="896"/>
    </row>
    <row r="785" customFormat="false" ht="12" hidden="false" customHeight="false" outlineLevel="0" collapsed="false">
      <c r="B785" s="896"/>
    </row>
    <row r="786" customFormat="false" ht="12" hidden="false" customHeight="false" outlineLevel="0" collapsed="false">
      <c r="B786" s="896"/>
    </row>
    <row r="787" customFormat="false" ht="12" hidden="false" customHeight="false" outlineLevel="0" collapsed="false">
      <c r="B787" s="896"/>
    </row>
    <row r="788" customFormat="false" ht="12" hidden="false" customHeight="false" outlineLevel="0" collapsed="false">
      <c r="B788" s="896"/>
    </row>
    <row r="789" customFormat="false" ht="12" hidden="false" customHeight="false" outlineLevel="0" collapsed="false">
      <c r="B789" s="896"/>
    </row>
    <row r="790" customFormat="false" ht="12" hidden="false" customHeight="false" outlineLevel="0" collapsed="false">
      <c r="B790" s="896"/>
    </row>
    <row r="791" customFormat="false" ht="12" hidden="false" customHeight="false" outlineLevel="0" collapsed="false">
      <c r="B791" s="896"/>
    </row>
    <row r="792" customFormat="false" ht="12" hidden="false" customHeight="false" outlineLevel="0" collapsed="false">
      <c r="B792" s="896"/>
    </row>
    <row r="793" customFormat="false" ht="12" hidden="false" customHeight="false" outlineLevel="0" collapsed="false">
      <c r="B793" s="896"/>
    </row>
    <row r="794" customFormat="false" ht="12" hidden="false" customHeight="false" outlineLevel="0" collapsed="false">
      <c r="B794" s="896"/>
    </row>
    <row r="795" customFormat="false" ht="12" hidden="false" customHeight="false" outlineLevel="0" collapsed="false">
      <c r="B795" s="896"/>
    </row>
    <row r="796" customFormat="false" ht="12" hidden="false" customHeight="false" outlineLevel="0" collapsed="false">
      <c r="B796" s="896"/>
    </row>
    <row r="797" customFormat="false" ht="12" hidden="false" customHeight="false" outlineLevel="0" collapsed="false">
      <c r="B797" s="896"/>
    </row>
    <row r="798" customFormat="false" ht="12" hidden="false" customHeight="false" outlineLevel="0" collapsed="false">
      <c r="B798" s="896"/>
    </row>
    <row r="799" customFormat="false" ht="12" hidden="false" customHeight="false" outlineLevel="0" collapsed="false">
      <c r="B799" s="896"/>
    </row>
    <row r="800" customFormat="false" ht="12" hidden="false" customHeight="false" outlineLevel="0" collapsed="false">
      <c r="B800" s="896"/>
    </row>
    <row r="801" customFormat="false" ht="12" hidden="false" customHeight="false" outlineLevel="0" collapsed="false">
      <c r="B801" s="896"/>
    </row>
    <row r="802" customFormat="false" ht="12" hidden="false" customHeight="false" outlineLevel="0" collapsed="false">
      <c r="B802" s="896"/>
    </row>
    <row r="803" customFormat="false" ht="12" hidden="false" customHeight="false" outlineLevel="0" collapsed="false">
      <c r="B803" s="896"/>
    </row>
    <row r="804" customFormat="false" ht="12" hidden="false" customHeight="false" outlineLevel="0" collapsed="false">
      <c r="B804" s="896"/>
    </row>
    <row r="805" customFormat="false" ht="12" hidden="false" customHeight="false" outlineLevel="0" collapsed="false">
      <c r="B805" s="896"/>
    </row>
    <row r="806" customFormat="false" ht="12" hidden="false" customHeight="false" outlineLevel="0" collapsed="false">
      <c r="B806" s="896"/>
    </row>
    <row r="807" customFormat="false" ht="12" hidden="false" customHeight="false" outlineLevel="0" collapsed="false">
      <c r="B807" s="896"/>
    </row>
    <row r="808" customFormat="false" ht="12" hidden="false" customHeight="false" outlineLevel="0" collapsed="false">
      <c r="B808" s="896"/>
    </row>
    <row r="809" customFormat="false" ht="12" hidden="false" customHeight="false" outlineLevel="0" collapsed="false">
      <c r="B809" s="896"/>
    </row>
    <row r="810" customFormat="false" ht="12" hidden="false" customHeight="false" outlineLevel="0" collapsed="false">
      <c r="B810" s="896"/>
    </row>
    <row r="811" customFormat="false" ht="12" hidden="false" customHeight="false" outlineLevel="0" collapsed="false">
      <c r="B811" s="896"/>
    </row>
    <row r="812" customFormat="false" ht="12" hidden="false" customHeight="false" outlineLevel="0" collapsed="false">
      <c r="B812" s="896"/>
    </row>
    <row r="813" customFormat="false" ht="12" hidden="false" customHeight="false" outlineLevel="0" collapsed="false">
      <c r="B813" s="896"/>
    </row>
    <row r="814" customFormat="false" ht="12" hidden="false" customHeight="false" outlineLevel="0" collapsed="false">
      <c r="B814" s="896"/>
    </row>
    <row r="815" customFormat="false" ht="12" hidden="false" customHeight="false" outlineLevel="0" collapsed="false">
      <c r="B815" s="896"/>
    </row>
    <row r="816" customFormat="false" ht="12" hidden="false" customHeight="false" outlineLevel="0" collapsed="false">
      <c r="B816" s="896"/>
    </row>
    <row r="817" customFormat="false" ht="12" hidden="false" customHeight="false" outlineLevel="0" collapsed="false">
      <c r="B817" s="896"/>
    </row>
    <row r="818" customFormat="false" ht="12" hidden="false" customHeight="false" outlineLevel="0" collapsed="false">
      <c r="B818" s="896"/>
    </row>
    <row r="819" customFormat="false" ht="12" hidden="false" customHeight="false" outlineLevel="0" collapsed="false">
      <c r="B819" s="896"/>
    </row>
    <row r="820" customFormat="false" ht="12" hidden="false" customHeight="false" outlineLevel="0" collapsed="false">
      <c r="B820" s="896"/>
    </row>
    <row r="821" customFormat="false" ht="12" hidden="false" customHeight="false" outlineLevel="0" collapsed="false">
      <c r="B821" s="896"/>
    </row>
    <row r="822" customFormat="false" ht="12" hidden="false" customHeight="false" outlineLevel="0" collapsed="false">
      <c r="B822" s="896"/>
    </row>
    <row r="823" customFormat="false" ht="12" hidden="false" customHeight="false" outlineLevel="0" collapsed="false">
      <c r="B823" s="896"/>
    </row>
    <row r="824" customFormat="false" ht="12" hidden="false" customHeight="false" outlineLevel="0" collapsed="false">
      <c r="B824" s="896"/>
    </row>
    <row r="825" customFormat="false" ht="12" hidden="false" customHeight="false" outlineLevel="0" collapsed="false">
      <c r="B825" s="896"/>
    </row>
    <row r="826" customFormat="false" ht="12" hidden="false" customHeight="false" outlineLevel="0" collapsed="false">
      <c r="B826" s="896"/>
    </row>
    <row r="827" customFormat="false" ht="12" hidden="false" customHeight="false" outlineLevel="0" collapsed="false">
      <c r="B827" s="896"/>
    </row>
    <row r="828" customFormat="false" ht="12" hidden="false" customHeight="false" outlineLevel="0" collapsed="false">
      <c r="B828" s="896"/>
    </row>
    <row r="829" customFormat="false" ht="12" hidden="false" customHeight="false" outlineLevel="0" collapsed="false">
      <c r="B829" s="896"/>
    </row>
    <row r="830" customFormat="false" ht="12" hidden="false" customHeight="false" outlineLevel="0" collapsed="false">
      <c r="B830" s="896"/>
    </row>
    <row r="831" customFormat="false" ht="12" hidden="false" customHeight="false" outlineLevel="0" collapsed="false">
      <c r="B831" s="896"/>
    </row>
    <row r="832" customFormat="false" ht="12" hidden="false" customHeight="false" outlineLevel="0" collapsed="false">
      <c r="B832" s="896"/>
    </row>
    <row r="833" customFormat="false" ht="12" hidden="false" customHeight="false" outlineLevel="0" collapsed="false">
      <c r="B833" s="896"/>
    </row>
    <row r="834" customFormat="false" ht="12" hidden="false" customHeight="false" outlineLevel="0" collapsed="false">
      <c r="B834" s="896"/>
    </row>
    <row r="835" customFormat="false" ht="12" hidden="false" customHeight="false" outlineLevel="0" collapsed="false">
      <c r="B835" s="896"/>
    </row>
    <row r="836" customFormat="false" ht="12" hidden="false" customHeight="false" outlineLevel="0" collapsed="false">
      <c r="B836" s="896"/>
    </row>
    <row r="837" customFormat="false" ht="12" hidden="false" customHeight="false" outlineLevel="0" collapsed="false">
      <c r="B837" s="896"/>
    </row>
    <row r="838" customFormat="false" ht="12" hidden="false" customHeight="false" outlineLevel="0" collapsed="false">
      <c r="B838" s="896"/>
    </row>
    <row r="839" customFormat="false" ht="12" hidden="false" customHeight="false" outlineLevel="0" collapsed="false">
      <c r="B839" s="896"/>
    </row>
    <row r="840" customFormat="false" ht="12" hidden="false" customHeight="false" outlineLevel="0" collapsed="false">
      <c r="B840" s="896"/>
    </row>
    <row r="841" customFormat="false" ht="12" hidden="false" customHeight="false" outlineLevel="0" collapsed="false">
      <c r="B841" s="896"/>
    </row>
    <row r="842" customFormat="false" ht="12" hidden="false" customHeight="false" outlineLevel="0" collapsed="false">
      <c r="B842" s="896"/>
    </row>
    <row r="843" customFormat="false" ht="12" hidden="false" customHeight="false" outlineLevel="0" collapsed="false">
      <c r="B843" s="896"/>
    </row>
    <row r="844" customFormat="false" ht="12" hidden="false" customHeight="false" outlineLevel="0" collapsed="false">
      <c r="B844" s="896"/>
    </row>
    <row r="845" customFormat="false" ht="12" hidden="false" customHeight="false" outlineLevel="0" collapsed="false">
      <c r="B845" s="896"/>
    </row>
    <row r="846" customFormat="false" ht="12" hidden="false" customHeight="false" outlineLevel="0" collapsed="false">
      <c r="B846" s="896"/>
    </row>
    <row r="847" customFormat="false" ht="12" hidden="false" customHeight="false" outlineLevel="0" collapsed="false">
      <c r="B847" s="896"/>
    </row>
    <row r="848" customFormat="false" ht="12" hidden="false" customHeight="false" outlineLevel="0" collapsed="false">
      <c r="B848" s="896"/>
    </row>
    <row r="849" customFormat="false" ht="12" hidden="false" customHeight="false" outlineLevel="0" collapsed="false">
      <c r="B849" s="896"/>
    </row>
    <row r="850" customFormat="false" ht="12" hidden="false" customHeight="false" outlineLevel="0" collapsed="false">
      <c r="B850" s="896"/>
    </row>
    <row r="851" customFormat="false" ht="12" hidden="false" customHeight="false" outlineLevel="0" collapsed="false">
      <c r="B851" s="896"/>
    </row>
    <row r="852" customFormat="false" ht="12" hidden="false" customHeight="false" outlineLevel="0" collapsed="false">
      <c r="B852" s="896"/>
    </row>
    <row r="853" customFormat="false" ht="12" hidden="false" customHeight="false" outlineLevel="0" collapsed="false">
      <c r="B853" s="896"/>
    </row>
    <row r="854" customFormat="false" ht="12" hidden="false" customHeight="false" outlineLevel="0" collapsed="false">
      <c r="B854" s="896"/>
    </row>
    <row r="855" customFormat="false" ht="12" hidden="false" customHeight="false" outlineLevel="0" collapsed="false">
      <c r="B855" s="896"/>
    </row>
    <row r="856" customFormat="false" ht="12" hidden="false" customHeight="false" outlineLevel="0" collapsed="false">
      <c r="B856" s="896"/>
    </row>
    <row r="857" customFormat="false" ht="12" hidden="false" customHeight="false" outlineLevel="0" collapsed="false">
      <c r="B857" s="896"/>
    </row>
    <row r="858" customFormat="false" ht="12" hidden="false" customHeight="false" outlineLevel="0" collapsed="false">
      <c r="B858" s="896"/>
    </row>
    <row r="859" customFormat="false" ht="12" hidden="false" customHeight="false" outlineLevel="0" collapsed="false">
      <c r="B859" s="896"/>
    </row>
    <row r="860" customFormat="false" ht="12" hidden="false" customHeight="false" outlineLevel="0" collapsed="false">
      <c r="B860" s="896"/>
    </row>
    <row r="861" customFormat="false" ht="12" hidden="false" customHeight="false" outlineLevel="0" collapsed="false">
      <c r="B861" s="896"/>
    </row>
    <row r="862" customFormat="false" ht="12" hidden="false" customHeight="false" outlineLevel="0" collapsed="false">
      <c r="B862" s="896"/>
    </row>
    <row r="863" customFormat="false" ht="12" hidden="false" customHeight="false" outlineLevel="0" collapsed="false">
      <c r="B863" s="896"/>
    </row>
    <row r="864" customFormat="false" ht="12" hidden="false" customHeight="false" outlineLevel="0" collapsed="false">
      <c r="B864" s="896"/>
    </row>
    <row r="865" customFormat="false" ht="12" hidden="false" customHeight="false" outlineLevel="0" collapsed="false">
      <c r="B865" s="896"/>
    </row>
    <row r="866" customFormat="false" ht="12" hidden="false" customHeight="false" outlineLevel="0" collapsed="false">
      <c r="B866" s="896"/>
    </row>
    <row r="867" customFormat="false" ht="12" hidden="false" customHeight="false" outlineLevel="0" collapsed="false">
      <c r="B867" s="896"/>
    </row>
    <row r="868" customFormat="false" ht="12" hidden="false" customHeight="false" outlineLevel="0" collapsed="false">
      <c r="B868" s="896"/>
    </row>
    <row r="869" customFormat="false" ht="12" hidden="false" customHeight="false" outlineLevel="0" collapsed="false">
      <c r="B869" s="896"/>
    </row>
    <row r="870" customFormat="false" ht="12" hidden="false" customHeight="false" outlineLevel="0" collapsed="false">
      <c r="B870" s="896"/>
    </row>
    <row r="871" customFormat="false" ht="12" hidden="false" customHeight="false" outlineLevel="0" collapsed="false">
      <c r="B871" s="896"/>
    </row>
    <row r="872" customFormat="false" ht="12" hidden="false" customHeight="false" outlineLevel="0" collapsed="false">
      <c r="B872" s="896"/>
    </row>
    <row r="873" customFormat="false" ht="12" hidden="false" customHeight="false" outlineLevel="0" collapsed="false">
      <c r="B873" s="896"/>
    </row>
    <row r="874" customFormat="false" ht="12" hidden="false" customHeight="false" outlineLevel="0" collapsed="false">
      <c r="B874" s="896"/>
    </row>
    <row r="875" customFormat="false" ht="12" hidden="false" customHeight="false" outlineLevel="0" collapsed="false">
      <c r="B875" s="896"/>
    </row>
    <row r="876" customFormat="false" ht="12" hidden="false" customHeight="false" outlineLevel="0" collapsed="false">
      <c r="B876" s="896"/>
    </row>
    <row r="877" customFormat="false" ht="12" hidden="false" customHeight="false" outlineLevel="0" collapsed="false">
      <c r="B877" s="896"/>
    </row>
    <row r="878" customFormat="false" ht="12" hidden="false" customHeight="false" outlineLevel="0" collapsed="false">
      <c r="B878" s="896"/>
    </row>
    <row r="879" customFormat="false" ht="12" hidden="false" customHeight="false" outlineLevel="0" collapsed="false">
      <c r="B879" s="896"/>
    </row>
    <row r="880" customFormat="false" ht="12" hidden="false" customHeight="false" outlineLevel="0" collapsed="false">
      <c r="B880" s="896"/>
    </row>
    <row r="881" customFormat="false" ht="12" hidden="false" customHeight="false" outlineLevel="0" collapsed="false">
      <c r="B881" s="896"/>
    </row>
    <row r="882" customFormat="false" ht="12" hidden="false" customHeight="false" outlineLevel="0" collapsed="false">
      <c r="B882" s="896"/>
    </row>
    <row r="883" customFormat="false" ht="12" hidden="false" customHeight="false" outlineLevel="0" collapsed="false">
      <c r="B883" s="896"/>
    </row>
    <row r="884" customFormat="false" ht="12" hidden="false" customHeight="false" outlineLevel="0" collapsed="false">
      <c r="B884" s="896"/>
    </row>
    <row r="885" customFormat="false" ht="12" hidden="false" customHeight="false" outlineLevel="0" collapsed="false">
      <c r="B885" s="896"/>
    </row>
    <row r="886" customFormat="false" ht="12" hidden="false" customHeight="false" outlineLevel="0" collapsed="false">
      <c r="B886" s="896"/>
    </row>
    <row r="887" customFormat="false" ht="12" hidden="false" customHeight="false" outlineLevel="0" collapsed="false">
      <c r="B887" s="896"/>
    </row>
    <row r="888" customFormat="false" ht="12" hidden="false" customHeight="false" outlineLevel="0" collapsed="false">
      <c r="B888" s="896"/>
    </row>
    <row r="889" customFormat="false" ht="12" hidden="false" customHeight="false" outlineLevel="0" collapsed="false">
      <c r="B889" s="896"/>
    </row>
    <row r="890" customFormat="false" ht="12" hidden="false" customHeight="false" outlineLevel="0" collapsed="false">
      <c r="B890" s="896"/>
    </row>
    <row r="891" customFormat="false" ht="12" hidden="false" customHeight="false" outlineLevel="0" collapsed="false">
      <c r="B891" s="896"/>
    </row>
    <row r="892" customFormat="false" ht="12" hidden="false" customHeight="false" outlineLevel="0" collapsed="false">
      <c r="B892" s="896"/>
    </row>
    <row r="893" customFormat="false" ht="12" hidden="false" customHeight="false" outlineLevel="0" collapsed="false">
      <c r="B893" s="896"/>
    </row>
    <row r="894" customFormat="false" ht="12" hidden="false" customHeight="false" outlineLevel="0" collapsed="false">
      <c r="B894" s="896"/>
    </row>
    <row r="895" customFormat="false" ht="12" hidden="false" customHeight="false" outlineLevel="0" collapsed="false">
      <c r="B895" s="896"/>
    </row>
    <row r="896" customFormat="false" ht="12" hidden="false" customHeight="false" outlineLevel="0" collapsed="false">
      <c r="B896" s="896"/>
    </row>
    <row r="897" customFormat="false" ht="12" hidden="false" customHeight="false" outlineLevel="0" collapsed="false">
      <c r="B897" s="896"/>
    </row>
    <row r="898" customFormat="false" ht="12" hidden="false" customHeight="false" outlineLevel="0" collapsed="false">
      <c r="B898" s="896"/>
    </row>
    <row r="899" customFormat="false" ht="12" hidden="false" customHeight="false" outlineLevel="0" collapsed="false">
      <c r="B899" s="896"/>
    </row>
    <row r="900" customFormat="false" ht="12" hidden="false" customHeight="false" outlineLevel="0" collapsed="false">
      <c r="B900" s="896"/>
    </row>
    <row r="901" customFormat="false" ht="12" hidden="false" customHeight="false" outlineLevel="0" collapsed="false">
      <c r="B901" s="896"/>
    </row>
    <row r="902" customFormat="false" ht="12" hidden="false" customHeight="false" outlineLevel="0" collapsed="false">
      <c r="B902" s="896"/>
    </row>
    <row r="903" customFormat="false" ht="12" hidden="false" customHeight="false" outlineLevel="0" collapsed="false">
      <c r="B903" s="896"/>
    </row>
    <row r="904" customFormat="false" ht="12" hidden="false" customHeight="false" outlineLevel="0" collapsed="false">
      <c r="B904" s="896"/>
    </row>
    <row r="905" customFormat="false" ht="12" hidden="false" customHeight="false" outlineLevel="0" collapsed="false">
      <c r="B905" s="896"/>
    </row>
    <row r="906" customFormat="false" ht="12" hidden="false" customHeight="false" outlineLevel="0" collapsed="false">
      <c r="B906" s="896"/>
    </row>
    <row r="907" customFormat="false" ht="12" hidden="false" customHeight="false" outlineLevel="0" collapsed="false">
      <c r="B907" s="896"/>
    </row>
    <row r="908" customFormat="false" ht="12" hidden="false" customHeight="false" outlineLevel="0" collapsed="false">
      <c r="B908" s="896"/>
    </row>
    <row r="909" customFormat="false" ht="12" hidden="false" customHeight="false" outlineLevel="0" collapsed="false">
      <c r="B909" s="896"/>
    </row>
    <row r="910" customFormat="false" ht="12" hidden="false" customHeight="false" outlineLevel="0" collapsed="false">
      <c r="B910" s="896"/>
    </row>
    <row r="911" customFormat="false" ht="12" hidden="false" customHeight="false" outlineLevel="0" collapsed="false">
      <c r="B911" s="896"/>
    </row>
    <row r="912" customFormat="false" ht="12" hidden="false" customHeight="false" outlineLevel="0" collapsed="false">
      <c r="B912" s="896"/>
    </row>
    <row r="913" customFormat="false" ht="12" hidden="false" customHeight="false" outlineLevel="0" collapsed="false">
      <c r="B913" s="896"/>
    </row>
    <row r="914" customFormat="false" ht="12" hidden="false" customHeight="false" outlineLevel="0" collapsed="false">
      <c r="B914" s="896"/>
    </row>
    <row r="915" customFormat="false" ht="12" hidden="false" customHeight="false" outlineLevel="0" collapsed="false">
      <c r="B915" s="896"/>
    </row>
    <row r="916" customFormat="false" ht="12" hidden="false" customHeight="false" outlineLevel="0" collapsed="false">
      <c r="B916" s="896"/>
    </row>
    <row r="917" customFormat="false" ht="12" hidden="false" customHeight="false" outlineLevel="0" collapsed="false">
      <c r="B917" s="896"/>
    </row>
    <row r="918" customFormat="false" ht="12" hidden="false" customHeight="false" outlineLevel="0" collapsed="false">
      <c r="B918" s="896"/>
    </row>
    <row r="919" customFormat="false" ht="12" hidden="false" customHeight="false" outlineLevel="0" collapsed="false">
      <c r="B919" s="896"/>
    </row>
    <row r="920" customFormat="false" ht="12" hidden="false" customHeight="false" outlineLevel="0" collapsed="false">
      <c r="B920" s="896"/>
    </row>
    <row r="921" customFormat="false" ht="12" hidden="false" customHeight="false" outlineLevel="0" collapsed="false">
      <c r="B921" s="896"/>
    </row>
    <row r="922" customFormat="false" ht="12" hidden="false" customHeight="false" outlineLevel="0" collapsed="false">
      <c r="B922" s="896"/>
    </row>
    <row r="923" customFormat="false" ht="12" hidden="false" customHeight="false" outlineLevel="0" collapsed="false">
      <c r="B923" s="896"/>
    </row>
    <row r="924" customFormat="false" ht="12" hidden="false" customHeight="false" outlineLevel="0" collapsed="false">
      <c r="B924" s="896"/>
    </row>
    <row r="925" customFormat="false" ht="12" hidden="false" customHeight="false" outlineLevel="0" collapsed="false">
      <c r="B925" s="896"/>
    </row>
    <row r="926" customFormat="false" ht="12" hidden="false" customHeight="false" outlineLevel="0" collapsed="false">
      <c r="B926" s="896"/>
    </row>
    <row r="927" customFormat="false" ht="12" hidden="false" customHeight="false" outlineLevel="0" collapsed="false">
      <c r="B927" s="896"/>
    </row>
    <row r="928" customFormat="false" ht="12" hidden="false" customHeight="false" outlineLevel="0" collapsed="false">
      <c r="B928" s="896"/>
    </row>
    <row r="929" customFormat="false" ht="12" hidden="false" customHeight="false" outlineLevel="0" collapsed="false">
      <c r="B929" s="896"/>
    </row>
    <row r="930" customFormat="false" ht="12" hidden="false" customHeight="false" outlineLevel="0" collapsed="false">
      <c r="B930" s="896"/>
    </row>
    <row r="931" customFormat="false" ht="12" hidden="false" customHeight="false" outlineLevel="0" collapsed="false">
      <c r="B931" s="896"/>
    </row>
    <row r="932" customFormat="false" ht="12" hidden="false" customHeight="false" outlineLevel="0" collapsed="false">
      <c r="B932" s="896"/>
    </row>
    <row r="933" customFormat="false" ht="12" hidden="false" customHeight="false" outlineLevel="0" collapsed="false">
      <c r="B933" s="896"/>
    </row>
    <row r="934" customFormat="false" ht="12" hidden="false" customHeight="false" outlineLevel="0" collapsed="false">
      <c r="B934" s="896"/>
    </row>
    <row r="935" customFormat="false" ht="12" hidden="false" customHeight="false" outlineLevel="0" collapsed="false">
      <c r="B935" s="896"/>
    </row>
    <row r="936" customFormat="false" ht="12" hidden="false" customHeight="false" outlineLevel="0" collapsed="false">
      <c r="B936" s="896"/>
    </row>
    <row r="937" customFormat="false" ht="12" hidden="false" customHeight="false" outlineLevel="0" collapsed="false">
      <c r="B937" s="896"/>
    </row>
    <row r="938" customFormat="false" ht="12" hidden="false" customHeight="false" outlineLevel="0" collapsed="false">
      <c r="B938" s="896"/>
    </row>
    <row r="939" customFormat="false" ht="12" hidden="false" customHeight="false" outlineLevel="0" collapsed="false">
      <c r="B939" s="896"/>
    </row>
    <row r="940" customFormat="false" ht="12" hidden="false" customHeight="false" outlineLevel="0" collapsed="false">
      <c r="B940" s="896"/>
    </row>
    <row r="941" customFormat="false" ht="12" hidden="false" customHeight="false" outlineLevel="0" collapsed="false">
      <c r="B941" s="896"/>
    </row>
    <row r="942" customFormat="false" ht="12" hidden="false" customHeight="false" outlineLevel="0" collapsed="false">
      <c r="B942" s="896"/>
    </row>
    <row r="943" customFormat="false" ht="12" hidden="false" customHeight="false" outlineLevel="0" collapsed="false">
      <c r="B943" s="896"/>
    </row>
    <row r="944" customFormat="false" ht="12" hidden="false" customHeight="false" outlineLevel="0" collapsed="false">
      <c r="B944" s="896"/>
    </row>
    <row r="945" customFormat="false" ht="12" hidden="false" customHeight="false" outlineLevel="0" collapsed="false">
      <c r="B945" s="896"/>
    </row>
    <row r="946" customFormat="false" ht="12" hidden="false" customHeight="false" outlineLevel="0" collapsed="false">
      <c r="B946" s="896"/>
    </row>
    <row r="947" customFormat="false" ht="12" hidden="false" customHeight="false" outlineLevel="0" collapsed="false">
      <c r="B947" s="896"/>
    </row>
    <row r="948" customFormat="false" ht="12" hidden="false" customHeight="false" outlineLevel="0" collapsed="false">
      <c r="B948" s="896"/>
    </row>
    <row r="949" customFormat="false" ht="12" hidden="false" customHeight="false" outlineLevel="0" collapsed="false">
      <c r="B949" s="896"/>
    </row>
    <row r="950" customFormat="false" ht="12" hidden="false" customHeight="false" outlineLevel="0" collapsed="false">
      <c r="B950" s="896"/>
    </row>
    <row r="951" customFormat="false" ht="12" hidden="false" customHeight="false" outlineLevel="0" collapsed="false">
      <c r="B951" s="896"/>
    </row>
    <row r="952" customFormat="false" ht="12" hidden="false" customHeight="false" outlineLevel="0" collapsed="false">
      <c r="B952" s="896"/>
    </row>
    <row r="953" customFormat="false" ht="12" hidden="false" customHeight="false" outlineLevel="0" collapsed="false">
      <c r="B953" s="896"/>
    </row>
    <row r="954" customFormat="false" ht="12" hidden="false" customHeight="false" outlineLevel="0" collapsed="false">
      <c r="B954" s="896"/>
    </row>
    <row r="955" customFormat="false" ht="12" hidden="false" customHeight="false" outlineLevel="0" collapsed="false">
      <c r="B955" s="896"/>
    </row>
    <row r="956" customFormat="false" ht="12" hidden="false" customHeight="false" outlineLevel="0" collapsed="false">
      <c r="B956" s="896"/>
    </row>
    <row r="957" customFormat="false" ht="12" hidden="false" customHeight="false" outlineLevel="0" collapsed="false">
      <c r="B957" s="896"/>
    </row>
    <row r="958" customFormat="false" ht="12" hidden="false" customHeight="false" outlineLevel="0" collapsed="false">
      <c r="B958" s="896"/>
    </row>
    <row r="959" customFormat="false" ht="12" hidden="false" customHeight="false" outlineLevel="0" collapsed="false">
      <c r="B959" s="896"/>
    </row>
    <row r="960" customFormat="false" ht="12" hidden="false" customHeight="false" outlineLevel="0" collapsed="false">
      <c r="B960" s="896"/>
    </row>
    <row r="961" customFormat="false" ht="12" hidden="false" customHeight="false" outlineLevel="0" collapsed="false">
      <c r="B961" s="896"/>
    </row>
    <row r="962" customFormat="false" ht="12" hidden="false" customHeight="false" outlineLevel="0" collapsed="false">
      <c r="B962" s="896"/>
    </row>
    <row r="963" customFormat="false" ht="12" hidden="false" customHeight="false" outlineLevel="0" collapsed="false">
      <c r="B963" s="896"/>
    </row>
    <row r="964" customFormat="false" ht="12" hidden="false" customHeight="false" outlineLevel="0" collapsed="false">
      <c r="B964" s="896"/>
    </row>
    <row r="965" customFormat="false" ht="12" hidden="false" customHeight="false" outlineLevel="0" collapsed="false">
      <c r="B965" s="896"/>
    </row>
    <row r="966" customFormat="false" ht="12" hidden="false" customHeight="false" outlineLevel="0" collapsed="false">
      <c r="B966" s="896"/>
    </row>
    <row r="967" customFormat="false" ht="12" hidden="false" customHeight="false" outlineLevel="0" collapsed="false">
      <c r="B967" s="896"/>
    </row>
    <row r="968" customFormat="false" ht="12" hidden="false" customHeight="false" outlineLevel="0" collapsed="false">
      <c r="B968" s="896"/>
    </row>
    <row r="969" customFormat="false" ht="12" hidden="false" customHeight="false" outlineLevel="0" collapsed="false">
      <c r="B969" s="896"/>
    </row>
    <row r="970" customFormat="false" ht="12" hidden="false" customHeight="false" outlineLevel="0" collapsed="false">
      <c r="B970" s="896"/>
    </row>
    <row r="971" customFormat="false" ht="12" hidden="false" customHeight="false" outlineLevel="0" collapsed="false">
      <c r="B971" s="896"/>
    </row>
    <row r="972" customFormat="false" ht="12" hidden="false" customHeight="false" outlineLevel="0" collapsed="false">
      <c r="B972" s="896"/>
    </row>
    <row r="973" customFormat="false" ht="12" hidden="false" customHeight="false" outlineLevel="0" collapsed="false">
      <c r="B973" s="896"/>
    </row>
    <row r="974" customFormat="false" ht="12" hidden="false" customHeight="false" outlineLevel="0" collapsed="false">
      <c r="B974" s="896"/>
    </row>
    <row r="975" customFormat="false" ht="12" hidden="false" customHeight="false" outlineLevel="0" collapsed="false">
      <c r="B975" s="896"/>
    </row>
    <row r="976" customFormat="false" ht="12" hidden="false" customHeight="false" outlineLevel="0" collapsed="false">
      <c r="B976" s="896"/>
    </row>
    <row r="977" customFormat="false" ht="12" hidden="false" customHeight="false" outlineLevel="0" collapsed="false">
      <c r="B977" s="896"/>
    </row>
    <row r="978" customFormat="false" ht="12" hidden="false" customHeight="false" outlineLevel="0" collapsed="false">
      <c r="B978" s="896"/>
    </row>
    <row r="979" customFormat="false" ht="12" hidden="false" customHeight="false" outlineLevel="0" collapsed="false">
      <c r="B979" s="896"/>
    </row>
    <row r="980" customFormat="false" ht="12" hidden="false" customHeight="false" outlineLevel="0" collapsed="false">
      <c r="B980" s="896"/>
    </row>
    <row r="981" customFormat="false" ht="12" hidden="false" customHeight="false" outlineLevel="0" collapsed="false">
      <c r="B981" s="896"/>
    </row>
    <row r="982" customFormat="false" ht="12" hidden="false" customHeight="false" outlineLevel="0" collapsed="false">
      <c r="B982" s="896"/>
    </row>
    <row r="983" customFormat="false" ht="12" hidden="false" customHeight="false" outlineLevel="0" collapsed="false">
      <c r="B983" s="896"/>
    </row>
    <row r="984" customFormat="false" ht="12" hidden="false" customHeight="false" outlineLevel="0" collapsed="false">
      <c r="B984" s="896"/>
    </row>
    <row r="985" customFormat="false" ht="12" hidden="false" customHeight="false" outlineLevel="0" collapsed="false">
      <c r="B985" s="896"/>
    </row>
    <row r="986" customFormat="false" ht="12" hidden="false" customHeight="false" outlineLevel="0" collapsed="false">
      <c r="B986" s="896"/>
    </row>
    <row r="987" customFormat="false" ht="12" hidden="false" customHeight="false" outlineLevel="0" collapsed="false">
      <c r="B987" s="896"/>
    </row>
    <row r="988" customFormat="false" ht="12" hidden="false" customHeight="false" outlineLevel="0" collapsed="false">
      <c r="B988" s="896"/>
    </row>
    <row r="989" customFormat="false" ht="12" hidden="false" customHeight="false" outlineLevel="0" collapsed="false">
      <c r="B989" s="896"/>
    </row>
    <row r="990" customFormat="false" ht="12" hidden="false" customHeight="false" outlineLevel="0" collapsed="false">
      <c r="B990" s="896"/>
    </row>
    <row r="991" customFormat="false" ht="12" hidden="false" customHeight="false" outlineLevel="0" collapsed="false">
      <c r="B991" s="896"/>
    </row>
    <row r="992" customFormat="false" ht="12" hidden="false" customHeight="false" outlineLevel="0" collapsed="false">
      <c r="B992" s="896"/>
    </row>
    <row r="993" customFormat="false" ht="12" hidden="false" customHeight="false" outlineLevel="0" collapsed="false">
      <c r="B993" s="896"/>
    </row>
    <row r="994" customFormat="false" ht="12" hidden="false" customHeight="false" outlineLevel="0" collapsed="false">
      <c r="B994" s="896"/>
    </row>
    <row r="995" customFormat="false" ht="12" hidden="false" customHeight="false" outlineLevel="0" collapsed="false">
      <c r="B995" s="896"/>
    </row>
    <row r="996" customFormat="false" ht="12" hidden="false" customHeight="false" outlineLevel="0" collapsed="false">
      <c r="B996" s="896"/>
    </row>
    <row r="997" customFormat="false" ht="12" hidden="false" customHeight="false" outlineLevel="0" collapsed="false">
      <c r="B997" s="896"/>
    </row>
    <row r="998" customFormat="false" ht="12" hidden="false" customHeight="false" outlineLevel="0" collapsed="false">
      <c r="B998" s="896"/>
    </row>
    <row r="999" customFormat="false" ht="12" hidden="false" customHeight="false" outlineLevel="0" collapsed="false">
      <c r="B999" s="896"/>
    </row>
    <row r="1000" customFormat="false" ht="12" hidden="false" customHeight="false" outlineLevel="0" collapsed="false">
      <c r="B1000" s="896"/>
    </row>
    <row r="1001" customFormat="false" ht="12" hidden="false" customHeight="false" outlineLevel="0" collapsed="false">
      <c r="B1001" s="896"/>
    </row>
    <row r="1002" customFormat="false" ht="12" hidden="false" customHeight="false" outlineLevel="0" collapsed="false">
      <c r="B1002" s="896"/>
    </row>
    <row r="1003" customFormat="false" ht="12" hidden="false" customHeight="false" outlineLevel="0" collapsed="false">
      <c r="B1003" s="896"/>
    </row>
    <row r="1004" customFormat="false" ht="12" hidden="false" customHeight="false" outlineLevel="0" collapsed="false">
      <c r="B1004" s="896"/>
    </row>
    <row r="1005" customFormat="false" ht="12" hidden="false" customHeight="false" outlineLevel="0" collapsed="false">
      <c r="B1005" s="896"/>
    </row>
    <row r="1006" customFormat="false" ht="12" hidden="false" customHeight="false" outlineLevel="0" collapsed="false">
      <c r="B1006" s="896"/>
    </row>
    <row r="1007" customFormat="false" ht="12" hidden="false" customHeight="false" outlineLevel="0" collapsed="false">
      <c r="B1007" s="896"/>
    </row>
    <row r="1008" customFormat="false" ht="12" hidden="false" customHeight="false" outlineLevel="0" collapsed="false">
      <c r="B1008" s="896"/>
    </row>
    <row r="1009" customFormat="false" ht="12" hidden="false" customHeight="false" outlineLevel="0" collapsed="false">
      <c r="B1009" s="896"/>
    </row>
    <row r="1010" customFormat="false" ht="12" hidden="false" customHeight="false" outlineLevel="0" collapsed="false">
      <c r="B1010" s="896"/>
    </row>
    <row r="1011" customFormat="false" ht="12" hidden="false" customHeight="false" outlineLevel="0" collapsed="false">
      <c r="B1011" s="896"/>
    </row>
    <row r="1012" customFormat="false" ht="12" hidden="false" customHeight="false" outlineLevel="0" collapsed="false">
      <c r="B1012" s="896"/>
    </row>
    <row r="1013" customFormat="false" ht="12" hidden="false" customHeight="false" outlineLevel="0" collapsed="false">
      <c r="B1013" s="896"/>
    </row>
    <row r="1014" customFormat="false" ht="12" hidden="false" customHeight="false" outlineLevel="0" collapsed="false">
      <c r="B1014" s="896"/>
    </row>
    <row r="1015" customFormat="false" ht="12" hidden="false" customHeight="false" outlineLevel="0" collapsed="false">
      <c r="B1015" s="896"/>
    </row>
    <row r="1016" customFormat="false" ht="12" hidden="false" customHeight="false" outlineLevel="0" collapsed="false">
      <c r="B1016" s="896"/>
    </row>
    <row r="1017" customFormat="false" ht="12" hidden="false" customHeight="false" outlineLevel="0" collapsed="false">
      <c r="B1017" s="896"/>
    </row>
    <row r="1018" customFormat="false" ht="12" hidden="false" customHeight="false" outlineLevel="0" collapsed="false">
      <c r="B1018" s="896"/>
    </row>
    <row r="1019" customFormat="false" ht="12" hidden="false" customHeight="false" outlineLevel="0" collapsed="false">
      <c r="B1019" s="896"/>
    </row>
    <row r="1020" customFormat="false" ht="12" hidden="false" customHeight="false" outlineLevel="0" collapsed="false">
      <c r="B1020" s="896"/>
    </row>
    <row r="1021" customFormat="false" ht="12" hidden="false" customHeight="false" outlineLevel="0" collapsed="false">
      <c r="B1021" s="896"/>
    </row>
    <row r="1022" customFormat="false" ht="12" hidden="false" customHeight="false" outlineLevel="0" collapsed="false">
      <c r="B1022" s="896"/>
    </row>
    <row r="1023" customFormat="false" ht="12" hidden="false" customHeight="false" outlineLevel="0" collapsed="false">
      <c r="B1023" s="896"/>
    </row>
    <row r="1024" customFormat="false" ht="12" hidden="false" customHeight="false" outlineLevel="0" collapsed="false">
      <c r="B1024" s="896"/>
    </row>
    <row r="1025" customFormat="false" ht="12" hidden="false" customHeight="false" outlineLevel="0" collapsed="false">
      <c r="B1025" s="896"/>
    </row>
    <row r="1026" customFormat="false" ht="12" hidden="false" customHeight="false" outlineLevel="0" collapsed="false">
      <c r="B1026" s="896"/>
    </row>
    <row r="1027" customFormat="false" ht="12" hidden="false" customHeight="false" outlineLevel="0" collapsed="false">
      <c r="B1027" s="896"/>
    </row>
    <row r="1028" customFormat="false" ht="12" hidden="false" customHeight="false" outlineLevel="0" collapsed="false">
      <c r="B1028" s="896"/>
    </row>
    <row r="1029" customFormat="false" ht="12" hidden="false" customHeight="false" outlineLevel="0" collapsed="false">
      <c r="B1029" s="896"/>
    </row>
    <row r="1030" customFormat="false" ht="12" hidden="false" customHeight="false" outlineLevel="0" collapsed="false">
      <c r="B1030" s="896"/>
    </row>
    <row r="1031" customFormat="false" ht="12" hidden="false" customHeight="false" outlineLevel="0" collapsed="false">
      <c r="B1031" s="896"/>
    </row>
    <row r="1032" customFormat="false" ht="12" hidden="false" customHeight="false" outlineLevel="0" collapsed="false">
      <c r="B1032" s="896"/>
    </row>
    <row r="1033" customFormat="false" ht="12" hidden="false" customHeight="false" outlineLevel="0" collapsed="false">
      <c r="B1033" s="896"/>
    </row>
    <row r="1034" customFormat="false" ht="12" hidden="false" customHeight="false" outlineLevel="0" collapsed="false">
      <c r="B1034" s="896"/>
    </row>
    <row r="1035" customFormat="false" ht="12" hidden="false" customHeight="false" outlineLevel="0" collapsed="false">
      <c r="B1035" s="896"/>
    </row>
    <row r="1036" customFormat="false" ht="12" hidden="false" customHeight="false" outlineLevel="0" collapsed="false">
      <c r="B1036" s="896"/>
    </row>
    <row r="1037" customFormat="false" ht="12" hidden="false" customHeight="false" outlineLevel="0" collapsed="false">
      <c r="B1037" s="896"/>
    </row>
    <row r="1038" customFormat="false" ht="12" hidden="false" customHeight="false" outlineLevel="0" collapsed="false">
      <c r="B1038" s="896"/>
    </row>
    <row r="1039" customFormat="false" ht="12" hidden="false" customHeight="false" outlineLevel="0" collapsed="false">
      <c r="B1039" s="896"/>
    </row>
    <row r="1040" customFormat="false" ht="12" hidden="false" customHeight="false" outlineLevel="0" collapsed="false">
      <c r="B1040" s="896"/>
    </row>
    <row r="1041" customFormat="false" ht="12" hidden="false" customHeight="false" outlineLevel="0" collapsed="false">
      <c r="B1041" s="896"/>
    </row>
    <row r="1042" customFormat="false" ht="12" hidden="false" customHeight="false" outlineLevel="0" collapsed="false">
      <c r="B1042" s="896"/>
    </row>
    <row r="1043" customFormat="false" ht="12" hidden="false" customHeight="false" outlineLevel="0" collapsed="false">
      <c r="B1043" s="896"/>
    </row>
    <row r="1044" customFormat="false" ht="12" hidden="false" customHeight="false" outlineLevel="0" collapsed="false">
      <c r="B1044" s="896"/>
    </row>
    <row r="1045" customFormat="false" ht="12" hidden="false" customHeight="false" outlineLevel="0" collapsed="false">
      <c r="B1045" s="896"/>
    </row>
    <row r="1046" customFormat="false" ht="12" hidden="false" customHeight="false" outlineLevel="0" collapsed="false">
      <c r="B1046" s="896"/>
    </row>
    <row r="1047" customFormat="false" ht="12" hidden="false" customHeight="false" outlineLevel="0" collapsed="false">
      <c r="B1047" s="896"/>
    </row>
    <row r="1048" customFormat="false" ht="12" hidden="false" customHeight="false" outlineLevel="0" collapsed="false">
      <c r="B1048" s="896"/>
    </row>
    <row r="1049" customFormat="false" ht="12" hidden="false" customHeight="false" outlineLevel="0" collapsed="false">
      <c r="B1049" s="896"/>
    </row>
    <row r="1050" customFormat="false" ht="12" hidden="false" customHeight="false" outlineLevel="0" collapsed="false">
      <c r="B1050" s="896"/>
    </row>
    <row r="1051" customFormat="false" ht="12" hidden="false" customHeight="false" outlineLevel="0" collapsed="false">
      <c r="B1051" s="896"/>
    </row>
    <row r="1052" customFormat="false" ht="12" hidden="false" customHeight="false" outlineLevel="0" collapsed="false">
      <c r="B1052" s="896"/>
    </row>
    <row r="1053" customFormat="false" ht="12" hidden="false" customHeight="false" outlineLevel="0" collapsed="false">
      <c r="B1053" s="896"/>
    </row>
    <row r="1054" customFormat="false" ht="12" hidden="false" customHeight="false" outlineLevel="0" collapsed="false">
      <c r="B1054" s="896"/>
    </row>
    <row r="1055" customFormat="false" ht="12" hidden="false" customHeight="false" outlineLevel="0" collapsed="false">
      <c r="B1055" s="896"/>
    </row>
    <row r="1056" customFormat="false" ht="12" hidden="false" customHeight="false" outlineLevel="0" collapsed="false">
      <c r="B1056" s="896"/>
    </row>
    <row r="1057" customFormat="false" ht="12" hidden="false" customHeight="false" outlineLevel="0" collapsed="false">
      <c r="B1057" s="896"/>
    </row>
    <row r="1058" customFormat="false" ht="12" hidden="false" customHeight="false" outlineLevel="0" collapsed="false">
      <c r="B1058" s="896"/>
    </row>
    <row r="1059" customFormat="false" ht="12" hidden="false" customHeight="false" outlineLevel="0" collapsed="false">
      <c r="B1059" s="896"/>
    </row>
    <row r="1060" customFormat="false" ht="12" hidden="false" customHeight="false" outlineLevel="0" collapsed="false">
      <c r="B1060" s="896"/>
    </row>
    <row r="1061" customFormat="false" ht="12" hidden="false" customHeight="false" outlineLevel="0" collapsed="false">
      <c r="B1061" s="896"/>
    </row>
    <row r="1062" customFormat="false" ht="12" hidden="false" customHeight="false" outlineLevel="0" collapsed="false">
      <c r="B1062" s="896"/>
    </row>
    <row r="1063" customFormat="false" ht="12" hidden="false" customHeight="false" outlineLevel="0" collapsed="false">
      <c r="B1063" s="896"/>
    </row>
    <row r="1064" customFormat="false" ht="12" hidden="false" customHeight="false" outlineLevel="0" collapsed="false">
      <c r="B1064" s="896"/>
    </row>
    <row r="1065" customFormat="false" ht="12" hidden="false" customHeight="false" outlineLevel="0" collapsed="false">
      <c r="B1065" s="896"/>
    </row>
    <row r="1066" customFormat="false" ht="12" hidden="false" customHeight="false" outlineLevel="0" collapsed="false">
      <c r="B1066" s="896"/>
    </row>
    <row r="1067" customFormat="false" ht="12" hidden="false" customHeight="false" outlineLevel="0" collapsed="false">
      <c r="B1067" s="896"/>
    </row>
    <row r="1068" customFormat="false" ht="12" hidden="false" customHeight="false" outlineLevel="0" collapsed="false">
      <c r="B1068" s="896"/>
    </row>
    <row r="1069" customFormat="false" ht="12" hidden="false" customHeight="false" outlineLevel="0" collapsed="false">
      <c r="B1069" s="896"/>
    </row>
    <row r="1070" customFormat="false" ht="12" hidden="false" customHeight="false" outlineLevel="0" collapsed="false">
      <c r="B1070" s="896"/>
    </row>
    <row r="1071" customFormat="false" ht="12" hidden="false" customHeight="false" outlineLevel="0" collapsed="false">
      <c r="B1071" s="896"/>
    </row>
    <row r="1072" customFormat="false" ht="12" hidden="false" customHeight="false" outlineLevel="0" collapsed="false">
      <c r="B1072" s="896"/>
    </row>
    <row r="1073" customFormat="false" ht="12" hidden="false" customHeight="false" outlineLevel="0" collapsed="false">
      <c r="B1073" s="896"/>
    </row>
    <row r="1074" customFormat="false" ht="12" hidden="false" customHeight="false" outlineLevel="0" collapsed="false">
      <c r="B1074" s="896"/>
    </row>
    <row r="1075" customFormat="false" ht="12" hidden="false" customHeight="false" outlineLevel="0" collapsed="false">
      <c r="B1075" s="896"/>
    </row>
    <row r="1076" customFormat="false" ht="12" hidden="false" customHeight="false" outlineLevel="0" collapsed="false">
      <c r="B1076" s="896"/>
    </row>
    <row r="1077" customFormat="false" ht="12" hidden="false" customHeight="false" outlineLevel="0" collapsed="false">
      <c r="B1077" s="896"/>
    </row>
    <row r="1078" customFormat="false" ht="12" hidden="false" customHeight="false" outlineLevel="0" collapsed="false">
      <c r="B1078" s="896"/>
    </row>
    <row r="1079" customFormat="false" ht="12" hidden="false" customHeight="false" outlineLevel="0" collapsed="false">
      <c r="B1079" s="896"/>
    </row>
    <row r="1080" customFormat="false" ht="12" hidden="false" customHeight="false" outlineLevel="0" collapsed="false">
      <c r="B1080" s="896"/>
    </row>
    <row r="1081" customFormat="false" ht="12" hidden="false" customHeight="false" outlineLevel="0" collapsed="false">
      <c r="B1081" s="896"/>
    </row>
    <row r="1082" customFormat="false" ht="12" hidden="false" customHeight="false" outlineLevel="0" collapsed="false">
      <c r="B1082" s="896"/>
    </row>
    <row r="1083" customFormat="false" ht="12" hidden="false" customHeight="false" outlineLevel="0" collapsed="false">
      <c r="B1083" s="896"/>
    </row>
    <row r="1084" customFormat="false" ht="12" hidden="false" customHeight="false" outlineLevel="0" collapsed="false">
      <c r="B1084" s="896"/>
    </row>
    <row r="1085" customFormat="false" ht="12" hidden="false" customHeight="false" outlineLevel="0" collapsed="false">
      <c r="B1085" s="896"/>
    </row>
    <row r="1086" customFormat="false" ht="12" hidden="false" customHeight="false" outlineLevel="0" collapsed="false">
      <c r="B1086" s="896"/>
    </row>
    <row r="1087" customFormat="false" ht="12" hidden="false" customHeight="false" outlineLevel="0" collapsed="false">
      <c r="B1087" s="896"/>
    </row>
    <row r="1088" customFormat="false" ht="12" hidden="false" customHeight="false" outlineLevel="0" collapsed="false">
      <c r="B1088" s="896"/>
    </row>
    <row r="1089" customFormat="false" ht="12" hidden="false" customHeight="false" outlineLevel="0" collapsed="false">
      <c r="B1089" s="896"/>
    </row>
    <row r="1090" customFormat="false" ht="12" hidden="false" customHeight="false" outlineLevel="0" collapsed="false">
      <c r="B1090" s="896"/>
    </row>
    <row r="1091" customFormat="false" ht="12" hidden="false" customHeight="false" outlineLevel="0" collapsed="false">
      <c r="B1091" s="896"/>
    </row>
    <row r="1092" customFormat="false" ht="12" hidden="false" customHeight="false" outlineLevel="0" collapsed="false">
      <c r="B1092" s="896"/>
    </row>
    <row r="1093" customFormat="false" ht="12" hidden="false" customHeight="false" outlineLevel="0" collapsed="false">
      <c r="B1093" s="896"/>
    </row>
    <row r="1094" customFormat="false" ht="12" hidden="false" customHeight="false" outlineLevel="0" collapsed="false">
      <c r="B1094" s="896"/>
    </row>
    <row r="1095" customFormat="false" ht="12" hidden="false" customHeight="false" outlineLevel="0" collapsed="false">
      <c r="B1095" s="896"/>
    </row>
    <row r="1096" customFormat="false" ht="12" hidden="false" customHeight="false" outlineLevel="0" collapsed="false">
      <c r="B1096" s="896"/>
    </row>
    <row r="1097" customFormat="false" ht="12" hidden="false" customHeight="false" outlineLevel="0" collapsed="false">
      <c r="B1097" s="896"/>
    </row>
    <row r="1098" customFormat="false" ht="12" hidden="false" customHeight="false" outlineLevel="0" collapsed="false">
      <c r="B1098" s="896"/>
    </row>
    <row r="1099" customFormat="false" ht="12" hidden="false" customHeight="false" outlineLevel="0" collapsed="false">
      <c r="B1099" s="896"/>
    </row>
    <row r="1100" customFormat="false" ht="12" hidden="false" customHeight="false" outlineLevel="0" collapsed="false">
      <c r="B1100" s="896"/>
    </row>
    <row r="1101" customFormat="false" ht="12" hidden="false" customHeight="false" outlineLevel="0" collapsed="false">
      <c r="B1101" s="896"/>
    </row>
    <row r="1102" customFormat="false" ht="12" hidden="false" customHeight="false" outlineLevel="0" collapsed="false">
      <c r="B1102" s="896"/>
    </row>
    <row r="1103" customFormat="false" ht="12" hidden="false" customHeight="false" outlineLevel="0" collapsed="false">
      <c r="B1103" s="896"/>
    </row>
    <row r="1104" customFormat="false" ht="12" hidden="false" customHeight="false" outlineLevel="0" collapsed="false">
      <c r="B1104" s="896"/>
    </row>
    <row r="1105" customFormat="false" ht="12" hidden="false" customHeight="false" outlineLevel="0" collapsed="false">
      <c r="B1105" s="896"/>
    </row>
    <row r="1106" customFormat="false" ht="12" hidden="false" customHeight="false" outlineLevel="0" collapsed="false">
      <c r="B1106" s="896"/>
    </row>
    <row r="1107" customFormat="false" ht="12" hidden="false" customHeight="false" outlineLevel="0" collapsed="false">
      <c r="B1107" s="896"/>
    </row>
    <row r="1108" customFormat="false" ht="12" hidden="false" customHeight="false" outlineLevel="0" collapsed="false">
      <c r="B1108" s="896"/>
    </row>
    <row r="1109" customFormat="false" ht="12" hidden="false" customHeight="false" outlineLevel="0" collapsed="false">
      <c r="B1109" s="896"/>
    </row>
    <row r="1110" customFormat="false" ht="12" hidden="false" customHeight="false" outlineLevel="0" collapsed="false">
      <c r="B1110" s="896"/>
    </row>
    <row r="1111" customFormat="false" ht="12" hidden="false" customHeight="false" outlineLevel="0" collapsed="false">
      <c r="B1111" s="896"/>
    </row>
    <row r="1112" customFormat="false" ht="12" hidden="false" customHeight="false" outlineLevel="0" collapsed="false">
      <c r="B1112" s="896"/>
    </row>
    <row r="1113" customFormat="false" ht="12" hidden="false" customHeight="false" outlineLevel="0" collapsed="false">
      <c r="B1113" s="896"/>
    </row>
    <row r="1114" customFormat="false" ht="12" hidden="false" customHeight="false" outlineLevel="0" collapsed="false">
      <c r="B1114" s="896"/>
    </row>
    <row r="1115" customFormat="false" ht="12" hidden="false" customHeight="false" outlineLevel="0" collapsed="false">
      <c r="B1115" s="896"/>
    </row>
    <row r="1116" customFormat="false" ht="12" hidden="false" customHeight="false" outlineLevel="0" collapsed="false">
      <c r="B1116" s="896"/>
    </row>
    <row r="1117" customFormat="false" ht="12" hidden="false" customHeight="false" outlineLevel="0" collapsed="false">
      <c r="B1117" s="896"/>
    </row>
    <row r="1118" customFormat="false" ht="12" hidden="false" customHeight="false" outlineLevel="0" collapsed="false">
      <c r="B1118" s="896"/>
    </row>
    <row r="1119" customFormat="false" ht="12" hidden="false" customHeight="false" outlineLevel="0" collapsed="false">
      <c r="B1119" s="896"/>
    </row>
    <row r="1120" customFormat="false" ht="12" hidden="false" customHeight="false" outlineLevel="0" collapsed="false">
      <c r="B1120" s="896"/>
    </row>
    <row r="1121" customFormat="false" ht="12" hidden="false" customHeight="false" outlineLevel="0" collapsed="false">
      <c r="B1121" s="896"/>
    </row>
    <row r="1122" customFormat="false" ht="12" hidden="false" customHeight="false" outlineLevel="0" collapsed="false">
      <c r="B1122" s="896"/>
    </row>
    <row r="1123" customFormat="false" ht="12" hidden="false" customHeight="false" outlineLevel="0" collapsed="false">
      <c r="B1123" s="896"/>
    </row>
    <row r="1124" customFormat="false" ht="12" hidden="false" customHeight="false" outlineLevel="0" collapsed="false">
      <c r="B1124" s="896"/>
    </row>
    <row r="1125" customFormat="false" ht="12" hidden="false" customHeight="false" outlineLevel="0" collapsed="false">
      <c r="B1125" s="896"/>
    </row>
    <row r="1126" customFormat="false" ht="12" hidden="false" customHeight="false" outlineLevel="0" collapsed="false">
      <c r="B1126" s="896"/>
    </row>
    <row r="1127" customFormat="false" ht="12" hidden="false" customHeight="false" outlineLevel="0" collapsed="false">
      <c r="B1127" s="896"/>
    </row>
    <row r="1128" customFormat="false" ht="12" hidden="false" customHeight="false" outlineLevel="0" collapsed="false">
      <c r="B1128" s="896"/>
    </row>
    <row r="1129" customFormat="false" ht="12" hidden="false" customHeight="false" outlineLevel="0" collapsed="false">
      <c r="B1129" s="896"/>
    </row>
    <row r="1130" customFormat="false" ht="12" hidden="false" customHeight="false" outlineLevel="0" collapsed="false">
      <c r="B1130" s="896"/>
    </row>
    <row r="1131" customFormat="false" ht="12" hidden="false" customHeight="false" outlineLevel="0" collapsed="false">
      <c r="B1131" s="896"/>
    </row>
    <row r="1132" customFormat="false" ht="12" hidden="false" customHeight="false" outlineLevel="0" collapsed="false">
      <c r="B1132" s="896"/>
    </row>
    <row r="1133" customFormat="false" ht="12" hidden="false" customHeight="false" outlineLevel="0" collapsed="false">
      <c r="B1133" s="896"/>
    </row>
    <row r="1134" customFormat="false" ht="12" hidden="false" customHeight="false" outlineLevel="0" collapsed="false">
      <c r="B1134" s="896"/>
    </row>
    <row r="1135" customFormat="false" ht="12" hidden="false" customHeight="false" outlineLevel="0" collapsed="false">
      <c r="B1135" s="896"/>
    </row>
    <row r="1136" customFormat="false" ht="12" hidden="false" customHeight="false" outlineLevel="0" collapsed="false">
      <c r="B1136" s="896"/>
    </row>
    <row r="1137" customFormat="false" ht="12" hidden="false" customHeight="false" outlineLevel="0" collapsed="false">
      <c r="B1137" s="896"/>
    </row>
    <row r="1138" customFormat="false" ht="12" hidden="false" customHeight="false" outlineLevel="0" collapsed="false">
      <c r="B1138" s="896"/>
    </row>
    <row r="1139" customFormat="false" ht="12" hidden="false" customHeight="false" outlineLevel="0" collapsed="false">
      <c r="B1139" s="896"/>
    </row>
    <row r="1140" customFormat="false" ht="12" hidden="false" customHeight="false" outlineLevel="0" collapsed="false">
      <c r="B1140" s="896"/>
    </row>
    <row r="1141" customFormat="false" ht="12" hidden="false" customHeight="false" outlineLevel="0" collapsed="false">
      <c r="B1141" s="896"/>
    </row>
    <row r="1142" customFormat="false" ht="12" hidden="false" customHeight="false" outlineLevel="0" collapsed="false">
      <c r="B1142" s="896"/>
    </row>
    <row r="1143" customFormat="false" ht="12" hidden="false" customHeight="false" outlineLevel="0" collapsed="false">
      <c r="B1143" s="896"/>
    </row>
    <row r="1144" customFormat="false" ht="12" hidden="false" customHeight="false" outlineLevel="0" collapsed="false">
      <c r="B1144" s="896"/>
    </row>
    <row r="1145" customFormat="false" ht="12" hidden="false" customHeight="false" outlineLevel="0" collapsed="false">
      <c r="B1145" s="896"/>
    </row>
    <row r="1146" customFormat="false" ht="12" hidden="false" customHeight="false" outlineLevel="0" collapsed="false">
      <c r="B1146" s="896"/>
    </row>
    <row r="1147" customFormat="false" ht="12" hidden="false" customHeight="false" outlineLevel="0" collapsed="false">
      <c r="B1147" s="896"/>
    </row>
    <row r="1148" customFormat="false" ht="12" hidden="false" customHeight="false" outlineLevel="0" collapsed="false">
      <c r="B1148" s="896"/>
    </row>
    <row r="1149" customFormat="false" ht="12" hidden="false" customHeight="false" outlineLevel="0" collapsed="false">
      <c r="B1149" s="896"/>
    </row>
    <row r="1150" customFormat="false" ht="12" hidden="false" customHeight="false" outlineLevel="0" collapsed="false">
      <c r="B1150" s="896"/>
    </row>
    <row r="1151" customFormat="false" ht="12" hidden="false" customHeight="false" outlineLevel="0" collapsed="false">
      <c r="B1151" s="896"/>
    </row>
    <row r="1152" customFormat="false" ht="12" hidden="false" customHeight="false" outlineLevel="0" collapsed="false">
      <c r="B1152" s="896"/>
    </row>
    <row r="1153" customFormat="false" ht="12" hidden="false" customHeight="false" outlineLevel="0" collapsed="false">
      <c r="B1153" s="896"/>
    </row>
    <row r="1154" customFormat="false" ht="12" hidden="false" customHeight="false" outlineLevel="0" collapsed="false">
      <c r="B1154" s="896"/>
    </row>
    <row r="1155" customFormat="false" ht="12" hidden="false" customHeight="false" outlineLevel="0" collapsed="false">
      <c r="B1155" s="896"/>
    </row>
    <row r="1156" customFormat="false" ht="12" hidden="false" customHeight="false" outlineLevel="0" collapsed="false">
      <c r="B1156" s="896"/>
    </row>
    <row r="1157" customFormat="false" ht="12" hidden="false" customHeight="false" outlineLevel="0" collapsed="false">
      <c r="B1157" s="896"/>
    </row>
    <row r="1158" customFormat="false" ht="12" hidden="false" customHeight="false" outlineLevel="0" collapsed="false">
      <c r="B1158" s="896"/>
    </row>
    <row r="1159" customFormat="false" ht="12" hidden="false" customHeight="false" outlineLevel="0" collapsed="false">
      <c r="B1159" s="896"/>
    </row>
    <row r="1160" customFormat="false" ht="12" hidden="false" customHeight="false" outlineLevel="0" collapsed="false">
      <c r="B1160" s="896"/>
    </row>
    <row r="1161" customFormat="false" ht="12" hidden="false" customHeight="false" outlineLevel="0" collapsed="false">
      <c r="B1161" s="896"/>
    </row>
    <row r="1162" customFormat="false" ht="12" hidden="false" customHeight="false" outlineLevel="0" collapsed="false">
      <c r="B1162" s="896"/>
    </row>
    <row r="1163" customFormat="false" ht="12" hidden="false" customHeight="false" outlineLevel="0" collapsed="false">
      <c r="B1163" s="896"/>
    </row>
    <row r="1164" customFormat="false" ht="12" hidden="false" customHeight="false" outlineLevel="0" collapsed="false">
      <c r="B1164" s="896"/>
    </row>
    <row r="1165" customFormat="false" ht="12" hidden="false" customHeight="false" outlineLevel="0" collapsed="false">
      <c r="B1165" s="896"/>
    </row>
    <row r="1166" customFormat="false" ht="12" hidden="false" customHeight="false" outlineLevel="0" collapsed="false">
      <c r="B1166" s="896"/>
    </row>
    <row r="1167" customFormat="false" ht="12" hidden="false" customHeight="false" outlineLevel="0" collapsed="false">
      <c r="B1167" s="896"/>
    </row>
    <row r="1168" customFormat="false" ht="12" hidden="false" customHeight="false" outlineLevel="0" collapsed="false">
      <c r="B1168" s="896"/>
    </row>
    <row r="1169" customFormat="false" ht="12" hidden="false" customHeight="false" outlineLevel="0" collapsed="false">
      <c r="B1169" s="896"/>
    </row>
    <row r="1170" customFormat="false" ht="12" hidden="false" customHeight="false" outlineLevel="0" collapsed="false">
      <c r="B1170" s="896"/>
    </row>
    <row r="1171" customFormat="false" ht="12" hidden="false" customHeight="false" outlineLevel="0" collapsed="false">
      <c r="B1171" s="896"/>
    </row>
    <row r="1172" customFormat="false" ht="12" hidden="false" customHeight="false" outlineLevel="0" collapsed="false">
      <c r="B1172" s="896"/>
    </row>
    <row r="1173" customFormat="false" ht="12" hidden="false" customHeight="false" outlineLevel="0" collapsed="false">
      <c r="B1173" s="896"/>
    </row>
    <row r="1174" customFormat="false" ht="12" hidden="false" customHeight="false" outlineLevel="0" collapsed="false">
      <c r="B1174" s="896"/>
    </row>
    <row r="1175" customFormat="false" ht="12" hidden="false" customHeight="false" outlineLevel="0" collapsed="false">
      <c r="B1175" s="896"/>
    </row>
    <row r="1176" customFormat="false" ht="12" hidden="false" customHeight="false" outlineLevel="0" collapsed="false">
      <c r="B1176" s="896"/>
    </row>
    <row r="1177" customFormat="false" ht="12" hidden="false" customHeight="false" outlineLevel="0" collapsed="false">
      <c r="B1177" s="896"/>
    </row>
    <row r="1178" customFormat="false" ht="12" hidden="false" customHeight="false" outlineLevel="0" collapsed="false">
      <c r="B1178" s="896"/>
    </row>
    <row r="1179" customFormat="false" ht="12" hidden="false" customHeight="false" outlineLevel="0" collapsed="false">
      <c r="B1179" s="896"/>
    </row>
    <row r="1180" customFormat="false" ht="12" hidden="false" customHeight="false" outlineLevel="0" collapsed="false">
      <c r="B1180" s="896"/>
    </row>
    <row r="1181" customFormat="false" ht="12" hidden="false" customHeight="false" outlineLevel="0" collapsed="false">
      <c r="B1181" s="896"/>
    </row>
    <row r="1182" customFormat="false" ht="12" hidden="false" customHeight="false" outlineLevel="0" collapsed="false">
      <c r="B1182" s="896"/>
    </row>
    <row r="1183" customFormat="false" ht="12" hidden="false" customHeight="false" outlineLevel="0" collapsed="false">
      <c r="B1183" s="896"/>
    </row>
    <row r="1184" customFormat="false" ht="12" hidden="false" customHeight="false" outlineLevel="0" collapsed="false">
      <c r="B1184" s="896"/>
    </row>
    <row r="1185" customFormat="false" ht="12" hidden="false" customHeight="false" outlineLevel="0" collapsed="false">
      <c r="B1185" s="896"/>
    </row>
    <row r="1186" customFormat="false" ht="12" hidden="false" customHeight="false" outlineLevel="0" collapsed="false">
      <c r="B1186" s="896"/>
    </row>
    <row r="1187" customFormat="false" ht="12" hidden="false" customHeight="false" outlineLevel="0" collapsed="false">
      <c r="B1187" s="896"/>
    </row>
  </sheetData>
  <sheetProtection sheet="true" password="ea7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1.05078125" defaultRowHeight="12" zeroHeight="false" outlineLevelRow="0" outlineLevelCol="0"/>
  <sheetData/>
  <sheetProtection sheet="true" password="ead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D4"/>
    </sheetView>
  </sheetViews>
  <sheetFormatPr defaultColWidth="12.6171875" defaultRowHeight="12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27.49"/>
    <col collapsed="false" customWidth="true" hidden="false" outlineLevel="0" max="3" min="3" style="2" width="11.62"/>
    <col collapsed="false" customWidth="true" hidden="false" outlineLevel="0" max="4" min="4" style="2" width="11.37"/>
    <col collapsed="false" customWidth="true" hidden="true" outlineLevel="0" max="5" min="5" style="2" width="11.62"/>
    <col collapsed="false" customWidth="true" hidden="false" outlineLevel="0" max="6" min="6" style="2" width="11.37"/>
    <col collapsed="false" customWidth="false" hidden="false" outlineLevel="0" max="7" min="7" style="2" width="12.62"/>
    <col collapsed="false" customWidth="true" hidden="false" outlineLevel="0" max="8" min="8" style="2" width="10.37"/>
    <col collapsed="false" customWidth="false" hidden="false" outlineLevel="0" max="10" min="9" style="2" width="12.62"/>
    <col collapsed="false" customWidth="true" hidden="false" outlineLevel="0" max="11" min="11" style="2" width="4.87"/>
    <col collapsed="false" customWidth="true" hidden="false" outlineLevel="0" max="12" min="12" style="2" width="11.62"/>
    <col collapsed="false" customWidth="true" hidden="false" outlineLevel="0" max="13" min="13" style="2" width="8.99"/>
    <col collapsed="false" customWidth="true" hidden="false" outlineLevel="0" max="14" min="14" style="2" width="11.62"/>
    <col collapsed="false" customWidth="true" hidden="false" outlineLevel="0" max="15" min="15" style="2" width="8.62"/>
    <col collapsed="false" customWidth="true" hidden="false" outlineLevel="0" max="16" min="16" style="2" width="5.99"/>
    <col collapsed="false" customWidth="false" hidden="false" outlineLevel="0" max="18" min="17" style="2" width="12.62"/>
    <col collapsed="false" customWidth="true" hidden="false" outlineLevel="0" max="19" min="19" style="2" width="10.37"/>
    <col collapsed="false" customWidth="true" hidden="false" outlineLevel="0" max="20" min="20" style="2" width="10.11"/>
    <col collapsed="false" customWidth="true" hidden="false" outlineLevel="0" max="21" min="21" style="2" width="10.62"/>
    <col collapsed="false" customWidth="true" hidden="false" outlineLevel="0" max="22" min="22" style="2" width="30.62"/>
    <col collapsed="false" customWidth="false" hidden="false" outlineLevel="0" max="23" min="23" style="2" width="12.62"/>
    <col collapsed="false" customWidth="true" hidden="false" outlineLevel="0" max="24" min="24" style="2" width="13.62"/>
    <col collapsed="false" customWidth="false" hidden="false" outlineLevel="0" max="25" min="25" style="2" width="12.62"/>
    <col collapsed="false" customWidth="true" hidden="false" outlineLevel="0" max="26" min="26" style="2" width="11.62"/>
    <col collapsed="false" customWidth="false" hidden="false" outlineLevel="0" max="257" min="27" style="2" width="12.62"/>
  </cols>
  <sheetData>
    <row r="1" customFormat="false" ht="1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3" t="str">
        <f aca="false">+IEgyp!B4</f>
        <v>EMPRESA PACÍFICO SUR S.A.A.</v>
      </c>
      <c r="C4" s="3"/>
      <c r="D4" s="3"/>
    </row>
    <row r="5" customFormat="false" ht="27" hidden="false" customHeight="false" outlineLevel="0" collapsed="false">
      <c r="B5" s="4" t="s">
        <v>0</v>
      </c>
      <c r="C5" s="4"/>
      <c r="D5" s="4"/>
      <c r="E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</row>
    <row r="6" customFormat="false" ht="15" hidden="false" customHeight="false" outlineLevel="0" collapsed="false">
      <c r="B6" s="7" t="s">
        <v>1</v>
      </c>
      <c r="C6" s="7"/>
      <c r="D6" s="7"/>
      <c r="E6" s="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</row>
    <row r="7" customFormat="false" ht="12.75" hidden="false" customHeight="false" outlineLevel="0" collapsed="false">
      <c r="B7" s="9"/>
      <c r="C7" s="10"/>
      <c r="D7" s="11"/>
      <c r="E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</row>
    <row r="8" customFormat="false" ht="12.75" hidden="false" customHeight="false" outlineLevel="0" collapsed="false">
      <c r="B8" s="12"/>
      <c r="C8" s="13" t="s">
        <v>2</v>
      </c>
      <c r="D8" s="14" t="s">
        <v>3</v>
      </c>
      <c r="E8" s="15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</row>
    <row r="9" customFormat="false" ht="12.75" hidden="false" customHeight="false" outlineLevel="0" collapsed="false">
      <c r="B9" s="16" t="s">
        <v>5</v>
      </c>
      <c r="C9" s="17" t="n">
        <f aca="false">'Datos Adic'!D9</f>
        <v>36891</v>
      </c>
      <c r="D9" s="18" t="n">
        <f aca="false">'Datos Adic'!D10</f>
        <v>36525</v>
      </c>
      <c r="E9" s="19" t="n">
        <f aca="false">'Datos Adic'!D10</f>
        <v>36525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12.75" hidden="false" customHeight="false" outlineLevel="0" collapsed="false">
      <c r="B10" s="20" t="s">
        <v>6</v>
      </c>
      <c r="C10" s="21"/>
      <c r="D10" s="22"/>
      <c r="E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</row>
    <row r="11" customFormat="false" ht="12.75" hidden="false" customHeight="false" outlineLevel="0" collapsed="false">
      <c r="B11" s="23" t="s">
        <v>7</v>
      </c>
      <c r="C11" s="21" t="n">
        <v>276454.89</v>
      </c>
      <c r="D11" s="22" t="n">
        <f aca="false">196230</f>
        <v>196230</v>
      </c>
      <c r="E11" s="6" t="n">
        <f aca="false">'Datos Adic'!$D$11*D11</f>
        <v>203686.74</v>
      </c>
      <c r="F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</row>
    <row r="12" customFormat="false" ht="12.75" hidden="false" customHeight="false" outlineLevel="0" collapsed="false">
      <c r="B12" s="23" t="s">
        <v>8</v>
      </c>
      <c r="C12" s="21" t="n">
        <f aca="false">560333.61-38596.4+1821652-1000000</f>
        <v>1343389.21</v>
      </c>
      <c r="D12" s="22" t="n">
        <f aca="false">459977.38-34250</f>
        <v>425727.38</v>
      </c>
      <c r="E12" s="6" t="n">
        <f aca="false">'Datos Adic'!$D$11*D12</f>
        <v>441905.02044</v>
      </c>
      <c r="F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</row>
    <row r="13" customFormat="false" ht="12.75" hidden="false" customHeight="false" outlineLevel="0" collapsed="false">
      <c r="B13" s="23" t="s">
        <v>9</v>
      </c>
      <c r="C13" s="21" t="n">
        <v>0</v>
      </c>
      <c r="D13" s="22" t="n">
        <v>0</v>
      </c>
      <c r="E13" s="6" t="n">
        <f aca="false">'Datos Adic'!$D$11*D13</f>
        <v>0</v>
      </c>
      <c r="F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</row>
    <row r="14" customFormat="false" ht="12.75" hidden="false" customHeight="false" outlineLevel="0" collapsed="false">
      <c r="B14" s="23" t="s">
        <v>10</v>
      </c>
      <c r="C14" s="21" t="n">
        <f aca="false">2456.32+44008.52</f>
        <v>46464.84</v>
      </c>
      <c r="D14" s="22" t="n">
        <f aca="false">1250+31087</f>
        <v>32337</v>
      </c>
      <c r="E14" s="6" t="n">
        <f aca="false">'Datos Adic'!$D$11*D14</f>
        <v>33565.806</v>
      </c>
      <c r="F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</row>
    <row r="15" customFormat="false" ht="12.75" hidden="false" customHeight="false" outlineLevel="0" collapsed="false">
      <c r="B15" s="23" t="s">
        <v>11</v>
      </c>
      <c r="C15" s="21" t="n">
        <f aca="false">1297546-567984</f>
        <v>729562</v>
      </c>
      <c r="D15" s="22" t="n">
        <v>1481992</v>
      </c>
      <c r="E15" s="6" t="n">
        <f aca="false">'Datos Adic'!$D$11*D15</f>
        <v>1538307.696</v>
      </c>
      <c r="F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</row>
    <row r="16" customFormat="false" ht="12.75" hidden="false" customHeight="false" outlineLevel="0" collapsed="false">
      <c r="B16" s="23" t="s">
        <v>12</v>
      </c>
      <c r="C16" s="21" t="n">
        <v>245842.04</v>
      </c>
      <c r="D16" s="22" t="n">
        <v>180701.34</v>
      </c>
      <c r="E16" s="6" t="n">
        <f aca="false">'Datos Adic'!$D$11*D16</f>
        <v>187567.99092</v>
      </c>
      <c r="F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</row>
    <row r="17" customFormat="false" ht="12.75" hidden="false" customHeight="false" outlineLevel="0" collapsed="false">
      <c r="B17" s="23" t="s">
        <v>13</v>
      </c>
      <c r="C17" s="21" t="n">
        <v>35356.43</v>
      </c>
      <c r="D17" s="22" t="n">
        <v>25093.07</v>
      </c>
      <c r="E17" s="6" t="n">
        <f aca="false">'Datos Adic'!$D$11*D17</f>
        <v>26046.60666</v>
      </c>
      <c r="F17" s="6"/>
      <c r="AC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</row>
    <row r="18" customFormat="false" ht="12.75" hidden="false" customHeight="false" outlineLevel="0" collapsed="false">
      <c r="B18" s="23" t="s">
        <v>14</v>
      </c>
      <c r="C18" s="21" t="n">
        <v>207550</v>
      </c>
      <c r="D18" s="22" t="n">
        <v>155050</v>
      </c>
      <c r="E18" s="6" t="n">
        <f aca="false">'Datos Adic'!$D$11*D18</f>
        <v>160941.9</v>
      </c>
      <c r="F18" s="6"/>
      <c r="AC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</row>
    <row r="19" customFormat="false" ht="12.75" hidden="false" customHeight="false" outlineLevel="0" collapsed="false">
      <c r="B19" s="23" t="s">
        <v>15</v>
      </c>
      <c r="C19" s="21" t="n">
        <v>13559.2</v>
      </c>
      <c r="D19" s="22" t="n">
        <v>10000</v>
      </c>
      <c r="E19" s="6" t="n">
        <f aca="false">'Datos Adic'!$D$11*D19</f>
        <v>10380</v>
      </c>
      <c r="F19" s="6"/>
      <c r="AC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</row>
    <row r="20" customFormat="false" ht="12.75" hidden="false" customHeight="false" outlineLevel="0" collapsed="false">
      <c r="B20" s="23" t="s">
        <v>16</v>
      </c>
      <c r="C20" s="21" t="n">
        <v>12621.45</v>
      </c>
      <c r="D20" s="22" t="n">
        <v>9817.5</v>
      </c>
      <c r="E20" s="6" t="n">
        <f aca="false">'Datos Adic'!$D$11*D20</f>
        <v>10190.565</v>
      </c>
      <c r="F20" s="6"/>
      <c r="AC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</row>
    <row r="21" customFormat="false" ht="12.75" hidden="false" customHeight="false" outlineLevel="0" collapsed="false">
      <c r="B21" s="20" t="s">
        <v>17</v>
      </c>
      <c r="C21" s="24" t="n">
        <f aca="false">SUM(C11:C20)</f>
        <v>2910800.06</v>
      </c>
      <c r="D21" s="25" t="n">
        <f aca="false">SUM(D11:D20)</f>
        <v>2516948.29</v>
      </c>
      <c r="E21" s="26" t="n">
        <f aca="false">SUM(E11:E20)</f>
        <v>2612592.32502</v>
      </c>
      <c r="F21" s="6"/>
      <c r="AC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</row>
    <row r="22" customFormat="false" ht="12.75" hidden="false" customHeight="false" outlineLevel="0" collapsed="false">
      <c r="B22" s="23" t="s">
        <v>18</v>
      </c>
      <c r="C22" s="21" t="n">
        <v>318633.2</v>
      </c>
      <c r="D22" s="22" t="n">
        <v>239833.2</v>
      </c>
      <c r="E22" s="6" t="n">
        <f aca="false">'Datos Adic'!$D$11*D22</f>
        <v>248946.8616</v>
      </c>
      <c r="F22" s="6"/>
      <c r="AC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</row>
    <row r="23" customFormat="false" ht="12.75" hidden="false" customHeight="false" outlineLevel="0" collapsed="false">
      <c r="B23" s="23" t="s">
        <v>19</v>
      </c>
      <c r="C23" s="21" t="n">
        <v>801791.4</v>
      </c>
      <c r="D23" s="22" t="n">
        <v>523610.86</v>
      </c>
      <c r="E23" s="6" t="n">
        <f aca="false">'Datos Adic'!$D$11*D23</f>
        <v>543508.07268</v>
      </c>
      <c r="F23" s="6"/>
      <c r="AC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</row>
    <row r="24" customFormat="false" ht="12.75" hidden="false" customHeight="false" outlineLevel="0" collapsed="false">
      <c r="B24" s="23" t="s">
        <v>20</v>
      </c>
      <c r="C24" s="27" t="n">
        <v>-217366.32</v>
      </c>
      <c r="D24" s="28" t="n">
        <v>-108292.92</v>
      </c>
      <c r="E24" s="29" t="n">
        <f aca="false">'Datos Adic'!$D$11*D24</f>
        <v>-112408.05096</v>
      </c>
      <c r="F24" s="6"/>
      <c r="AC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</row>
    <row r="25" customFormat="false" ht="12.75" hidden="false" customHeight="false" outlineLevel="0" collapsed="false">
      <c r="B25" s="20" t="s">
        <v>21</v>
      </c>
      <c r="C25" s="30" t="n">
        <f aca="false">SUM(C22:C24)</f>
        <v>903058.28</v>
      </c>
      <c r="D25" s="31" t="n">
        <f aca="false">SUM(D22:D24)</f>
        <v>655151.14</v>
      </c>
      <c r="E25" s="32" t="n">
        <f aca="false">SUM(E22:E24)</f>
        <v>680046.88332</v>
      </c>
      <c r="F25" s="6"/>
      <c r="AC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</row>
    <row r="26" customFormat="false" ht="13.5" hidden="false" customHeight="false" outlineLevel="0" collapsed="false">
      <c r="B26" s="33" t="s">
        <v>22</v>
      </c>
      <c r="C26" s="34" t="n">
        <f aca="false">+C21+C25</f>
        <v>3813858.34</v>
      </c>
      <c r="D26" s="35" t="n">
        <f aca="false">+D21+D25</f>
        <v>3172099.43</v>
      </c>
      <c r="E26" s="36" t="n">
        <f aca="false">+E21+E25</f>
        <v>3292639.20834</v>
      </c>
      <c r="F26" s="6"/>
      <c r="AC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</row>
    <row r="27" customFormat="false" ht="13.5" hidden="false" customHeight="false" outlineLevel="0" collapsed="false">
      <c r="B27" s="20" t="s">
        <v>23</v>
      </c>
      <c r="C27" s="37"/>
      <c r="D27" s="38"/>
      <c r="E27" s="6"/>
      <c r="F27" s="6"/>
      <c r="AC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</row>
    <row r="28" customFormat="false" ht="12.75" hidden="false" customHeight="false" outlineLevel="0" collapsed="false">
      <c r="B28" s="23" t="s">
        <v>24</v>
      </c>
      <c r="C28" s="21"/>
      <c r="D28" s="22"/>
      <c r="E28" s="6"/>
      <c r="F28" s="6"/>
      <c r="AC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</row>
    <row r="29" customFormat="false" ht="12.75" hidden="false" customHeight="false" outlineLevel="0" collapsed="false">
      <c r="B29" s="23" t="s">
        <v>25</v>
      </c>
      <c r="C29" s="21" t="n">
        <f aca="false">438939.05+1297546+12040+919-67265-1517-4882+877+97+3255</f>
        <v>1680009.05</v>
      </c>
      <c r="D29" s="22" t="n">
        <f aca="false">411674+1481992</f>
        <v>1893666</v>
      </c>
      <c r="E29" s="6" t="n">
        <f aca="false">'Datos Adic'!$D$11*D29</f>
        <v>1965625.308</v>
      </c>
      <c r="F29" s="6"/>
      <c r="AC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</row>
    <row r="30" customFormat="false" ht="12.75" hidden="false" customHeight="false" outlineLevel="0" collapsed="false">
      <c r="B30" s="23" t="s">
        <v>26</v>
      </c>
      <c r="C30" s="21" t="n">
        <v>163134.34</v>
      </c>
      <c r="D30" s="22" t="n">
        <v>103641.1</v>
      </c>
      <c r="E30" s="6" t="n">
        <f aca="false">'Datos Adic'!$D$11*D30</f>
        <v>107579.4618</v>
      </c>
      <c r="F30" s="6"/>
      <c r="AC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</row>
    <row r="31" customFormat="false" ht="12.75" hidden="false" customHeight="false" outlineLevel="0" collapsed="false">
      <c r="B31" s="23" t="s">
        <v>27</v>
      </c>
      <c r="C31" s="21" t="n">
        <v>80293</v>
      </c>
      <c r="D31" s="22" t="n">
        <v>31422</v>
      </c>
      <c r="E31" s="6" t="n">
        <f aca="false">'Datos Adic'!$D$11*D31</f>
        <v>32616.036</v>
      </c>
      <c r="F31" s="6"/>
      <c r="AC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</row>
    <row r="32" customFormat="false" ht="12.75" hidden="false" customHeight="false" outlineLevel="0" collapsed="false">
      <c r="B32" s="23" t="s">
        <v>28</v>
      </c>
      <c r="C32" s="21" t="n">
        <v>25445.23</v>
      </c>
      <c r="D32" s="22" t="n">
        <f aca="false">56348-50000</f>
        <v>6348</v>
      </c>
      <c r="E32" s="6" t="n">
        <f aca="false">'Datos Adic'!$D$11*D32</f>
        <v>6589.224</v>
      </c>
      <c r="F32" s="6"/>
      <c r="AC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</row>
    <row r="33" customFormat="false" ht="12.75" hidden="false" customHeight="false" outlineLevel="0" collapsed="false">
      <c r="B33" s="23" t="s">
        <v>29</v>
      </c>
      <c r="C33" s="21" t="n">
        <v>55000</v>
      </c>
      <c r="D33" s="22" t="n">
        <v>50000</v>
      </c>
      <c r="E33" s="6" t="n">
        <f aca="false">'Datos Adic'!$D$11*D33</f>
        <v>51900</v>
      </c>
      <c r="F33" s="6"/>
      <c r="AC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</row>
    <row r="34" customFormat="false" ht="12.75" hidden="false" customHeight="false" outlineLevel="0" collapsed="false">
      <c r="B34" s="23" t="s">
        <v>30</v>
      </c>
      <c r="C34" s="21"/>
      <c r="D34" s="22"/>
      <c r="E34" s="6" t="n">
        <f aca="false">'Datos Adic'!$D$11*D34</f>
        <v>0</v>
      </c>
      <c r="F34" s="6"/>
      <c r="AC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</row>
    <row r="35" customFormat="false" ht="12.75" hidden="false" customHeight="false" outlineLevel="0" collapsed="false">
      <c r="B35" s="20" t="s">
        <v>31</v>
      </c>
      <c r="C35" s="39" t="n">
        <f aca="false">SUM(C29:C34)</f>
        <v>2003881.62</v>
      </c>
      <c r="D35" s="40" t="n">
        <f aca="false">SUM(D29:D34)</f>
        <v>2085077.1</v>
      </c>
      <c r="E35" s="26" t="n">
        <f aca="false">SUM(E29:E34)</f>
        <v>2164310.0298</v>
      </c>
      <c r="F35" s="6"/>
      <c r="AC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</row>
    <row r="36" customFormat="false" ht="12.75" hidden="false" customHeight="false" outlineLevel="0" collapsed="false">
      <c r="B36" s="23" t="s">
        <v>32</v>
      </c>
      <c r="C36" s="21" t="n">
        <v>100267.61</v>
      </c>
      <c r="D36" s="22" t="n">
        <v>35000</v>
      </c>
      <c r="E36" s="6" t="n">
        <f aca="false">'Datos Adic'!$D$11*D36</f>
        <v>36330</v>
      </c>
      <c r="F36" s="6"/>
      <c r="AC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</row>
    <row r="37" customFormat="false" ht="12.75" hidden="false" customHeight="false" outlineLevel="0" collapsed="false">
      <c r="B37" s="23" t="s">
        <v>33</v>
      </c>
      <c r="C37" s="21" t="n">
        <v>15456</v>
      </c>
      <c r="D37" s="22" t="n">
        <v>14500</v>
      </c>
      <c r="E37" s="6" t="n">
        <f aca="false">'Datos Adic'!$D$11*D37</f>
        <v>15051</v>
      </c>
      <c r="F37" s="6"/>
      <c r="AC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</row>
    <row r="38" customFormat="false" ht="12.75" hidden="false" customHeight="false" outlineLevel="0" collapsed="false">
      <c r="B38" s="20" t="s">
        <v>34</v>
      </c>
      <c r="C38" s="39" t="n">
        <f aca="false">SUM(C36:C37)</f>
        <v>115723.61</v>
      </c>
      <c r="D38" s="40" t="n">
        <f aca="false">SUM(D36:D37)</f>
        <v>49500</v>
      </c>
      <c r="E38" s="26" t="n">
        <f aca="false">SUM(E36:E37)</f>
        <v>51381</v>
      </c>
      <c r="F38" s="6"/>
      <c r="AC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</row>
    <row r="39" customFormat="false" ht="13.5" hidden="false" customHeight="false" outlineLevel="0" collapsed="false">
      <c r="B39" s="20" t="s">
        <v>35</v>
      </c>
      <c r="C39" s="34" t="n">
        <f aca="false">+C35+C38</f>
        <v>2119605.23</v>
      </c>
      <c r="D39" s="35" t="n">
        <f aca="false">+D35+D38</f>
        <v>2134577.1</v>
      </c>
      <c r="E39" s="36" t="n">
        <f aca="false">+E35+E38</f>
        <v>2215691.0298</v>
      </c>
      <c r="F39" s="6"/>
      <c r="AC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</row>
    <row r="40" customFormat="false" ht="13.5" hidden="false" customHeight="false" outlineLevel="0" collapsed="false">
      <c r="B40" s="23" t="s">
        <v>36</v>
      </c>
      <c r="C40" s="21"/>
      <c r="D40" s="22"/>
      <c r="E40" s="6" t="n">
        <f aca="false">'Datos Adic'!$D$11*D40</f>
        <v>0</v>
      </c>
      <c r="F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</row>
    <row r="41" customFormat="false" ht="12.75" hidden="false" customHeight="false" outlineLevel="0" collapsed="false">
      <c r="B41" s="20" t="s">
        <v>37</v>
      </c>
      <c r="C41" s="41"/>
      <c r="D41" s="42"/>
      <c r="E41" s="6"/>
      <c r="F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</row>
    <row r="42" customFormat="false" ht="12.75" hidden="false" customHeight="false" outlineLevel="0" collapsed="false">
      <c r="B42" s="23" t="s">
        <v>38</v>
      </c>
      <c r="C42" s="21" t="n">
        <v>894193</v>
      </c>
      <c r="D42" s="22" t="n">
        <v>731217.25</v>
      </c>
      <c r="E42" s="6" t="n">
        <f aca="false">'Datos Adic'!$D$11*D42</f>
        <v>759003.5055</v>
      </c>
      <c r="F42" s="6"/>
      <c r="L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</row>
    <row r="43" customFormat="false" ht="12.75" hidden="false" customHeight="false" outlineLevel="0" collapsed="false">
      <c r="B43" s="23" t="s">
        <v>39</v>
      </c>
      <c r="C43" s="21" t="n">
        <v>68195</v>
      </c>
      <c r="D43" s="22" t="n">
        <v>52240</v>
      </c>
      <c r="E43" s="6" t="n">
        <f aca="false">'Datos Adic'!$D$11*D43</f>
        <v>54225.12</v>
      </c>
      <c r="F43" s="6"/>
      <c r="L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</row>
    <row r="44" customFormat="false" ht="12.75" hidden="false" customHeight="false" outlineLevel="0" collapsed="false">
      <c r="B44" s="23" t="s">
        <v>40</v>
      </c>
      <c r="C44" s="21" t="n">
        <v>121180</v>
      </c>
      <c r="D44" s="22" t="n">
        <v>51374</v>
      </c>
      <c r="E44" s="6" t="n">
        <f aca="false">'Datos Adic'!$D$11*D44</f>
        <v>53326.212</v>
      </c>
      <c r="F44" s="6"/>
      <c r="L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</row>
    <row r="45" customFormat="false" ht="12.75" hidden="false" customHeight="false" outlineLevel="0" collapsed="false">
      <c r="B45" s="23" t="s">
        <v>41</v>
      </c>
      <c r="C45" s="27" t="n">
        <v>610685</v>
      </c>
      <c r="D45" s="28" t="n">
        <v>202691</v>
      </c>
      <c r="E45" s="29" t="n">
        <f aca="false">'Datos Adic'!$D$11*D45</f>
        <v>210393.258</v>
      </c>
      <c r="F45" s="6"/>
      <c r="L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</row>
    <row r="46" customFormat="false" ht="12.75" hidden="false" customHeight="false" outlineLevel="0" collapsed="false">
      <c r="B46" s="33" t="s">
        <v>42</v>
      </c>
      <c r="C46" s="39" t="n">
        <f aca="false">SUM(C42:C45)</f>
        <v>1694253</v>
      </c>
      <c r="D46" s="40" t="n">
        <f aca="false">SUM(D42:D45)</f>
        <v>1037522.25</v>
      </c>
      <c r="E46" s="26" t="n">
        <f aca="false">SUM(E42:E45)</f>
        <v>1076948.0955</v>
      </c>
      <c r="F46" s="6"/>
      <c r="L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</row>
    <row r="47" customFormat="false" ht="13.5" hidden="false" customHeight="false" outlineLevel="0" collapsed="false">
      <c r="B47" s="33" t="s">
        <v>43</v>
      </c>
      <c r="C47" s="34" t="n">
        <f aca="false">+C46+C39</f>
        <v>3813858.23</v>
      </c>
      <c r="D47" s="35" t="n">
        <f aca="false">+D46+D39</f>
        <v>3172099.35</v>
      </c>
      <c r="E47" s="36" t="n">
        <f aca="false">+E46+E39</f>
        <v>3292639.1253</v>
      </c>
      <c r="F47" s="6"/>
      <c r="L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</row>
    <row r="48" customFormat="false" ht="14.25" hidden="false" customHeight="false" outlineLevel="0" collapsed="false">
      <c r="B48" s="43" t="s">
        <v>44</v>
      </c>
      <c r="C48" s="44" t="n">
        <f aca="false">+C47-C26</f>
        <v>-0.109999999869615</v>
      </c>
      <c r="D48" s="45" t="n">
        <f aca="false">+D47-D26</f>
        <v>-0.0800000000745058</v>
      </c>
      <c r="E48" s="6" t="n">
        <f aca="false">+E47-E26</f>
        <v>-0.08303999947384</v>
      </c>
      <c r="F48" s="6"/>
      <c r="L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L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</row>
    <row r="50" customFormat="false" ht="12.75" hidden="false" customHeight="false" outlineLevel="0" collapsed="false">
      <c r="F50" s="6"/>
      <c r="L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</row>
    <row r="51" customFormat="false" ht="12.75" hidden="false" customHeight="false" outlineLevel="0" collapsed="false">
      <c r="B51" s="46"/>
      <c r="C51" s="46"/>
      <c r="D51" s="46"/>
      <c r="E51" s="46"/>
      <c r="F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</row>
    <row r="52" customFormat="false" ht="12.75" hidden="false" customHeight="false" outlineLevel="0" collapsed="false">
      <c r="F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</row>
    <row r="53" customFormat="false" ht="12.75" hidden="false" customHeight="false" outlineLevel="0" collapsed="false">
      <c r="F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</row>
    <row r="54" customFormat="false" ht="12.75" hidden="false" customHeight="false" outlineLevel="0" collapsed="false">
      <c r="F54" s="6"/>
      <c r="L54" s="6"/>
      <c r="M54" s="6"/>
      <c r="N54" s="6"/>
      <c r="O54" s="6"/>
      <c r="P54" s="6"/>
      <c r="Q54" s="6"/>
      <c r="R54" s="6"/>
      <c r="S54" s="6"/>
      <c r="T54" s="6"/>
      <c r="U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</row>
    <row r="55" customFormat="false" ht="12.75" hidden="false" customHeight="false" outlineLevel="0" collapsed="false">
      <c r="F55" s="6"/>
      <c r="L55" s="6"/>
      <c r="M55" s="6"/>
      <c r="N55" s="6"/>
      <c r="O55" s="6"/>
      <c r="P55" s="6"/>
      <c r="Q55" s="6"/>
      <c r="R55" s="6"/>
      <c r="S55" s="6"/>
      <c r="T55" s="6"/>
      <c r="U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</row>
    <row r="56" customFormat="false" ht="12.75" hidden="false" customHeight="false" outlineLevel="0" collapsed="false"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47" t="e">
        <f aca="false">-+</f>
        <v>#N/A</v>
      </c>
      <c r="AX56" s="47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</row>
    <row r="57" customFormat="false" ht="12.75" hidden="false" customHeight="false" outlineLevel="0" collapsed="false"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</row>
    <row r="58" customFormat="false" ht="12.75" hidden="false" customHeight="false" outlineLevel="0" collapsed="false"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47" t="e">
        <f aca="false">-+</f>
        <v>#N/A</v>
      </c>
      <c r="AX58" s="47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</row>
    <row r="59" customFormat="false" ht="12.75" hidden="false" customHeight="false" outlineLevel="0" collapsed="false"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</row>
    <row r="60" customFormat="false" ht="12.75" hidden="false" customHeight="false" outlineLevel="0" collapsed="false"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</row>
    <row r="61" customFormat="false" ht="12.75" hidden="false" customHeight="false" outlineLevel="0" collapsed="false"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</row>
    <row r="62" customFormat="false" ht="12.75" hidden="false" customHeight="false" outlineLevel="0" collapsed="false"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47" t="e">
        <f aca="false">-+</f>
        <v>#N/A</v>
      </c>
      <c r="AX62" s="47" t="e">
        <f aca="false">-</f>
        <v>#N/A</v>
      </c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</row>
    <row r="63" customFormat="false" ht="12.75" hidden="false" customHeight="false" outlineLevel="0" collapsed="false"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47" t="e">
        <f aca="false">-+</f>
        <v>#N/A</v>
      </c>
      <c r="AX63" s="47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</row>
    <row r="64" customFormat="false" ht="12.75" hidden="false" customHeight="false" outlineLevel="0" collapsed="false"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47" t="e">
        <f aca="false">-+</f>
        <v>#N/A</v>
      </c>
      <c r="AX64" s="47" t="n">
        <v>81835</v>
      </c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</row>
    <row r="65" customFormat="false" ht="12.75" hidden="false" customHeight="false" outlineLevel="0" collapsed="false"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</row>
    <row r="66" customFormat="false" ht="12.75" hidden="false" customHeight="false" outlineLevel="0" collapsed="false"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</row>
    <row r="67" customFormat="false" ht="12.75" hidden="false" customHeight="false" outlineLevel="0" collapsed="false"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</row>
    <row r="68" customFormat="false" ht="12.75" hidden="false" customHeight="false" outlineLevel="0" collapsed="false"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</row>
    <row r="69" customFormat="false" ht="12.75" hidden="false" customHeight="false" outlineLevel="0" collapsed="false"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</row>
    <row r="70" customFormat="false" ht="12.75" hidden="false" customHeight="false" outlineLevel="0" collapsed="false"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</row>
    <row r="71" customFormat="false" ht="12.75" hidden="false" customHeight="false" outlineLevel="0" collapsed="false"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</row>
    <row r="72" customFormat="false" ht="12.75" hidden="false" customHeight="false" outlineLevel="0" collapsed="false"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47" t="e">
        <f aca="false">-+</f>
        <v>#N/A</v>
      </c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</row>
    <row r="73" customFormat="false" ht="12.75" hidden="false" customHeight="false" outlineLevel="0" collapsed="false"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</row>
    <row r="74" customFormat="false" ht="12.75" hidden="false" customHeight="false" outlineLevel="0" collapsed="false"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</row>
    <row r="75" customFormat="false" ht="12.75" hidden="false" customHeight="false" outlineLevel="0" collapsed="false"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</row>
    <row r="76" customFormat="false" ht="12.75" hidden="false" customHeight="false" outlineLevel="0" collapsed="false"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48" t="s">
        <v>45</v>
      </c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</row>
    <row r="77" customFormat="false" ht="12.75" hidden="false" customHeight="false" outlineLevel="0" collapsed="false"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47" t="e">
        <f aca="false">SUM(AW56:AW71)</f>
        <v>#N/A</v>
      </c>
      <c r="AX77" s="47" t="e">
        <f aca="false">SUM()</f>
        <v>#N/A</v>
      </c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</row>
    <row r="78" customFormat="false" ht="12.75" hidden="false" customHeight="false" outlineLevel="0" collapsed="false"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48" t="s">
        <v>46</v>
      </c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</row>
    <row r="79" customFormat="false" ht="12.75" hidden="false" customHeight="false" outlineLevel="0" collapsed="false"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47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</row>
    <row r="80" customFormat="false" ht="12.75" hidden="false" customHeight="false" outlineLevel="0" collapsed="false"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</row>
    <row r="81" customFormat="false" ht="12.75" hidden="false" customHeight="false" outlineLevel="0" collapsed="false"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</row>
    <row r="82" customFormat="false" ht="12.75" hidden="false" customHeight="false" outlineLevel="0" collapsed="false"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</row>
    <row r="83" customFormat="false" ht="12.75" hidden="false" customHeight="false" outlineLevel="0" collapsed="false"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</row>
    <row r="84" customFormat="false" ht="12.75" hidden="false" customHeight="false" outlineLevel="0" collapsed="false"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</row>
    <row r="85" customFormat="false" ht="12.75" hidden="false" customHeight="false" outlineLevel="0" collapsed="false"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</row>
    <row r="86" customFormat="false" ht="12.75" hidden="false" customHeight="false" outlineLevel="0" collapsed="false"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</row>
    <row r="87" customFormat="false" ht="12.75" hidden="false" customHeight="false" outlineLevel="0" collapsed="false"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</row>
    <row r="88" customFormat="false" ht="12.75" hidden="false" customHeight="false" outlineLevel="0" collapsed="false"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</row>
    <row r="89" customFormat="false" ht="12.75" hidden="false" customHeight="false" outlineLevel="0" collapsed="false"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</row>
    <row r="90" customFormat="false" ht="12.75" hidden="false" customHeight="false" outlineLevel="0" collapsed="false"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</row>
    <row r="91" customFormat="false" ht="12.75" hidden="false" customHeight="false" outlineLevel="0" collapsed="false"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</row>
    <row r="92" customFormat="false" ht="12.75" hidden="false" customHeight="false" outlineLevel="0" collapsed="false"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</row>
    <row r="93" customFormat="false" ht="12.75" hidden="false" customHeight="false" outlineLevel="0" collapsed="false"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</row>
    <row r="94" customFormat="false" ht="12.75" hidden="false" customHeight="false" outlineLevel="0" collapsed="false"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</row>
    <row r="95" customFormat="false" ht="12.75" hidden="false" customHeight="false" outlineLevel="0" collapsed="false"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</row>
    <row r="96" customFormat="false" ht="12.75" hidden="false" customHeight="false" outlineLevel="0" collapsed="false"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</row>
    <row r="97" customFormat="false" ht="12.7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</row>
    <row r="98" customFormat="false" ht="12.75" hidden="false" customHeight="false" outlineLevel="0" collapsed="false">
      <c r="B98" s="6"/>
      <c r="C98" s="6"/>
      <c r="D98" s="6"/>
      <c r="E98" s="4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</row>
    <row r="99" customFormat="false" ht="12.75" hidden="false" customHeight="false" outlineLevel="0" collapsed="false">
      <c r="B99" s="6"/>
      <c r="C99" s="6"/>
      <c r="D99" s="6"/>
      <c r="E99" s="4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</row>
    <row r="101" customFormat="false" ht="12.75" hidden="false" customHeight="false" outlineLevel="0" collapsed="false"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</row>
    <row r="102" customFormat="false" ht="12.75" hidden="false" customHeight="false" outlineLevel="0" collapsed="false"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</row>
    <row r="103" customFormat="false" ht="12.75" hidden="false" customHeight="false" outlineLevel="0" collapsed="false">
      <c r="I103" s="6"/>
      <c r="J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</row>
    <row r="104" customFormat="false" ht="12.75" hidden="false" customHeight="false" outlineLevel="0" collapsed="false">
      <c r="J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</row>
    <row r="105" customFormat="false" ht="12.75" hidden="false" customHeight="false" outlineLevel="0" collapsed="false">
      <c r="J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</row>
    <row r="106" customFormat="false" ht="12.75" hidden="false" customHeight="false" outlineLevel="0" collapsed="false">
      <c r="J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</row>
    <row r="107" customFormat="false" ht="12.75" hidden="false" customHeight="false" outlineLevel="0" collapsed="false">
      <c r="J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</row>
    <row r="108" customFormat="false" ht="12.75" hidden="false" customHeight="false" outlineLevel="0" collapsed="false">
      <c r="J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</row>
    <row r="109" customFormat="false" ht="12.75" hidden="false" customHeight="false" outlineLevel="0" collapsed="false">
      <c r="J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</row>
    <row r="110" customFormat="false" ht="12.75" hidden="false" customHeight="false" outlineLevel="0" collapsed="false">
      <c r="J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</row>
    <row r="111" customFormat="false" ht="12.75" hidden="false" customHeight="false" outlineLevel="0" collapsed="false">
      <c r="J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</row>
    <row r="112" customFormat="false" ht="12.75" hidden="false" customHeight="false" outlineLevel="0" collapsed="false">
      <c r="J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</row>
    <row r="113" customFormat="false" ht="12.75" hidden="false" customHeight="false" outlineLevel="0" collapsed="false">
      <c r="J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</row>
    <row r="114" customFormat="false" ht="12.75" hidden="false" customHeight="false" outlineLevel="0" collapsed="false">
      <c r="J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</row>
    <row r="115" customFormat="false" ht="12.75" hidden="false" customHeight="false" outlineLevel="0" collapsed="false">
      <c r="J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</row>
    <row r="116" customFormat="false" ht="12.75" hidden="false" customHeight="false" outlineLevel="0" collapsed="false">
      <c r="J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</row>
    <row r="117" customFormat="false" ht="12.75" hidden="false" customHeight="false" outlineLevel="0" collapsed="false">
      <c r="J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</row>
    <row r="118" customFormat="false" ht="12.75" hidden="false" customHeight="false" outlineLevel="0" collapsed="false">
      <c r="J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</row>
    <row r="119" customFormat="false" ht="12.75" hidden="false" customHeight="false" outlineLevel="0" collapsed="false">
      <c r="J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</row>
    <row r="120" customFormat="false" ht="12.75" hidden="false" customHeight="false" outlineLevel="0" collapsed="false">
      <c r="J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</row>
    <row r="121" customFormat="false" ht="12.75" hidden="false" customHeight="false" outlineLevel="0" collapsed="false">
      <c r="J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</row>
    <row r="122" customFormat="false" ht="12.75" hidden="false" customHeight="false" outlineLevel="0" collapsed="false">
      <c r="I122" s="50"/>
      <c r="J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</row>
    <row r="125" customFormat="false" ht="12.75" hidden="false" customHeight="false" outlineLevel="0" collapsed="false"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</row>
    <row r="126" customFormat="false" ht="12.75" hidden="false" customHeight="false" outlineLevel="0" collapsed="false"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</row>
    <row r="127" customFormat="false" ht="12.75" hidden="false" customHeight="false" outlineLevel="0" collapsed="false"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</row>
    <row r="128" customFormat="false" ht="12.75" hidden="false" customHeight="false" outlineLevel="0" collapsed="false"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</row>
    <row r="129" customFormat="false" ht="12.75" hidden="false" customHeight="false" outlineLevel="0" collapsed="false"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</row>
    <row r="130" customFormat="false" ht="12.75" hidden="false" customHeight="false" outlineLevel="0" collapsed="false"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</row>
    <row r="131" customFormat="false" ht="12.75" hidden="false" customHeight="false" outlineLevel="0" collapsed="false"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</row>
    <row r="132" customFormat="false" ht="12.75" hidden="false" customHeight="false" outlineLevel="0" collapsed="false"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</row>
    <row r="133" customFormat="false" ht="12.75" hidden="false" customHeight="false" outlineLevel="0" collapsed="false"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</row>
    <row r="134" customFormat="false" ht="12.75" hidden="false" customHeight="false" outlineLevel="0" collapsed="false"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</row>
    <row r="135" customFormat="false" ht="12.75" hidden="false" customHeight="false" outlineLevel="0" collapsed="false"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</row>
    <row r="136" customFormat="false" ht="12.75" hidden="false" customHeight="false" outlineLevel="0" collapsed="false"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</row>
    <row r="137" customFormat="false" ht="12.75" hidden="false" customHeight="false" outlineLevel="0" collapsed="false"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</row>
    <row r="138" customFormat="false" ht="12.75" hidden="false" customHeight="false" outlineLevel="0" collapsed="false"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</row>
    <row r="139" customFormat="false" ht="12.75" hidden="false" customHeight="false" outlineLevel="0" collapsed="false"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</row>
    <row r="140" customFormat="false" ht="12.75" hidden="false" customHeight="false" outlineLevel="0" collapsed="false"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</row>
    <row r="141" customFormat="false" ht="12.75" hidden="false" customHeight="false" outlineLevel="0" collapsed="false"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</row>
    <row r="142" customFormat="false" ht="12.75" hidden="false" customHeight="false" outlineLevel="0" collapsed="false"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</row>
    <row r="143" customFormat="false" ht="12.75" hidden="false" customHeight="false" outlineLevel="0" collapsed="false"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</row>
    <row r="144" customFormat="false" ht="12.75" hidden="false" customHeight="false" outlineLevel="0" collapsed="false"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</row>
    <row r="145" customFormat="false" ht="12.75" hidden="false" customHeight="false" outlineLevel="0" collapsed="false"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</row>
    <row r="146" customFormat="false" ht="12.75" hidden="false" customHeight="false" outlineLevel="0" collapsed="false"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</row>
    <row r="147" customFormat="false" ht="12.75" hidden="false" customHeight="false" outlineLevel="0" collapsed="false"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</row>
    <row r="148" customFormat="false" ht="12.75" hidden="false" customHeight="false" outlineLevel="0" collapsed="false"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</row>
    <row r="149" customFormat="false" ht="12.75" hidden="false" customHeight="false" outlineLevel="0" collapsed="false"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</row>
    <row r="150" customFormat="false" ht="12.75" hidden="false" customHeight="false" outlineLevel="0" collapsed="false"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</row>
    <row r="151" customFormat="false" ht="12.75" hidden="false" customHeight="false" outlineLevel="0" collapsed="false"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</row>
    <row r="152" customFormat="false" ht="12.75" hidden="false" customHeight="false" outlineLevel="0" collapsed="false"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</row>
    <row r="153" customFormat="false" ht="12.75" hidden="false" customHeight="false" outlineLevel="0" collapsed="false"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</row>
    <row r="154" customFormat="false" ht="12.75" hidden="false" customHeight="false" outlineLevel="0" collapsed="false"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</row>
    <row r="155" customFormat="false" ht="12.75" hidden="false" customHeight="false" outlineLevel="0" collapsed="false"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</row>
    <row r="156" customFormat="false" ht="12.75" hidden="false" customHeight="false" outlineLevel="0" collapsed="false"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</row>
    <row r="157" customFormat="false" ht="12.75" hidden="false" customHeight="false" outlineLevel="0" collapsed="false"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</row>
    <row r="158" customFormat="false" ht="12.75" hidden="false" customHeight="false" outlineLevel="0" collapsed="false"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</row>
    <row r="159" customFormat="false" ht="12.75" hidden="false" customHeight="false" outlineLevel="0" collapsed="false"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</row>
    <row r="160" customFormat="false" ht="12.75" hidden="false" customHeight="false" outlineLevel="0" collapsed="false"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</row>
    <row r="161" customFormat="false" ht="12.75" hidden="false" customHeight="false" outlineLevel="0" collapsed="false"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</row>
    <row r="162" customFormat="false" ht="12.75" hidden="false" customHeight="false" outlineLevel="0" collapsed="false"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</row>
    <row r="163" customFormat="false" ht="12.75" hidden="false" customHeight="false" outlineLevel="0" collapsed="false"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</row>
    <row r="164" customFormat="false" ht="12.75" hidden="false" customHeight="false" outlineLevel="0" collapsed="false"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</row>
    <row r="165" customFormat="false" ht="12.75" hidden="false" customHeight="false" outlineLevel="0" collapsed="false"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</row>
    <row r="166" customFormat="false" ht="12.75" hidden="false" customHeight="false" outlineLevel="0" collapsed="false"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</row>
    <row r="167" customFormat="false" ht="12.75" hidden="false" customHeight="false" outlineLevel="0" collapsed="false"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</row>
    <row r="168" customFormat="false" ht="12.75" hidden="false" customHeight="false" outlineLevel="0" collapsed="false"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</row>
    <row r="169" customFormat="false" ht="12.75" hidden="false" customHeight="false" outlineLevel="0" collapsed="false"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</row>
    <row r="170" customFormat="false" ht="12.75" hidden="false" customHeight="false" outlineLevel="0" collapsed="false"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</row>
    <row r="171" customFormat="false" ht="12.75" hidden="false" customHeight="false" outlineLevel="0" collapsed="false"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</row>
    <row r="172" customFormat="false" ht="12.75" hidden="false" customHeight="false" outlineLevel="0" collapsed="false"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</row>
    <row r="173" customFormat="false" ht="12.75" hidden="false" customHeight="false" outlineLevel="0" collapsed="false"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</row>
    <row r="174" customFormat="false" ht="12.75" hidden="false" customHeight="false" outlineLevel="0" collapsed="false"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</row>
    <row r="175" customFormat="false" ht="12.75" hidden="false" customHeight="false" outlineLevel="0" collapsed="false"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</row>
    <row r="176" customFormat="false" ht="12.75" hidden="false" customHeight="false" outlineLevel="0" collapsed="false"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</row>
    <row r="177" customFormat="false" ht="12.75" hidden="false" customHeight="false" outlineLevel="0" collapsed="false"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</row>
    <row r="178" customFormat="false" ht="12.75" hidden="false" customHeight="false" outlineLevel="0" collapsed="false"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</row>
    <row r="179" customFormat="false" ht="12.75" hidden="false" customHeight="false" outlineLevel="0" collapsed="false"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</row>
    <row r="180" customFormat="false" ht="12.75" hidden="false" customHeight="false" outlineLevel="0" collapsed="false"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</row>
    <row r="181" customFormat="false" ht="12.75" hidden="false" customHeight="false" outlineLevel="0" collapsed="false"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</row>
    <row r="182" customFormat="false" ht="12.75" hidden="false" customHeight="false" outlineLevel="0" collapsed="false"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</row>
    <row r="183" customFormat="false" ht="12.75" hidden="false" customHeight="false" outlineLevel="0" collapsed="false"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</row>
    <row r="184" customFormat="false" ht="12.75" hidden="false" customHeight="false" outlineLevel="0" collapsed="false"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</row>
    <row r="185" customFormat="false" ht="12.75" hidden="false" customHeight="false" outlineLevel="0" collapsed="false"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</row>
    <row r="186" customFormat="false" ht="12.75" hidden="false" customHeight="false" outlineLevel="0" collapsed="false"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</row>
    <row r="187" customFormat="false" ht="12.75" hidden="false" customHeight="false" outlineLevel="0" collapsed="false"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</row>
    <row r="190" customFormat="false" ht="12.75" hidden="false" customHeight="false" outlineLevel="0" collapsed="false">
      <c r="B190" s="46"/>
      <c r="C190" s="46"/>
      <c r="D190" s="46"/>
      <c r="E190" s="46"/>
      <c r="F190" s="6"/>
      <c r="G190" s="6"/>
      <c r="H190" s="6"/>
      <c r="I190" s="6"/>
      <c r="J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</row>
    <row r="191" customFormat="false" ht="12.75" hidden="false" customHeight="false" outlineLevel="0" collapsed="false">
      <c r="I191" s="6"/>
      <c r="J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</row>
    <row r="192" customFormat="false" ht="12.75" hidden="false" customHeight="false" outlineLevel="0" collapsed="false">
      <c r="I192" s="6"/>
      <c r="J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</row>
    <row r="193" customFormat="false" ht="12.75" hidden="false" customHeight="false" outlineLevel="0" collapsed="false">
      <c r="I193" s="6"/>
      <c r="J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</row>
    <row r="194" customFormat="false" ht="12.75" hidden="false" customHeight="false" outlineLevel="0" collapsed="false"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</row>
    <row r="195" customFormat="false" ht="12.75" hidden="false" customHeight="false" outlineLevel="0" collapsed="false"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</row>
    <row r="196" customFormat="false" ht="12.75" hidden="false" customHeight="false" outlineLevel="0" collapsed="false"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</row>
    <row r="197" customFormat="false" ht="12.75" hidden="false" customHeight="false" outlineLevel="0" collapsed="false"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</row>
    <row r="198" customFormat="false" ht="12.75" hidden="false" customHeight="false" outlineLevel="0" collapsed="false"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</row>
    <row r="199" customFormat="false" ht="12.75" hidden="false" customHeight="false" outlineLevel="0" collapsed="false"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</row>
    <row r="200" customFormat="false" ht="12.75" hidden="false" customHeight="false" outlineLevel="0" collapsed="false"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</row>
    <row r="201" customFormat="false" ht="12.75" hidden="false" customHeight="false" outlineLevel="0" collapsed="false"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</row>
    <row r="202" customFormat="false" ht="12.75" hidden="false" customHeight="false" outlineLevel="0" collapsed="false"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</row>
    <row r="203" customFormat="false" ht="12.75" hidden="false" customHeight="false" outlineLevel="0" collapsed="false"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</row>
    <row r="204" customFormat="false" ht="12.75" hidden="false" customHeight="false" outlineLevel="0" collapsed="false"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</row>
    <row r="205" customFormat="false" ht="12.75" hidden="false" customHeight="false" outlineLevel="0" collapsed="false"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</row>
    <row r="206" customFormat="false" ht="12.75" hidden="false" customHeight="false" outlineLevel="0" collapsed="false"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</row>
    <row r="207" customFormat="false" ht="12.75" hidden="false" customHeight="false" outlineLevel="0" collapsed="false"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</row>
    <row r="208" customFormat="false" ht="12.75" hidden="false" customHeight="false" outlineLevel="0" collapsed="false"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</row>
    <row r="209" customFormat="false" ht="12.75" hidden="false" customHeight="false" outlineLevel="0" collapsed="false"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</row>
    <row r="210" customFormat="false" ht="12.75" hidden="false" customHeight="false" outlineLevel="0" collapsed="false"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</row>
    <row r="211" customFormat="false" ht="12.75" hidden="false" customHeight="false" outlineLevel="0" collapsed="false"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</row>
    <row r="212" customFormat="false" ht="12.75" hidden="false" customHeight="false" outlineLevel="0" collapsed="false"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</row>
    <row r="213" customFormat="false" ht="12.75" hidden="false" customHeight="false" outlineLevel="0" collapsed="false"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</row>
    <row r="214" customFormat="false" ht="12.75" hidden="false" customHeight="false" outlineLevel="0" collapsed="false"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</row>
    <row r="215" customFormat="false" ht="12.75" hidden="false" customHeight="false" outlineLevel="0" collapsed="false"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</row>
    <row r="216" customFormat="false" ht="12.75" hidden="false" customHeight="false" outlineLevel="0" collapsed="false"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</row>
    <row r="217" customFormat="false" ht="12.75" hidden="false" customHeight="false" outlineLevel="0" collapsed="false"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</row>
    <row r="218" customFormat="false" ht="12.75" hidden="false" customHeight="false" outlineLevel="0" collapsed="false"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</row>
    <row r="219" customFormat="false" ht="12.75" hidden="false" customHeight="false" outlineLevel="0" collapsed="false"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</row>
    <row r="220" customFormat="false" ht="12.75" hidden="false" customHeight="false" outlineLevel="0" collapsed="false"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</row>
    <row r="221" customFormat="false" ht="12.75" hidden="false" customHeight="false" outlineLevel="0" collapsed="false"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</row>
    <row r="222" customFormat="false" ht="12.75" hidden="false" customHeight="false" outlineLevel="0" collapsed="false"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</row>
    <row r="223" customFormat="false" ht="12.75" hidden="false" customHeight="false" outlineLevel="0" collapsed="false"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</row>
    <row r="224" customFormat="false" ht="12.75" hidden="false" customHeight="false" outlineLevel="0" collapsed="false"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</row>
    <row r="225" customFormat="false" ht="12.75" hidden="false" customHeight="false" outlineLevel="0" collapsed="false"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</row>
    <row r="226" customFormat="false" ht="12.75" hidden="false" customHeight="false" outlineLevel="0" collapsed="false"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</row>
    <row r="227" customFormat="false" ht="12.75" hidden="false" customHeight="false" outlineLevel="0" collapsed="false"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</row>
    <row r="228" customFormat="false" ht="12.75" hidden="false" customHeight="false" outlineLevel="0" collapsed="false"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</row>
    <row r="229" customFormat="false" ht="12.75" hidden="false" customHeight="false" outlineLevel="0" collapsed="false"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</row>
    <row r="230" customFormat="false" ht="12.75" hidden="false" customHeight="false" outlineLevel="0" collapsed="false"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</row>
    <row r="231" customFormat="false" ht="12.75" hidden="false" customHeight="false" outlineLevel="0" collapsed="false"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</row>
    <row r="232" customFormat="false" ht="12.75" hidden="false" customHeight="false" outlineLevel="0" collapsed="false"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</row>
    <row r="233" customFormat="false" ht="12.75" hidden="false" customHeight="false" outlineLevel="0" collapsed="false"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</row>
    <row r="234" customFormat="false" ht="12.75" hidden="false" customHeight="false" outlineLevel="0" collapsed="false"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</row>
    <row r="235" customFormat="false" ht="12.75" hidden="false" customHeight="false" outlineLevel="0" collapsed="false"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</row>
    <row r="236" customFormat="false" ht="12.75" hidden="false" customHeight="false" outlineLevel="0" collapsed="false"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</row>
    <row r="237" customFormat="false" ht="12.75" hidden="false" customHeight="false" outlineLevel="0" collapsed="false"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</row>
    <row r="238" customFormat="false" ht="12.75" hidden="false" customHeight="false" outlineLevel="0" collapsed="false"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</row>
    <row r="239" customFormat="false" ht="12.75" hidden="false" customHeight="false" outlineLevel="0" collapsed="false"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</row>
    <row r="240" customFormat="false" ht="12.75" hidden="false" customHeight="false" outlineLevel="0" collapsed="false"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</row>
    <row r="241" customFormat="false" ht="12.75" hidden="false" customHeight="false" outlineLevel="0" collapsed="false"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</row>
    <row r="242" customFormat="false" ht="12.75" hidden="false" customHeight="false" outlineLevel="0" collapsed="false"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</row>
    <row r="243" customFormat="false" ht="12.75" hidden="false" customHeight="false" outlineLevel="0" collapsed="false"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</row>
    <row r="244" customFormat="false" ht="12.75" hidden="false" customHeight="false" outlineLevel="0" collapsed="false"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</row>
    <row r="245" customFormat="false" ht="12.75" hidden="false" customHeight="false" outlineLevel="0" collapsed="false"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</row>
    <row r="246" customFormat="false" ht="12.75" hidden="false" customHeight="false" outlineLevel="0" collapsed="false"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</row>
    <row r="247" customFormat="false" ht="12.75" hidden="false" customHeight="false" outlineLevel="0" collapsed="false"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</row>
    <row r="248" customFormat="false" ht="12.75" hidden="false" customHeight="false" outlineLevel="0" collapsed="false"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</row>
    <row r="261" customFormat="false" ht="12.75" hidden="false" customHeight="false" outlineLevel="0" collapsed="false">
      <c r="B261" s="6"/>
      <c r="C261" s="50"/>
      <c r="D261" s="6"/>
      <c r="E261" s="6"/>
    </row>
    <row r="262" customFormat="false" ht="12.75" hidden="false" customHeight="false" outlineLevel="0" collapsed="false">
      <c r="B262" s="6"/>
      <c r="C262" s="6"/>
      <c r="D262" s="6"/>
    </row>
    <row r="264" customFormat="false" ht="12.75" hidden="false" customHeight="false" outlineLevel="0" collapsed="false">
      <c r="B264" s="51" t="s">
        <v>47</v>
      </c>
    </row>
    <row r="265" customFormat="false" ht="12.75" hidden="false" customHeight="false" outlineLevel="0" collapsed="false">
      <c r="B265" s="51" t="s">
        <v>48</v>
      </c>
    </row>
    <row r="266" customFormat="false" ht="12.75" hidden="false" customHeight="false" outlineLevel="0" collapsed="false">
      <c r="B266" s="6" t="s">
        <v>49</v>
      </c>
    </row>
    <row r="267" customFormat="false" ht="12.75" hidden="false" customHeight="false" outlineLevel="0" collapsed="false">
      <c r="B267" s="50" t="s">
        <v>50</v>
      </c>
    </row>
    <row r="268" customFormat="false" ht="12.75" hidden="false" customHeight="false" outlineLevel="0" collapsed="false">
      <c r="B268" s="50" t="s">
        <v>51</v>
      </c>
    </row>
    <row r="269" customFormat="false" ht="12.75" hidden="false" customHeight="false" outlineLevel="0" collapsed="false">
      <c r="B269" s="50" t="s">
        <v>52</v>
      </c>
    </row>
    <row r="270" customFormat="false" ht="12.75" hidden="false" customHeight="false" outlineLevel="0" collapsed="false">
      <c r="B270" s="50" t="s">
        <v>53</v>
      </c>
    </row>
    <row r="271" customFormat="false" ht="12.75" hidden="false" customHeight="false" outlineLevel="0" collapsed="false">
      <c r="B271" s="50" t="s">
        <v>54</v>
      </c>
    </row>
    <row r="272" customFormat="false" ht="12.75" hidden="false" customHeight="false" outlineLevel="0" collapsed="false">
      <c r="B272" s="50" t="s">
        <v>55</v>
      </c>
    </row>
    <row r="273" customFormat="false" ht="12.75" hidden="false" customHeight="false" outlineLevel="0" collapsed="false">
      <c r="B273" s="50" t="s">
        <v>56</v>
      </c>
    </row>
    <row r="274" customFormat="false" ht="12.75" hidden="false" customHeight="false" outlineLevel="0" collapsed="false">
      <c r="B274" s="50" t="s">
        <v>57</v>
      </c>
    </row>
    <row r="275" customFormat="false" ht="12.75" hidden="false" customHeight="false" outlineLevel="0" collapsed="false">
      <c r="B275" s="50" t="s">
        <v>58</v>
      </c>
    </row>
    <row r="276" customFormat="false" ht="12.75" hidden="false" customHeight="false" outlineLevel="0" collapsed="false">
      <c r="B276" s="50" t="s">
        <v>59</v>
      </c>
    </row>
    <row r="277" customFormat="false" ht="12.75" hidden="false" customHeight="false" outlineLevel="0" collapsed="false">
      <c r="B277" s="50" t="s">
        <v>60</v>
      </c>
    </row>
    <row r="278" customFormat="false" ht="12.75" hidden="false" customHeight="false" outlineLevel="0" collapsed="false">
      <c r="B278" s="50" t="s">
        <v>61</v>
      </c>
    </row>
    <row r="279" customFormat="false" ht="12.75" hidden="false" customHeight="false" outlineLevel="0" collapsed="false">
      <c r="B279" s="50" t="s">
        <v>62</v>
      </c>
    </row>
    <row r="280" customFormat="false" ht="12.75" hidden="false" customHeight="false" outlineLevel="0" collapsed="false">
      <c r="B280" s="50" t="s">
        <v>63</v>
      </c>
    </row>
    <row r="281" customFormat="false" ht="12.75" hidden="false" customHeight="false" outlineLevel="0" collapsed="false">
      <c r="B281" s="50" t="s">
        <v>64</v>
      </c>
    </row>
    <row r="283" customFormat="false" ht="12.75" hidden="false" customHeight="false" outlineLevel="0" collapsed="false">
      <c r="B283" s="6" t="s">
        <v>65</v>
      </c>
    </row>
    <row r="284" customFormat="false" ht="12.75" hidden="false" customHeight="false" outlineLevel="0" collapsed="false">
      <c r="B284" s="6" t="s">
        <v>66</v>
      </c>
    </row>
    <row r="285" customFormat="false" ht="12.75" hidden="false" customHeight="false" outlineLevel="0" collapsed="false">
      <c r="B285" s="6" t="s">
        <v>67</v>
      </c>
    </row>
    <row r="286" customFormat="false" ht="12.75" hidden="false" customHeight="false" outlineLevel="0" collapsed="false">
      <c r="B286" s="6" t="s">
        <v>68</v>
      </c>
    </row>
    <row r="287" customFormat="false" ht="12.75" hidden="false" customHeight="false" outlineLevel="0" collapsed="false">
      <c r="B287" s="6"/>
    </row>
    <row r="288" customFormat="false" ht="12.75" hidden="false" customHeight="false" outlineLevel="0" collapsed="false">
      <c r="B288" s="52" t="s">
        <v>69</v>
      </c>
    </row>
    <row r="289" customFormat="false" ht="12.75" hidden="false" customHeight="false" outlineLevel="0" collapsed="false">
      <c r="B289" s="53" t="s">
        <v>70</v>
      </c>
    </row>
    <row r="293" customFormat="false" ht="12.75" hidden="false" customHeight="false" outlineLevel="0" collapsed="false">
      <c r="C293" s="6" t="n">
        <v>1</v>
      </c>
      <c r="D293" s="6" t="s">
        <v>71</v>
      </c>
    </row>
    <row r="294" customFormat="false" ht="12" hidden="false" customHeight="false" outlineLevel="0" collapsed="false">
      <c r="C294" s="2" t="n">
        <v>2</v>
      </c>
      <c r="D294" s="2" t="s">
        <v>72</v>
      </c>
    </row>
    <row r="295" customFormat="false" ht="12.75" hidden="false" customHeight="false" outlineLevel="0" collapsed="false">
      <c r="C295" s="6" t="n">
        <v>3</v>
      </c>
      <c r="D295" s="6" t="s">
        <v>73</v>
      </c>
    </row>
    <row r="296" customFormat="false" ht="12" hidden="false" customHeight="false" outlineLevel="0" collapsed="false">
      <c r="C296" s="2" t="n">
        <v>4</v>
      </c>
      <c r="D296" s="2" t="s">
        <v>74</v>
      </c>
    </row>
    <row r="297" customFormat="false" ht="12.75" hidden="false" customHeight="false" outlineLevel="0" collapsed="false">
      <c r="C297" s="6" t="n">
        <v>5</v>
      </c>
      <c r="D297" s="6" t="s">
        <v>75</v>
      </c>
    </row>
    <row r="298" customFormat="false" ht="12" hidden="false" customHeight="false" outlineLevel="0" collapsed="false">
      <c r="C298" s="2" t="n">
        <v>6</v>
      </c>
      <c r="D298" s="2" t="s">
        <v>76</v>
      </c>
    </row>
    <row r="299" customFormat="false" ht="12.75" hidden="false" customHeight="false" outlineLevel="0" collapsed="false">
      <c r="C299" s="6" t="n">
        <v>7</v>
      </c>
      <c r="D299" s="6" t="s">
        <v>77</v>
      </c>
    </row>
    <row r="300" customFormat="false" ht="12.75" hidden="false" customHeight="false" outlineLevel="0" collapsed="false">
      <c r="C300" s="6" t="n">
        <v>8</v>
      </c>
      <c r="D300" s="2" t="s">
        <v>78</v>
      </c>
    </row>
    <row r="301" customFormat="false" ht="12.75" hidden="false" customHeight="false" outlineLevel="0" collapsed="false">
      <c r="C301" s="2" t="n">
        <v>9</v>
      </c>
      <c r="D301" s="6" t="s">
        <v>79</v>
      </c>
    </row>
    <row r="302" customFormat="false" ht="12.75" hidden="false" customHeight="false" outlineLevel="0" collapsed="false">
      <c r="C302" s="6" t="n">
        <v>10</v>
      </c>
      <c r="D302" s="2" t="s">
        <v>80</v>
      </c>
    </row>
    <row r="303" customFormat="false" ht="12.75" hidden="false" customHeight="false" outlineLevel="0" collapsed="false">
      <c r="C303" s="6" t="n">
        <v>11</v>
      </c>
      <c r="D303" s="6" t="s">
        <v>81</v>
      </c>
    </row>
    <row r="304" customFormat="false" ht="12" hidden="false" customHeight="false" outlineLevel="0" collapsed="false">
      <c r="C304" s="2" t="n">
        <v>12</v>
      </c>
      <c r="D304" s="2" t="s">
        <v>82</v>
      </c>
    </row>
  </sheetData>
  <sheetProtection sheet="true" password="ea7b" objects="true" scenarios="true"/>
  <mergeCells count="3">
    <mergeCell ref="B4:D4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S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4" activeCellId="0" sqref="E14"/>
    </sheetView>
  </sheetViews>
  <sheetFormatPr defaultColWidth="12.6171875" defaultRowHeight="12" zeroHeight="false" outlineLevelRow="0" outlineLevelCol="0"/>
  <cols>
    <col collapsed="false" customWidth="true" hidden="false" outlineLevel="0" max="1" min="1" style="54" width="2.87"/>
    <col collapsed="false" customWidth="true" hidden="false" outlineLevel="0" max="2" min="2" style="54" width="27.49"/>
    <col collapsed="false" customWidth="true" hidden="false" outlineLevel="0" max="3" min="3" style="54" width="10.99"/>
    <col collapsed="false" customWidth="true" hidden="false" outlineLevel="0" max="4" min="4" style="54" width="11.87"/>
    <col collapsed="false" customWidth="true" hidden="false" outlineLevel="0" max="5" min="5" style="54" width="13.49"/>
    <col collapsed="false" customWidth="true" hidden="false" outlineLevel="0" max="6" min="6" style="54" width="11.37"/>
    <col collapsed="false" customWidth="false" hidden="false" outlineLevel="0" max="7" min="7" style="54" width="12.62"/>
    <col collapsed="false" customWidth="true" hidden="false" outlineLevel="0" max="8" min="8" style="54" width="10.37"/>
    <col collapsed="false" customWidth="false" hidden="false" outlineLevel="0" max="10" min="9" style="54" width="12.62"/>
    <col collapsed="false" customWidth="true" hidden="false" outlineLevel="0" max="11" min="11" style="54" width="4.87"/>
    <col collapsed="false" customWidth="true" hidden="false" outlineLevel="0" max="12" min="12" style="54" width="11.62"/>
    <col collapsed="false" customWidth="true" hidden="false" outlineLevel="0" max="13" min="13" style="54" width="8.99"/>
    <col collapsed="false" customWidth="true" hidden="false" outlineLevel="0" max="14" min="14" style="54" width="11.62"/>
    <col collapsed="false" customWidth="true" hidden="false" outlineLevel="0" max="15" min="15" style="54" width="8.62"/>
    <col collapsed="false" customWidth="true" hidden="false" outlineLevel="0" max="16" min="16" style="54" width="5.99"/>
    <col collapsed="false" customWidth="false" hidden="false" outlineLevel="0" max="18" min="17" style="54" width="12.62"/>
    <col collapsed="false" customWidth="true" hidden="false" outlineLevel="0" max="19" min="19" style="54" width="10.37"/>
    <col collapsed="false" customWidth="true" hidden="false" outlineLevel="0" max="20" min="20" style="54" width="10.11"/>
    <col collapsed="false" customWidth="true" hidden="false" outlineLevel="0" max="21" min="21" style="54" width="10.62"/>
    <col collapsed="false" customWidth="true" hidden="false" outlineLevel="0" max="22" min="22" style="54" width="30.62"/>
    <col collapsed="false" customWidth="false" hidden="false" outlineLevel="0" max="23" min="23" style="54" width="12.62"/>
    <col collapsed="false" customWidth="true" hidden="false" outlineLevel="0" max="24" min="24" style="54" width="13.62"/>
    <col collapsed="false" customWidth="false" hidden="false" outlineLevel="0" max="25" min="25" style="54" width="12.62"/>
    <col collapsed="false" customWidth="true" hidden="false" outlineLevel="0" max="26" min="26" style="54" width="11.62"/>
    <col collapsed="false" customWidth="false" hidden="false" outlineLevel="0" max="257" min="27" style="54" width="12.62"/>
  </cols>
  <sheetData>
    <row r="2" customFormat="false" ht="28.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+IEgyp!B4</f>
        <v>EMPRESA PACÍFICO SUR S.A.A.</v>
      </c>
      <c r="C4" s="55"/>
      <c r="D4" s="55"/>
      <c r="E4" s="55"/>
    </row>
    <row r="5" customFormat="false" ht="27" hidden="false" customHeight="false" outlineLevel="0" collapsed="false">
      <c r="B5" s="56" t="s">
        <v>0</v>
      </c>
      <c r="C5" s="56"/>
      <c r="D5" s="56"/>
      <c r="E5" s="56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</row>
    <row r="6" customFormat="false" ht="15" hidden="false" customHeight="false" outlineLevel="0" collapsed="false">
      <c r="B6" s="58" t="s">
        <v>1</v>
      </c>
      <c r="C6" s="58"/>
      <c r="D6" s="58"/>
      <c r="E6" s="58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</row>
    <row r="7" customFormat="false" ht="12.75" hidden="false" customHeight="false" outlineLevel="0" collapsed="false">
      <c r="B7" s="59"/>
      <c r="C7" s="60"/>
      <c r="D7" s="60"/>
      <c r="E7" s="61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</row>
    <row r="8" customFormat="false" ht="12.75" hidden="false" customHeight="false" outlineLevel="0" collapsed="false">
      <c r="B8" s="62"/>
      <c r="C8" s="63" t="s">
        <v>2</v>
      </c>
      <c r="D8" s="64" t="s">
        <v>3</v>
      </c>
      <c r="E8" s="65" t="s">
        <v>4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</row>
    <row r="9" customFormat="false" ht="12.75" hidden="false" customHeight="false" outlineLevel="0" collapsed="false">
      <c r="B9" s="66" t="s">
        <v>5</v>
      </c>
      <c r="C9" s="67" t="n">
        <f aca="false">'Datos Adic'!D9</f>
        <v>36891</v>
      </c>
      <c r="D9" s="68" t="n">
        <f aca="false">'Datos Adic'!D10</f>
        <v>36525</v>
      </c>
      <c r="E9" s="69" t="n">
        <f aca="false">'Datos Adic'!D10</f>
        <v>36525</v>
      </c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</row>
    <row r="10" customFormat="false" ht="12.75" hidden="false" customHeight="false" outlineLevel="0" collapsed="false">
      <c r="B10" s="70" t="s">
        <v>6</v>
      </c>
      <c r="C10" s="71"/>
      <c r="D10" s="72"/>
      <c r="E10" s="73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</row>
    <row r="11" customFormat="false" ht="12.75" hidden="false" customHeight="false" outlineLevel="0" collapsed="false">
      <c r="B11" s="74" t="s">
        <v>7</v>
      </c>
      <c r="C11" s="75" t="n">
        <f aca="false">+Bgeneral!C11</f>
        <v>276454.89</v>
      </c>
      <c r="D11" s="76" t="n">
        <f aca="false">+Bgeneral!D11</f>
        <v>196230</v>
      </c>
      <c r="E11" s="77" t="n">
        <f aca="false">'Datos Adic'!$D$11*D11</f>
        <v>203686.74</v>
      </c>
      <c r="F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</row>
    <row r="12" customFormat="false" ht="12.75" hidden="false" customHeight="false" outlineLevel="0" collapsed="false">
      <c r="B12" s="74" t="s">
        <v>8</v>
      </c>
      <c r="C12" s="75" t="n">
        <f aca="false">+Bgeneral!C12</f>
        <v>1343389.21</v>
      </c>
      <c r="D12" s="76" t="n">
        <f aca="false">+Bgeneral!D12</f>
        <v>425727.38</v>
      </c>
      <c r="E12" s="77" t="n">
        <f aca="false">'Datos Adic'!$D$11*D12</f>
        <v>441905.02044</v>
      </c>
      <c r="F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</row>
    <row r="13" customFormat="false" ht="12.75" hidden="false" customHeight="false" outlineLevel="0" collapsed="false">
      <c r="B13" s="74" t="str">
        <f aca="false">+Bgeneral!B13</f>
        <v>Cuentas por cobrar a vinculadas</v>
      </c>
      <c r="C13" s="75" t="n">
        <f aca="false">+Bgeneral!C13</f>
        <v>0</v>
      </c>
      <c r="D13" s="76" t="n">
        <f aca="false">+Bgeneral!D13</f>
        <v>0</v>
      </c>
      <c r="E13" s="77" t="n">
        <f aca="false">'Datos Adic'!$D$11*D13</f>
        <v>0</v>
      </c>
      <c r="F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</row>
    <row r="14" customFormat="false" ht="12.75" hidden="false" customHeight="false" outlineLevel="0" collapsed="false">
      <c r="B14" s="74" t="s">
        <v>10</v>
      </c>
      <c r="C14" s="75" t="n">
        <f aca="false">+Bgeneral!C14</f>
        <v>46464.84</v>
      </c>
      <c r="D14" s="76" t="n">
        <f aca="false">+Bgeneral!D14</f>
        <v>32337</v>
      </c>
      <c r="E14" s="77" t="n">
        <f aca="false">'Datos Adic'!$D$11*D14</f>
        <v>33565.806</v>
      </c>
      <c r="F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</row>
    <row r="15" customFormat="false" ht="12.75" hidden="false" customHeight="false" outlineLevel="0" collapsed="false">
      <c r="B15" s="74" t="s">
        <v>11</v>
      </c>
      <c r="C15" s="75" t="n">
        <f aca="false">+Bgeneral!C15</f>
        <v>729562</v>
      </c>
      <c r="D15" s="76" t="n">
        <f aca="false">+Bgeneral!D15</f>
        <v>1481992</v>
      </c>
      <c r="E15" s="77" t="n">
        <f aca="false">'Datos Adic'!$D$11*D15</f>
        <v>1538307.696</v>
      </c>
      <c r="F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</row>
    <row r="16" customFormat="false" ht="12.75" hidden="false" customHeight="false" outlineLevel="0" collapsed="false">
      <c r="B16" s="74" t="s">
        <v>12</v>
      </c>
      <c r="C16" s="75" t="n">
        <f aca="false">+Bgeneral!C16</f>
        <v>245842.04</v>
      </c>
      <c r="D16" s="76" t="n">
        <f aca="false">+Bgeneral!D16</f>
        <v>180701.34</v>
      </c>
      <c r="E16" s="77" t="n">
        <f aca="false">'Datos Adic'!$D$11*D16</f>
        <v>187567.99092</v>
      </c>
      <c r="F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</row>
    <row r="17" customFormat="false" ht="12.75" hidden="false" customHeight="false" outlineLevel="0" collapsed="false">
      <c r="B17" s="74" t="s">
        <v>13</v>
      </c>
      <c r="C17" s="75" t="n">
        <f aca="false">+Bgeneral!C17</f>
        <v>35356.43</v>
      </c>
      <c r="D17" s="76" t="n">
        <f aca="false">+Bgeneral!D17</f>
        <v>25093.07</v>
      </c>
      <c r="E17" s="77" t="n">
        <f aca="false">'Datos Adic'!$D$11*D17</f>
        <v>26046.60666</v>
      </c>
      <c r="F17" s="57"/>
      <c r="AC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</row>
    <row r="18" customFormat="false" ht="12.75" hidden="false" customHeight="false" outlineLevel="0" collapsed="false">
      <c r="B18" s="74" t="s">
        <v>14</v>
      </c>
      <c r="C18" s="75" t="n">
        <f aca="false">+Bgeneral!C18</f>
        <v>207550</v>
      </c>
      <c r="D18" s="76" t="n">
        <f aca="false">+Bgeneral!D18</f>
        <v>155050</v>
      </c>
      <c r="E18" s="77" t="n">
        <f aca="false">'Datos Adic'!$D$11*D18</f>
        <v>160941.9</v>
      </c>
      <c r="F18" s="57"/>
      <c r="AC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</row>
    <row r="19" customFormat="false" ht="12.75" hidden="false" customHeight="false" outlineLevel="0" collapsed="false">
      <c r="B19" s="74" t="s">
        <v>15</v>
      </c>
      <c r="C19" s="75" t="n">
        <f aca="false">+Bgeneral!C19</f>
        <v>13559.2</v>
      </c>
      <c r="D19" s="76" t="n">
        <f aca="false">+Bgeneral!D19</f>
        <v>10000</v>
      </c>
      <c r="E19" s="77" t="n">
        <f aca="false">'Datos Adic'!$D$11*D19</f>
        <v>10380</v>
      </c>
      <c r="F19" s="57"/>
      <c r="AC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</row>
    <row r="20" customFormat="false" ht="12.75" hidden="false" customHeight="false" outlineLevel="0" collapsed="false">
      <c r="B20" s="74" t="s">
        <v>16</v>
      </c>
      <c r="C20" s="75" t="n">
        <f aca="false">+Bgeneral!C20</f>
        <v>12621.45</v>
      </c>
      <c r="D20" s="76" t="n">
        <f aca="false">+Bgeneral!D20</f>
        <v>9817.5</v>
      </c>
      <c r="E20" s="77" t="n">
        <f aca="false">'Datos Adic'!$D$11*D20</f>
        <v>10190.565</v>
      </c>
      <c r="F20" s="57"/>
      <c r="AC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</row>
    <row r="21" customFormat="false" ht="12.75" hidden="false" customHeight="false" outlineLevel="0" collapsed="false">
      <c r="B21" s="70" t="s">
        <v>17</v>
      </c>
      <c r="C21" s="78" t="n">
        <f aca="false">SUM(C11:C20)</f>
        <v>2910800.06</v>
      </c>
      <c r="D21" s="79" t="n">
        <f aca="false">SUM(D11:D20)</f>
        <v>2516948.29</v>
      </c>
      <c r="E21" s="80" t="n">
        <f aca="false">SUM(E11:E20)</f>
        <v>2612592.32502</v>
      </c>
      <c r="F21" s="57"/>
      <c r="AC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</row>
    <row r="22" customFormat="false" ht="12.75" hidden="false" customHeight="false" outlineLevel="0" collapsed="false">
      <c r="B22" s="74" t="s">
        <v>18</v>
      </c>
      <c r="C22" s="75" t="n">
        <f aca="false">+Bgeneral!C22</f>
        <v>318633.2</v>
      </c>
      <c r="D22" s="76" t="n">
        <f aca="false">+Bgeneral!D22</f>
        <v>239833.2</v>
      </c>
      <c r="E22" s="77" t="n">
        <f aca="false">'Datos Adic'!$D$11*D22</f>
        <v>248946.8616</v>
      </c>
      <c r="F22" s="57"/>
      <c r="AC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</row>
    <row r="23" customFormat="false" ht="12.75" hidden="false" customHeight="false" outlineLevel="0" collapsed="false">
      <c r="B23" s="74" t="s">
        <v>19</v>
      </c>
      <c r="C23" s="75" t="n">
        <f aca="false">+Bgeneral!C23</f>
        <v>801791.4</v>
      </c>
      <c r="D23" s="76" t="n">
        <f aca="false">+Bgeneral!D23</f>
        <v>523610.86</v>
      </c>
      <c r="E23" s="77" t="n">
        <f aca="false">'Datos Adic'!$D$11*D23</f>
        <v>543508.07268</v>
      </c>
      <c r="F23" s="57"/>
      <c r="AC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</row>
    <row r="24" customFormat="false" ht="12.75" hidden="false" customHeight="false" outlineLevel="0" collapsed="false">
      <c r="B24" s="74" t="s">
        <v>20</v>
      </c>
      <c r="C24" s="75" t="n">
        <f aca="false">+Bgeneral!C24</f>
        <v>-217366.32</v>
      </c>
      <c r="D24" s="76" t="n">
        <f aca="false">+Bgeneral!D24</f>
        <v>-108292.92</v>
      </c>
      <c r="E24" s="81" t="n">
        <f aca="false">'Datos Adic'!$D$11*D24</f>
        <v>-112408.05096</v>
      </c>
      <c r="F24" s="57"/>
      <c r="AC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</row>
    <row r="25" customFormat="false" ht="12.75" hidden="false" customHeight="false" outlineLevel="0" collapsed="false">
      <c r="B25" s="70" t="s">
        <v>21</v>
      </c>
      <c r="C25" s="82" t="n">
        <f aca="false">SUM(C22:C24)</f>
        <v>903058.28</v>
      </c>
      <c r="D25" s="83" t="n">
        <f aca="false">SUM(D22:D24)</f>
        <v>655151.14</v>
      </c>
      <c r="E25" s="84" t="n">
        <f aca="false">SUM(E22:E24)</f>
        <v>680046.88332</v>
      </c>
      <c r="F25" s="57"/>
      <c r="AC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</row>
    <row r="26" customFormat="false" ht="13.5" hidden="false" customHeight="false" outlineLevel="0" collapsed="false">
      <c r="B26" s="85"/>
      <c r="C26" s="86" t="n">
        <f aca="false">+C21+C25</f>
        <v>3813858.34</v>
      </c>
      <c r="D26" s="87" t="n">
        <f aca="false">+D21+D25</f>
        <v>3172099.43</v>
      </c>
      <c r="E26" s="88" t="n">
        <f aca="false">+E21+E25</f>
        <v>3292639.20834</v>
      </c>
      <c r="F26" s="57"/>
      <c r="AC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</row>
    <row r="27" customFormat="false" ht="13.5" hidden="false" customHeight="false" outlineLevel="0" collapsed="false">
      <c r="B27" s="70" t="s">
        <v>23</v>
      </c>
      <c r="C27" s="75"/>
      <c r="D27" s="76"/>
      <c r="E27" s="77"/>
      <c r="F27" s="57"/>
      <c r="AC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</row>
    <row r="28" customFormat="false" ht="12.75" hidden="false" customHeight="false" outlineLevel="0" collapsed="false">
      <c r="B28" s="74" t="s">
        <v>24</v>
      </c>
      <c r="C28" s="75" t="n">
        <f aca="false">+Bgeneral!C28</f>
        <v>0</v>
      </c>
      <c r="D28" s="76" t="n">
        <f aca="false">+Bgeneral!D28</f>
        <v>0</v>
      </c>
      <c r="E28" s="77"/>
      <c r="F28" s="57"/>
      <c r="AC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</row>
    <row r="29" customFormat="false" ht="12.75" hidden="false" customHeight="false" outlineLevel="0" collapsed="false">
      <c r="B29" s="74" t="s">
        <v>25</v>
      </c>
      <c r="C29" s="75" t="n">
        <f aca="false">+Bgeneral!C29</f>
        <v>1680009.05</v>
      </c>
      <c r="D29" s="76" t="n">
        <f aca="false">+Bgeneral!D29</f>
        <v>1893666</v>
      </c>
      <c r="E29" s="77" t="n">
        <f aca="false">'Datos Adic'!$D$11*D29</f>
        <v>1965625.308</v>
      </c>
      <c r="F29" s="57"/>
      <c r="AC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</row>
    <row r="30" customFormat="false" ht="12.75" hidden="false" customHeight="false" outlineLevel="0" collapsed="false">
      <c r="B30" s="74" t="s">
        <v>26</v>
      </c>
      <c r="C30" s="75" t="n">
        <f aca="false">+Bgeneral!C30</f>
        <v>163134.34</v>
      </c>
      <c r="D30" s="76" t="n">
        <f aca="false">+Bgeneral!D30</f>
        <v>103641.1</v>
      </c>
      <c r="E30" s="77" t="n">
        <f aca="false">'Datos Adic'!$D$11*D30</f>
        <v>107579.4618</v>
      </c>
      <c r="F30" s="57"/>
      <c r="AC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</row>
    <row r="31" customFormat="false" ht="12.75" hidden="false" customHeight="false" outlineLevel="0" collapsed="false">
      <c r="B31" s="74" t="s">
        <v>27</v>
      </c>
      <c r="C31" s="75" t="n">
        <f aca="false">+Bgeneral!C31</f>
        <v>80293</v>
      </c>
      <c r="D31" s="76" t="n">
        <f aca="false">+Bgeneral!D31</f>
        <v>31422</v>
      </c>
      <c r="E31" s="77" t="n">
        <f aca="false">'Datos Adic'!$D$11*D31</f>
        <v>32616.036</v>
      </c>
      <c r="F31" s="57"/>
      <c r="AC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</row>
    <row r="32" customFormat="false" ht="12.75" hidden="false" customHeight="false" outlineLevel="0" collapsed="false">
      <c r="B32" s="74" t="s">
        <v>28</v>
      </c>
      <c r="C32" s="75" t="n">
        <f aca="false">+Bgeneral!C32</f>
        <v>25445.23</v>
      </c>
      <c r="D32" s="76" t="n">
        <f aca="false">+Bgeneral!D32</f>
        <v>6348</v>
      </c>
      <c r="E32" s="77" t="n">
        <f aca="false">'Datos Adic'!$D$11*D32</f>
        <v>6589.224</v>
      </c>
      <c r="F32" s="57"/>
      <c r="AC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</row>
    <row r="33" customFormat="false" ht="12.75" hidden="false" customHeight="false" outlineLevel="0" collapsed="false">
      <c r="B33" s="74" t="s">
        <v>29</v>
      </c>
      <c r="C33" s="75" t="n">
        <f aca="false">+Bgeneral!C33</f>
        <v>55000</v>
      </c>
      <c r="D33" s="76" t="n">
        <f aca="false">+Bgeneral!D33</f>
        <v>50000</v>
      </c>
      <c r="E33" s="77" t="n">
        <f aca="false">'Datos Adic'!$D$11*D33</f>
        <v>51900</v>
      </c>
      <c r="F33" s="57"/>
      <c r="AC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</row>
    <row r="34" customFormat="false" ht="12.75" hidden="false" customHeight="false" outlineLevel="0" collapsed="false">
      <c r="B34" s="74" t="str">
        <f aca="false">+Bgeneral!B34</f>
        <v>Cuentas por pagar a vinculadas</v>
      </c>
      <c r="C34" s="75" t="n">
        <f aca="false">+Bgeneral!C34</f>
        <v>0</v>
      </c>
      <c r="D34" s="76" t="n">
        <f aca="false">+Bgeneral!D34</f>
        <v>0</v>
      </c>
      <c r="E34" s="77" t="n">
        <f aca="false">'Datos Adic'!$D$11*D34</f>
        <v>0</v>
      </c>
      <c r="F34" s="57"/>
      <c r="AC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</row>
    <row r="35" customFormat="false" ht="12.75" hidden="false" customHeight="false" outlineLevel="0" collapsed="false">
      <c r="B35" s="70" t="s">
        <v>31</v>
      </c>
      <c r="C35" s="89" t="n">
        <f aca="false">SUM(C28:C34)</f>
        <v>2003881.62</v>
      </c>
      <c r="D35" s="90" t="n">
        <f aca="false">SUM(D29:D34)</f>
        <v>2085077.1</v>
      </c>
      <c r="E35" s="91" t="n">
        <f aca="false">SUM(E29:E34)</f>
        <v>2164310.0298</v>
      </c>
      <c r="F35" s="57"/>
      <c r="AC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</row>
    <row r="36" customFormat="false" ht="12.75" hidden="false" customHeight="false" outlineLevel="0" collapsed="false">
      <c r="B36" s="74" t="s">
        <v>32</v>
      </c>
      <c r="C36" s="75" t="n">
        <f aca="false">+Bgeneral!C36</f>
        <v>100267.61</v>
      </c>
      <c r="D36" s="76" t="n">
        <f aca="false">+Bgeneral!D36</f>
        <v>35000</v>
      </c>
      <c r="E36" s="77" t="n">
        <f aca="false">'Datos Adic'!$D$11*D36</f>
        <v>36330</v>
      </c>
      <c r="F36" s="57"/>
      <c r="AC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</row>
    <row r="37" customFormat="false" ht="12.75" hidden="false" customHeight="false" outlineLevel="0" collapsed="false">
      <c r="B37" s="74" t="s">
        <v>33</v>
      </c>
      <c r="C37" s="75" t="n">
        <f aca="false">+Bgeneral!C37</f>
        <v>15456</v>
      </c>
      <c r="D37" s="76" t="n">
        <f aca="false">+Bgeneral!D37</f>
        <v>14500</v>
      </c>
      <c r="E37" s="77" t="n">
        <f aca="false">'Datos Adic'!$D$11*D37</f>
        <v>15051</v>
      </c>
      <c r="F37" s="57"/>
      <c r="AC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</row>
    <row r="38" customFormat="false" ht="12.75" hidden="false" customHeight="false" outlineLevel="0" collapsed="false">
      <c r="B38" s="70" t="s">
        <v>34</v>
      </c>
      <c r="C38" s="89" t="n">
        <f aca="false">SUM(C36:C37)</f>
        <v>115723.61</v>
      </c>
      <c r="D38" s="90" t="n">
        <f aca="false">SUM(D36:D37)</f>
        <v>49500</v>
      </c>
      <c r="E38" s="91" t="n">
        <f aca="false">SUM(E36:E37)</f>
        <v>51381</v>
      </c>
      <c r="F38" s="57"/>
      <c r="AC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</row>
    <row r="39" customFormat="false" ht="13.5" hidden="false" customHeight="false" outlineLevel="0" collapsed="false">
      <c r="B39" s="70" t="s">
        <v>35</v>
      </c>
      <c r="C39" s="86" t="n">
        <f aca="false">+C35+C38</f>
        <v>2119605.23</v>
      </c>
      <c r="D39" s="87" t="n">
        <f aca="false">+D35+D38</f>
        <v>2134577.1</v>
      </c>
      <c r="E39" s="88" t="n">
        <f aca="false">+E35+E38</f>
        <v>2215691.0298</v>
      </c>
      <c r="F39" s="57"/>
      <c r="AC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</row>
    <row r="40" customFormat="false" ht="13.5" hidden="false" customHeight="false" outlineLevel="0" collapsed="false">
      <c r="B40" s="74" t="s">
        <v>36</v>
      </c>
      <c r="C40" s="75"/>
      <c r="D40" s="76"/>
      <c r="E40" s="77" t="n">
        <f aca="false">'Datos Adic'!$D$11*D40</f>
        <v>0</v>
      </c>
      <c r="F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</row>
    <row r="41" customFormat="false" ht="12.75" hidden="false" customHeight="false" outlineLevel="0" collapsed="false">
      <c r="B41" s="70" t="s">
        <v>37</v>
      </c>
      <c r="C41" s="75"/>
      <c r="D41" s="76"/>
      <c r="E41" s="77"/>
      <c r="F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</row>
    <row r="42" customFormat="false" ht="12.75" hidden="false" customHeight="false" outlineLevel="0" collapsed="false">
      <c r="B42" s="74" t="s">
        <v>38</v>
      </c>
      <c r="C42" s="75" t="n">
        <f aca="false">+Bgeneral!C42</f>
        <v>894193</v>
      </c>
      <c r="D42" s="76" t="n">
        <f aca="false">+Bgeneral!D42</f>
        <v>731217.25</v>
      </c>
      <c r="E42" s="77" t="n">
        <f aca="false">'Datos Adic'!$D$11*D42</f>
        <v>759003.5055</v>
      </c>
      <c r="F42" s="57"/>
      <c r="L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</row>
    <row r="43" customFormat="false" ht="12.75" hidden="false" customHeight="false" outlineLevel="0" collapsed="false">
      <c r="B43" s="74" t="s">
        <v>39</v>
      </c>
      <c r="C43" s="75" t="n">
        <f aca="false">+Bgeneral!C43</f>
        <v>68195</v>
      </c>
      <c r="D43" s="76" t="n">
        <f aca="false">+Bgeneral!D43</f>
        <v>52240</v>
      </c>
      <c r="E43" s="77" t="n">
        <f aca="false">'Datos Adic'!$D$11*D43</f>
        <v>54225.12</v>
      </c>
      <c r="F43" s="57"/>
      <c r="L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</row>
    <row r="44" customFormat="false" ht="12.75" hidden="false" customHeight="false" outlineLevel="0" collapsed="false">
      <c r="B44" s="74" t="s">
        <v>40</v>
      </c>
      <c r="C44" s="75" t="n">
        <f aca="false">+Bgeneral!C44</f>
        <v>121180</v>
      </c>
      <c r="D44" s="76" t="n">
        <f aca="false">+Bgeneral!D44</f>
        <v>51374</v>
      </c>
      <c r="E44" s="77" t="n">
        <f aca="false">'Datos Adic'!$D$11*D44</f>
        <v>53326.212</v>
      </c>
      <c r="F44" s="57"/>
      <c r="L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</row>
    <row r="45" customFormat="false" ht="12.75" hidden="false" customHeight="false" outlineLevel="0" collapsed="false">
      <c r="B45" s="74" t="s">
        <v>41</v>
      </c>
      <c r="C45" s="75" t="n">
        <f aca="false">+Bgeneral!C45</f>
        <v>610685</v>
      </c>
      <c r="D45" s="76" t="n">
        <f aca="false">+Bgeneral!D45</f>
        <v>202691</v>
      </c>
      <c r="E45" s="81" t="n">
        <f aca="false">'Datos Adic'!$D$11*D45</f>
        <v>210393.258</v>
      </c>
      <c r="F45" s="57"/>
      <c r="L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</row>
    <row r="46" customFormat="false" ht="12.75" hidden="false" customHeight="false" outlineLevel="0" collapsed="false">
      <c r="B46" s="92" t="s">
        <v>42</v>
      </c>
      <c r="C46" s="89" t="n">
        <f aca="false">SUM(C42:C45)</f>
        <v>1694253</v>
      </c>
      <c r="D46" s="90" t="n">
        <f aca="false">SUM(D42:D45)</f>
        <v>1037522.25</v>
      </c>
      <c r="E46" s="91" t="n">
        <f aca="false">SUM(E42:E45)</f>
        <v>1076948.0955</v>
      </c>
      <c r="F46" s="57"/>
      <c r="L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</row>
    <row r="47" customFormat="false" ht="13.5" hidden="false" customHeight="false" outlineLevel="0" collapsed="false">
      <c r="B47" s="92" t="s">
        <v>43</v>
      </c>
      <c r="C47" s="86" t="n">
        <f aca="false">+C46+C39</f>
        <v>3813858.23</v>
      </c>
      <c r="D47" s="87" t="n">
        <f aca="false">+D46+D39</f>
        <v>3172099.35</v>
      </c>
      <c r="E47" s="88" t="n">
        <f aca="false">+E46+E39</f>
        <v>3292639.1253</v>
      </c>
      <c r="F47" s="57"/>
      <c r="L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</row>
    <row r="48" customFormat="false" ht="14.25" hidden="false" customHeight="false" outlineLevel="0" collapsed="false">
      <c r="B48" s="43" t="s">
        <v>44</v>
      </c>
      <c r="C48" s="44" t="n">
        <f aca="false">+C47-C26</f>
        <v>-0.109999999869615</v>
      </c>
      <c r="D48" s="93" t="n">
        <f aca="false">+D47-D26</f>
        <v>-0.0800000000745058</v>
      </c>
      <c r="E48" s="94" t="n">
        <f aca="false">+E47-E26</f>
        <v>-0.08303999947384</v>
      </c>
      <c r="F48" s="57"/>
      <c r="L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</row>
    <row r="49" customFormat="false" ht="12.75" hidden="false" customHeight="false" outlineLevel="0" collapsed="false">
      <c r="B49" s="57"/>
      <c r="C49" s="57"/>
      <c r="D49" s="57"/>
      <c r="E49" s="57"/>
      <c r="F49" s="57"/>
      <c r="L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</row>
    <row r="50" customFormat="false" ht="12.75" hidden="false" customHeight="false" outlineLevel="0" collapsed="false">
      <c r="F50" s="57"/>
      <c r="L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</row>
    <row r="51" customFormat="false" ht="12.75" hidden="false" customHeight="false" outlineLevel="0" collapsed="false">
      <c r="B51" s="95"/>
      <c r="C51" s="95"/>
      <c r="D51" s="95"/>
      <c r="E51" s="95"/>
      <c r="F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</row>
    <row r="52" customFormat="false" ht="12.75" hidden="false" customHeight="false" outlineLevel="0" collapsed="false">
      <c r="F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</row>
    <row r="53" customFormat="false" ht="12.75" hidden="false" customHeight="false" outlineLevel="0" collapsed="false">
      <c r="F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</row>
    <row r="54" customFormat="false" ht="12.75" hidden="false" customHeight="false" outlineLevel="0" collapsed="false">
      <c r="F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</row>
    <row r="55" customFormat="false" ht="12.75" hidden="false" customHeight="false" outlineLevel="0" collapsed="false">
      <c r="C55" s="57"/>
      <c r="D55" s="57"/>
      <c r="F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</row>
    <row r="56" customFormat="false" ht="12.75" hidden="false" customHeight="false" outlineLevel="0" collapsed="false"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96" t="e">
        <f aca="false">-+</f>
        <v>#N/A</v>
      </c>
      <c r="AX56" s="96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</row>
    <row r="57" customFormat="false" ht="12.75" hidden="false" customHeight="false" outlineLevel="0" collapsed="false">
      <c r="C57" s="57"/>
      <c r="D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</row>
    <row r="58" customFormat="false" ht="12.75" hidden="false" customHeight="false" outlineLevel="0" collapsed="false"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96" t="e">
        <f aca="false">-+</f>
        <v>#N/A</v>
      </c>
      <c r="AX58" s="96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</row>
    <row r="59" customFormat="false" ht="12.75" hidden="false" customHeight="false" outlineLevel="0" collapsed="false">
      <c r="C59" s="57"/>
      <c r="D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</row>
    <row r="60" customFormat="false" ht="12.75" hidden="false" customHeight="false" outlineLevel="0" collapsed="false"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</row>
    <row r="61" customFormat="false" ht="12.75" hidden="false" customHeight="false" outlineLevel="0" collapsed="false">
      <c r="C61" s="57"/>
      <c r="D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</row>
    <row r="62" customFormat="false" ht="12.75" hidden="false" customHeight="false" outlineLevel="0" collapsed="false">
      <c r="C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96" t="e">
        <f aca="false">-+</f>
        <v>#N/A</v>
      </c>
      <c r="AX62" s="96" t="e">
        <f aca="false">-</f>
        <v>#N/A</v>
      </c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</row>
    <row r="63" customFormat="false" ht="12.75" hidden="false" customHeight="false" outlineLevel="0" collapsed="false">
      <c r="D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96" t="e">
        <f aca="false">-+</f>
        <v>#N/A</v>
      </c>
      <c r="AX63" s="96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</row>
    <row r="64" customFormat="false" ht="12.75" hidden="false" customHeight="false" outlineLevel="0" collapsed="false">
      <c r="C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96" t="e">
        <f aca="false">-+</f>
        <v>#N/A</v>
      </c>
      <c r="AX64" s="96" t="n">
        <v>81835</v>
      </c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</row>
    <row r="65" customFormat="false" ht="12.75" hidden="false" customHeight="false" outlineLevel="0" collapsed="false">
      <c r="C65" s="57"/>
      <c r="D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</row>
    <row r="66" customFormat="false" ht="12.75" hidden="false" customHeight="false" outlineLevel="0" collapsed="false"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</row>
    <row r="67" customFormat="false" ht="12.75" hidden="false" customHeight="false" outlineLevel="0" collapsed="false"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</row>
    <row r="68" customFormat="false" ht="12.75" hidden="false" customHeight="false" outlineLevel="0" collapsed="false"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</row>
    <row r="69" customFormat="false" ht="12.75" hidden="false" customHeight="false" outlineLevel="0" collapsed="false"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</row>
    <row r="70" customFormat="false" ht="12.75" hidden="false" customHeight="false" outlineLevel="0" collapsed="false"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</row>
    <row r="71" customFormat="false" ht="12.75" hidden="false" customHeight="false" outlineLevel="0" collapsed="false"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</row>
    <row r="72" customFormat="false" ht="12.75" hidden="false" customHeight="false" outlineLevel="0" collapsed="false"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96" t="e">
        <f aca="false">-+</f>
        <v>#N/A</v>
      </c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</row>
    <row r="73" customFormat="false" ht="12.75" hidden="false" customHeight="false" outlineLevel="0" collapsed="false"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</row>
    <row r="74" customFormat="false" ht="12.75" hidden="false" customHeight="false" outlineLevel="0" collapsed="false"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</row>
    <row r="75" customFormat="false" ht="12.75" hidden="false" customHeight="false" outlineLevel="0" collapsed="false"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</row>
    <row r="76" customFormat="false" ht="12.75" hidden="false" customHeight="false" outlineLevel="0" collapsed="false"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97" t="s">
        <v>45</v>
      </c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</row>
    <row r="77" customFormat="false" ht="12.75" hidden="false" customHeight="false" outlineLevel="0" collapsed="false"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96" t="e">
        <f aca="false">SUM(AW56:AW71)</f>
        <v>#N/A</v>
      </c>
      <c r="AX77" s="96" t="e">
        <f aca="false">SUM()</f>
        <v>#N/A</v>
      </c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</row>
    <row r="78" customFormat="false" ht="12.75" hidden="false" customHeight="false" outlineLevel="0" collapsed="false"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97" t="s">
        <v>46</v>
      </c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</row>
    <row r="79" customFormat="false" ht="12.75" hidden="false" customHeight="false" outlineLevel="0" collapsed="false"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96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</row>
    <row r="80" customFormat="false" ht="12.75" hidden="false" customHeight="false" outlineLevel="0" collapsed="false"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</row>
    <row r="81" customFormat="false" ht="12.75" hidden="false" customHeight="false" outlineLevel="0" collapsed="false"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</row>
    <row r="82" customFormat="false" ht="12.75" hidden="false" customHeight="false" outlineLevel="0" collapsed="false"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</row>
    <row r="83" customFormat="false" ht="12.75" hidden="false" customHeight="false" outlineLevel="0" collapsed="false"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</row>
    <row r="84" customFormat="false" ht="12.75" hidden="false" customHeight="false" outlineLevel="0" collapsed="false"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</row>
    <row r="85" customFormat="false" ht="12.75" hidden="false" customHeight="false" outlineLevel="0" collapsed="false"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</row>
    <row r="86" customFormat="false" ht="12.75" hidden="false" customHeight="false" outlineLevel="0" collapsed="false"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</row>
    <row r="87" customFormat="false" ht="12.75" hidden="false" customHeight="false" outlineLevel="0" collapsed="false"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</row>
    <row r="88" customFormat="false" ht="12.75" hidden="false" customHeight="false" outlineLevel="0" collapsed="false"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</row>
    <row r="89" customFormat="false" ht="12.75" hidden="false" customHeight="false" outlineLevel="0" collapsed="false"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</row>
    <row r="90" customFormat="false" ht="12.75" hidden="false" customHeight="false" outlineLevel="0" collapsed="false"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</row>
    <row r="91" customFormat="false" ht="12.75" hidden="false" customHeight="false" outlineLevel="0" collapsed="false"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</row>
    <row r="92" customFormat="false" ht="12.75" hidden="false" customHeight="false" outlineLevel="0" collapsed="false"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</row>
    <row r="93" customFormat="false" ht="12.75" hidden="false" customHeight="false" outlineLevel="0" collapsed="false"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</row>
    <row r="94" customFormat="false" ht="12.75" hidden="false" customHeight="false" outlineLevel="0" collapsed="false"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</row>
    <row r="95" customFormat="false" ht="12.75" hidden="false" customHeight="false" outlineLevel="0" collapsed="false"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</row>
    <row r="96" customFormat="false" ht="12.75" hidden="false" customHeight="false" outlineLevel="0" collapsed="false"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</row>
    <row r="97" customFormat="false" ht="12.75" hidden="false" customHeight="false" outlineLevel="0" collapsed="false"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</row>
    <row r="98" customFormat="false" ht="12.75" hidden="false" customHeight="false" outlineLevel="0" collapsed="false">
      <c r="B98" s="57"/>
      <c r="C98" s="57"/>
      <c r="D98" s="57"/>
      <c r="E98" s="98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</row>
    <row r="99" customFormat="false" ht="12.75" hidden="false" customHeight="false" outlineLevel="0" collapsed="false">
      <c r="B99" s="57"/>
      <c r="C99" s="57"/>
      <c r="D99" s="57"/>
      <c r="E99" s="98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</row>
    <row r="100" customFormat="false" ht="12.7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</row>
    <row r="101" customFormat="false" ht="12.75" hidden="false" customHeight="false" outlineLevel="0" collapsed="false"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</row>
    <row r="102" customFormat="false" ht="12.75" hidden="false" customHeight="false" outlineLevel="0" collapsed="false"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</row>
    <row r="103" customFormat="false" ht="12.75" hidden="false" customHeight="false" outlineLevel="0" collapsed="false">
      <c r="I103" s="57"/>
      <c r="J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</row>
    <row r="104" customFormat="false" ht="12.75" hidden="false" customHeight="false" outlineLevel="0" collapsed="false">
      <c r="J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</row>
    <row r="105" customFormat="false" ht="12.75" hidden="false" customHeight="false" outlineLevel="0" collapsed="false">
      <c r="J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</row>
    <row r="106" customFormat="false" ht="12.75" hidden="false" customHeight="false" outlineLevel="0" collapsed="false">
      <c r="J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</row>
    <row r="107" customFormat="false" ht="12.75" hidden="false" customHeight="false" outlineLevel="0" collapsed="false">
      <c r="J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</row>
    <row r="108" customFormat="false" ht="12.75" hidden="false" customHeight="false" outlineLevel="0" collapsed="false">
      <c r="J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</row>
    <row r="109" customFormat="false" ht="12.75" hidden="false" customHeight="false" outlineLevel="0" collapsed="false">
      <c r="J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</row>
    <row r="110" customFormat="false" ht="12.75" hidden="false" customHeight="false" outlineLevel="0" collapsed="false">
      <c r="J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</row>
    <row r="111" customFormat="false" ht="12.75" hidden="false" customHeight="false" outlineLevel="0" collapsed="false">
      <c r="J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</row>
    <row r="112" customFormat="false" ht="12.75" hidden="false" customHeight="false" outlineLevel="0" collapsed="false">
      <c r="J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</row>
    <row r="113" customFormat="false" ht="12.75" hidden="false" customHeight="false" outlineLevel="0" collapsed="false">
      <c r="J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</row>
    <row r="114" customFormat="false" ht="12.75" hidden="false" customHeight="false" outlineLevel="0" collapsed="false">
      <c r="J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</row>
    <row r="115" customFormat="false" ht="12.75" hidden="false" customHeight="false" outlineLevel="0" collapsed="false">
      <c r="J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</row>
    <row r="116" customFormat="false" ht="12.75" hidden="false" customHeight="false" outlineLevel="0" collapsed="false">
      <c r="J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</row>
    <row r="117" customFormat="false" ht="12.75" hidden="false" customHeight="false" outlineLevel="0" collapsed="false">
      <c r="J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</row>
    <row r="118" customFormat="false" ht="12.75" hidden="false" customHeight="false" outlineLevel="0" collapsed="false">
      <c r="J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</row>
    <row r="119" customFormat="false" ht="12.75" hidden="false" customHeight="false" outlineLevel="0" collapsed="false">
      <c r="J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</row>
    <row r="120" customFormat="false" ht="12.75" hidden="false" customHeight="false" outlineLevel="0" collapsed="false">
      <c r="J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</row>
    <row r="121" customFormat="false" ht="12.75" hidden="false" customHeight="false" outlineLevel="0" collapsed="false">
      <c r="J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</row>
    <row r="122" customFormat="false" ht="12.75" hidden="false" customHeight="false" outlineLevel="0" collapsed="false">
      <c r="I122" s="99"/>
      <c r="J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</row>
    <row r="125" customFormat="false" ht="12.75" hidden="false" customHeight="false" outlineLevel="0" collapsed="false"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</row>
    <row r="126" customFormat="false" ht="12.75" hidden="false" customHeight="false" outlineLevel="0" collapsed="false"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</row>
    <row r="127" customFormat="false" ht="12.75" hidden="false" customHeight="false" outlineLevel="0" collapsed="false"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</row>
    <row r="128" customFormat="false" ht="12.75" hidden="false" customHeight="false" outlineLevel="0" collapsed="false"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</row>
    <row r="129" customFormat="false" ht="12.75" hidden="false" customHeight="false" outlineLevel="0" collapsed="false"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</row>
    <row r="130" customFormat="false" ht="12.75" hidden="false" customHeight="false" outlineLevel="0" collapsed="false"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</row>
    <row r="131" customFormat="false" ht="12.75" hidden="false" customHeight="false" outlineLevel="0" collapsed="false"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</row>
    <row r="132" customFormat="false" ht="12.75" hidden="false" customHeight="false" outlineLevel="0" collapsed="false"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</row>
    <row r="133" customFormat="false" ht="12.75" hidden="false" customHeight="false" outlineLevel="0" collapsed="false"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</row>
    <row r="134" customFormat="false" ht="12.75" hidden="false" customHeight="false" outlineLevel="0" collapsed="false"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</row>
    <row r="135" customFormat="false" ht="12.75" hidden="false" customHeight="false" outlineLevel="0" collapsed="false"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</row>
    <row r="136" customFormat="false" ht="12.75" hidden="false" customHeight="false" outlineLevel="0" collapsed="false"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</row>
    <row r="137" customFormat="false" ht="12.75" hidden="false" customHeight="false" outlineLevel="0" collapsed="false"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</row>
    <row r="138" customFormat="false" ht="12.75" hidden="false" customHeight="false" outlineLevel="0" collapsed="false"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</row>
    <row r="139" customFormat="false" ht="12.75" hidden="false" customHeight="false" outlineLevel="0" collapsed="false"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</row>
    <row r="140" customFormat="false" ht="12.75" hidden="false" customHeight="false" outlineLevel="0" collapsed="false"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</row>
    <row r="141" customFormat="false" ht="12.75" hidden="false" customHeight="false" outlineLevel="0" collapsed="false"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</row>
    <row r="142" customFormat="false" ht="12.75" hidden="false" customHeight="false" outlineLevel="0" collapsed="false"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</row>
    <row r="143" customFormat="false" ht="12.75" hidden="false" customHeight="false" outlineLevel="0" collapsed="false"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</row>
    <row r="144" customFormat="false" ht="12.75" hidden="false" customHeight="false" outlineLevel="0" collapsed="false"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</row>
    <row r="145" customFormat="false" ht="12.75" hidden="false" customHeight="false" outlineLevel="0" collapsed="false"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</row>
    <row r="146" customFormat="false" ht="12.75" hidden="false" customHeight="false" outlineLevel="0" collapsed="false"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</row>
    <row r="147" customFormat="false" ht="12.75" hidden="false" customHeight="false" outlineLevel="0" collapsed="false"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</row>
    <row r="148" customFormat="false" ht="12.75" hidden="false" customHeight="false" outlineLevel="0" collapsed="false"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</row>
    <row r="149" customFormat="false" ht="12.75" hidden="false" customHeight="false" outlineLevel="0" collapsed="false"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</row>
    <row r="150" customFormat="false" ht="12.75" hidden="false" customHeight="false" outlineLevel="0" collapsed="false"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</row>
    <row r="151" customFormat="false" ht="12.75" hidden="false" customHeight="false" outlineLevel="0" collapsed="false"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</row>
    <row r="152" customFormat="false" ht="12.75" hidden="false" customHeight="false" outlineLevel="0" collapsed="false"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</row>
    <row r="153" customFormat="false" ht="12.75" hidden="false" customHeight="false" outlineLevel="0" collapsed="false"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</row>
    <row r="154" customFormat="false" ht="12.75" hidden="false" customHeight="false" outlineLevel="0" collapsed="false"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</row>
    <row r="155" customFormat="false" ht="12.75" hidden="false" customHeight="false" outlineLevel="0" collapsed="false"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</row>
    <row r="156" customFormat="false" ht="12.75" hidden="false" customHeight="false" outlineLevel="0" collapsed="false"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</row>
    <row r="157" customFormat="false" ht="12.75" hidden="false" customHeight="false" outlineLevel="0" collapsed="false"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</row>
    <row r="158" customFormat="false" ht="12.75" hidden="false" customHeight="false" outlineLevel="0" collapsed="false"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</row>
    <row r="159" customFormat="false" ht="12.75" hidden="false" customHeight="false" outlineLevel="0" collapsed="false"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</row>
    <row r="160" customFormat="false" ht="12.75" hidden="false" customHeight="false" outlineLevel="0" collapsed="false"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</row>
    <row r="161" customFormat="false" ht="12.75" hidden="false" customHeight="false" outlineLevel="0" collapsed="false"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</row>
    <row r="162" customFormat="false" ht="12.75" hidden="false" customHeight="false" outlineLevel="0" collapsed="false"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</row>
    <row r="163" customFormat="false" ht="12.75" hidden="false" customHeight="false" outlineLevel="0" collapsed="false"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</row>
    <row r="164" customFormat="false" ht="12.75" hidden="false" customHeight="false" outlineLevel="0" collapsed="false"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</row>
    <row r="165" customFormat="false" ht="12.75" hidden="false" customHeight="false" outlineLevel="0" collapsed="false"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</row>
    <row r="166" customFormat="false" ht="12.75" hidden="false" customHeight="false" outlineLevel="0" collapsed="false"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</row>
    <row r="167" customFormat="false" ht="12.75" hidden="false" customHeight="false" outlineLevel="0" collapsed="false"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</row>
    <row r="168" customFormat="false" ht="12.75" hidden="false" customHeight="false" outlineLevel="0" collapsed="false"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</row>
    <row r="169" customFormat="false" ht="12.75" hidden="false" customHeight="false" outlineLevel="0" collapsed="false"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</row>
    <row r="170" customFormat="false" ht="12.75" hidden="false" customHeight="false" outlineLevel="0" collapsed="false"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</row>
    <row r="171" customFormat="false" ht="12.75" hidden="false" customHeight="false" outlineLevel="0" collapsed="false"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</row>
    <row r="172" customFormat="false" ht="12.75" hidden="false" customHeight="false" outlineLevel="0" collapsed="false"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</row>
    <row r="173" customFormat="false" ht="12.75" hidden="false" customHeight="false" outlineLevel="0" collapsed="false"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</row>
    <row r="174" customFormat="false" ht="12.75" hidden="false" customHeight="false" outlineLevel="0" collapsed="false"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</row>
    <row r="175" customFormat="false" ht="12.75" hidden="false" customHeight="false" outlineLevel="0" collapsed="false"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</row>
    <row r="176" customFormat="false" ht="12.75" hidden="false" customHeight="false" outlineLevel="0" collapsed="false"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</row>
    <row r="177" customFormat="false" ht="12.75" hidden="false" customHeight="false" outlineLevel="0" collapsed="false"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</row>
    <row r="178" customFormat="false" ht="12.75" hidden="false" customHeight="false" outlineLevel="0" collapsed="false"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</row>
    <row r="179" customFormat="false" ht="12.75" hidden="false" customHeight="false" outlineLevel="0" collapsed="false"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</row>
    <row r="180" customFormat="false" ht="12.75" hidden="false" customHeight="false" outlineLevel="0" collapsed="false"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</row>
    <row r="181" customFormat="false" ht="12.75" hidden="false" customHeight="false" outlineLevel="0" collapsed="false"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</row>
    <row r="182" customFormat="false" ht="12.75" hidden="false" customHeight="false" outlineLevel="0" collapsed="false"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</row>
    <row r="183" customFormat="false" ht="12.75" hidden="false" customHeight="false" outlineLevel="0" collapsed="false"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</row>
    <row r="184" customFormat="false" ht="12.75" hidden="false" customHeight="false" outlineLevel="0" collapsed="false"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</row>
    <row r="185" customFormat="false" ht="12.75" hidden="false" customHeight="false" outlineLevel="0" collapsed="false"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</row>
    <row r="186" customFormat="false" ht="12.75" hidden="false" customHeight="false" outlineLevel="0" collapsed="false"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</row>
    <row r="187" customFormat="false" ht="12.75" hidden="false" customHeight="false" outlineLevel="0" collapsed="false"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</row>
    <row r="190" customFormat="false" ht="12.75" hidden="false" customHeight="false" outlineLevel="0" collapsed="false">
      <c r="B190" s="95"/>
      <c r="C190" s="95"/>
      <c r="D190" s="95"/>
      <c r="E190" s="95"/>
      <c r="F190" s="57"/>
      <c r="G190" s="57"/>
      <c r="H190" s="57"/>
      <c r="I190" s="57"/>
      <c r="J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</row>
    <row r="191" customFormat="false" ht="12.75" hidden="false" customHeight="false" outlineLevel="0" collapsed="false">
      <c r="I191" s="57"/>
      <c r="J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</row>
    <row r="192" customFormat="false" ht="12.75" hidden="false" customHeight="false" outlineLevel="0" collapsed="false">
      <c r="I192" s="57"/>
      <c r="J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</row>
    <row r="193" customFormat="false" ht="12.75" hidden="false" customHeight="false" outlineLevel="0" collapsed="false">
      <c r="I193" s="57"/>
      <c r="J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</row>
    <row r="194" customFormat="false" ht="12.75" hidden="false" customHeight="false" outlineLevel="0" collapsed="false"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</row>
    <row r="195" customFormat="false" ht="12.75" hidden="false" customHeight="false" outlineLevel="0" collapsed="false"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</row>
    <row r="196" customFormat="false" ht="12.75" hidden="false" customHeight="false" outlineLevel="0" collapsed="false"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</row>
    <row r="197" customFormat="false" ht="12.75" hidden="false" customHeight="false" outlineLevel="0" collapsed="false"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</row>
    <row r="198" customFormat="false" ht="12.75" hidden="false" customHeight="false" outlineLevel="0" collapsed="false"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</row>
    <row r="199" customFormat="false" ht="12.75" hidden="false" customHeight="false" outlineLevel="0" collapsed="false"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</row>
    <row r="200" customFormat="false" ht="12.75" hidden="false" customHeight="false" outlineLevel="0" collapsed="false"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</row>
    <row r="201" customFormat="false" ht="12.75" hidden="false" customHeight="false" outlineLevel="0" collapsed="false"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</row>
    <row r="202" customFormat="false" ht="12.75" hidden="false" customHeight="false" outlineLevel="0" collapsed="false"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</row>
    <row r="203" customFormat="false" ht="12.75" hidden="false" customHeight="false" outlineLevel="0" collapsed="false"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</row>
    <row r="204" customFormat="false" ht="12.75" hidden="false" customHeight="false" outlineLevel="0" collapsed="false"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</row>
    <row r="205" customFormat="false" ht="12.75" hidden="false" customHeight="false" outlineLevel="0" collapsed="false"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</row>
    <row r="206" customFormat="false" ht="12.75" hidden="false" customHeight="false" outlineLevel="0" collapsed="false"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</row>
    <row r="207" customFormat="false" ht="12.75" hidden="false" customHeight="false" outlineLevel="0" collapsed="false"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</row>
    <row r="208" customFormat="false" ht="12.75" hidden="false" customHeight="false" outlineLevel="0" collapsed="false"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</row>
    <row r="209" customFormat="false" ht="12.75" hidden="false" customHeight="false" outlineLevel="0" collapsed="false"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</row>
    <row r="210" customFormat="false" ht="12.75" hidden="false" customHeight="false" outlineLevel="0" collapsed="false"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</row>
    <row r="211" customFormat="false" ht="12.75" hidden="false" customHeight="false" outlineLevel="0" collapsed="false"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</row>
    <row r="212" customFormat="false" ht="12.75" hidden="false" customHeight="false" outlineLevel="0" collapsed="false"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</row>
    <row r="213" customFormat="false" ht="12.75" hidden="false" customHeight="false" outlineLevel="0" collapsed="false"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</row>
    <row r="214" customFormat="false" ht="12.75" hidden="false" customHeight="false" outlineLevel="0" collapsed="false"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</row>
    <row r="215" customFormat="false" ht="12.75" hidden="false" customHeight="false" outlineLevel="0" collapsed="false"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</row>
    <row r="216" customFormat="false" ht="12.75" hidden="false" customHeight="false" outlineLevel="0" collapsed="false"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</row>
    <row r="217" customFormat="false" ht="12.75" hidden="false" customHeight="false" outlineLevel="0" collapsed="false"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</row>
    <row r="218" customFormat="false" ht="12.75" hidden="false" customHeight="false" outlineLevel="0" collapsed="false"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</row>
    <row r="219" customFormat="false" ht="12.75" hidden="false" customHeight="false" outlineLevel="0" collapsed="false"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</row>
    <row r="220" customFormat="false" ht="12.75" hidden="false" customHeight="false" outlineLevel="0" collapsed="false"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</row>
    <row r="221" customFormat="false" ht="12.75" hidden="false" customHeight="false" outlineLevel="0" collapsed="false"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</row>
    <row r="222" customFormat="false" ht="12.75" hidden="false" customHeight="false" outlineLevel="0" collapsed="false"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</row>
    <row r="223" customFormat="false" ht="12.75" hidden="false" customHeight="false" outlineLevel="0" collapsed="false"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</row>
    <row r="224" customFormat="false" ht="12.75" hidden="false" customHeight="false" outlineLevel="0" collapsed="false"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</row>
    <row r="225" customFormat="false" ht="12.75" hidden="false" customHeight="false" outlineLevel="0" collapsed="false"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</row>
    <row r="226" customFormat="false" ht="12.75" hidden="false" customHeight="false" outlineLevel="0" collapsed="false"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</row>
    <row r="227" customFormat="false" ht="12.75" hidden="false" customHeight="false" outlineLevel="0" collapsed="false"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</row>
    <row r="228" customFormat="false" ht="12.75" hidden="false" customHeight="false" outlineLevel="0" collapsed="false"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</row>
    <row r="229" customFormat="false" ht="12.75" hidden="false" customHeight="false" outlineLevel="0" collapsed="false"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</row>
    <row r="230" customFormat="false" ht="12.75" hidden="false" customHeight="false" outlineLevel="0" collapsed="false"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</row>
    <row r="231" customFormat="false" ht="12.75" hidden="false" customHeight="false" outlineLevel="0" collapsed="false"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</row>
    <row r="232" customFormat="false" ht="12.75" hidden="false" customHeight="false" outlineLevel="0" collapsed="false"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</row>
    <row r="233" customFormat="false" ht="12.75" hidden="false" customHeight="false" outlineLevel="0" collapsed="false"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</row>
    <row r="234" customFormat="false" ht="12.75" hidden="false" customHeight="false" outlineLevel="0" collapsed="false"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</row>
    <row r="235" customFormat="false" ht="12.75" hidden="false" customHeight="false" outlineLevel="0" collapsed="false"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</row>
    <row r="236" customFormat="false" ht="12.75" hidden="false" customHeight="false" outlineLevel="0" collapsed="false"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</row>
    <row r="237" customFormat="false" ht="12.75" hidden="false" customHeight="false" outlineLevel="0" collapsed="false"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</row>
    <row r="238" customFormat="false" ht="12.75" hidden="false" customHeight="false" outlineLevel="0" collapsed="false"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</row>
    <row r="239" customFormat="false" ht="12.75" hidden="false" customHeight="false" outlineLevel="0" collapsed="false"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</row>
    <row r="240" customFormat="false" ht="12.75" hidden="false" customHeight="false" outlineLevel="0" collapsed="false"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</row>
    <row r="241" customFormat="false" ht="12.75" hidden="false" customHeight="false" outlineLevel="0" collapsed="false"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</row>
    <row r="242" customFormat="false" ht="12.75" hidden="false" customHeight="false" outlineLevel="0" collapsed="false"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</row>
    <row r="243" customFormat="false" ht="12.75" hidden="false" customHeight="false" outlineLevel="0" collapsed="false"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</row>
    <row r="244" customFormat="false" ht="12.75" hidden="false" customHeight="false" outlineLevel="0" collapsed="false"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</row>
    <row r="245" customFormat="false" ht="12.75" hidden="false" customHeight="false" outlineLevel="0" collapsed="false"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</row>
    <row r="246" customFormat="false" ht="12.75" hidden="false" customHeight="false" outlineLevel="0" collapsed="false"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</row>
    <row r="247" customFormat="false" ht="12.75" hidden="false" customHeight="false" outlineLevel="0" collapsed="false"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</row>
    <row r="248" customFormat="false" ht="12.75" hidden="false" customHeight="false" outlineLevel="0" collapsed="false"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</row>
    <row r="261" customFormat="false" ht="12.75" hidden="false" customHeight="false" outlineLevel="0" collapsed="false">
      <c r="B261" s="57"/>
      <c r="C261" s="99"/>
      <c r="D261" s="57"/>
      <c r="E261" s="57"/>
    </row>
    <row r="262" customFormat="false" ht="12.75" hidden="false" customHeight="false" outlineLevel="0" collapsed="false">
      <c r="B262" s="57"/>
      <c r="C262" s="57"/>
      <c r="D262" s="57"/>
    </row>
    <row r="264" customFormat="false" ht="12.75" hidden="false" customHeight="false" outlineLevel="0" collapsed="false">
      <c r="B264" s="100" t="s">
        <v>47</v>
      </c>
    </row>
    <row r="265" customFormat="false" ht="12.75" hidden="false" customHeight="false" outlineLevel="0" collapsed="false">
      <c r="B265" s="100" t="s">
        <v>48</v>
      </c>
    </row>
    <row r="266" customFormat="false" ht="12.75" hidden="false" customHeight="false" outlineLevel="0" collapsed="false">
      <c r="B266" s="57" t="s">
        <v>49</v>
      </c>
    </row>
    <row r="267" customFormat="false" ht="12.75" hidden="false" customHeight="false" outlineLevel="0" collapsed="false">
      <c r="B267" s="99" t="s">
        <v>50</v>
      </c>
    </row>
    <row r="268" customFormat="false" ht="12.75" hidden="false" customHeight="false" outlineLevel="0" collapsed="false">
      <c r="B268" s="99" t="s">
        <v>51</v>
      </c>
    </row>
    <row r="269" customFormat="false" ht="12.75" hidden="false" customHeight="false" outlineLevel="0" collapsed="false">
      <c r="B269" s="99" t="s">
        <v>52</v>
      </c>
    </row>
    <row r="270" customFormat="false" ht="12.75" hidden="false" customHeight="false" outlineLevel="0" collapsed="false">
      <c r="B270" s="99" t="s">
        <v>53</v>
      </c>
    </row>
    <row r="271" customFormat="false" ht="12.75" hidden="false" customHeight="false" outlineLevel="0" collapsed="false">
      <c r="B271" s="99" t="s">
        <v>54</v>
      </c>
    </row>
    <row r="272" customFormat="false" ht="12.75" hidden="false" customHeight="false" outlineLevel="0" collapsed="false">
      <c r="B272" s="99" t="s">
        <v>55</v>
      </c>
    </row>
    <row r="273" customFormat="false" ht="12.75" hidden="false" customHeight="false" outlineLevel="0" collapsed="false">
      <c r="B273" s="99" t="s">
        <v>56</v>
      </c>
    </row>
    <row r="274" customFormat="false" ht="12.75" hidden="false" customHeight="false" outlineLevel="0" collapsed="false">
      <c r="B274" s="99" t="s">
        <v>57</v>
      </c>
    </row>
    <row r="275" customFormat="false" ht="12.75" hidden="false" customHeight="false" outlineLevel="0" collapsed="false">
      <c r="B275" s="99" t="s">
        <v>58</v>
      </c>
    </row>
    <row r="276" customFormat="false" ht="12.75" hidden="false" customHeight="false" outlineLevel="0" collapsed="false">
      <c r="B276" s="99" t="s">
        <v>59</v>
      </c>
    </row>
    <row r="277" customFormat="false" ht="12.75" hidden="false" customHeight="false" outlineLevel="0" collapsed="false">
      <c r="B277" s="99" t="s">
        <v>60</v>
      </c>
    </row>
    <row r="278" customFormat="false" ht="12.75" hidden="false" customHeight="false" outlineLevel="0" collapsed="false">
      <c r="B278" s="99" t="s">
        <v>61</v>
      </c>
    </row>
    <row r="279" customFormat="false" ht="12.75" hidden="false" customHeight="false" outlineLevel="0" collapsed="false">
      <c r="B279" s="99" t="s">
        <v>62</v>
      </c>
    </row>
    <row r="280" customFormat="false" ht="12.75" hidden="false" customHeight="false" outlineLevel="0" collapsed="false">
      <c r="B280" s="99" t="s">
        <v>63</v>
      </c>
    </row>
    <row r="281" customFormat="false" ht="12.75" hidden="false" customHeight="false" outlineLevel="0" collapsed="false">
      <c r="B281" s="99" t="s">
        <v>64</v>
      </c>
    </row>
    <row r="283" customFormat="false" ht="12.75" hidden="false" customHeight="false" outlineLevel="0" collapsed="false">
      <c r="B283" s="57" t="s">
        <v>65</v>
      </c>
    </row>
    <row r="284" customFormat="false" ht="12.75" hidden="false" customHeight="false" outlineLevel="0" collapsed="false">
      <c r="B284" s="57" t="s">
        <v>66</v>
      </c>
    </row>
    <row r="285" customFormat="false" ht="12.75" hidden="false" customHeight="false" outlineLevel="0" collapsed="false">
      <c r="B285" s="57" t="s">
        <v>67</v>
      </c>
    </row>
    <row r="286" customFormat="false" ht="12.75" hidden="false" customHeight="false" outlineLevel="0" collapsed="false">
      <c r="B286" s="57" t="s">
        <v>68</v>
      </c>
    </row>
    <row r="287" customFormat="false" ht="12.75" hidden="false" customHeight="false" outlineLevel="0" collapsed="false">
      <c r="B287" s="57"/>
    </row>
    <row r="288" customFormat="false" ht="12.75" hidden="false" customHeight="false" outlineLevel="0" collapsed="false">
      <c r="B288" s="101" t="s">
        <v>69</v>
      </c>
    </row>
    <row r="289" customFormat="false" ht="12.75" hidden="false" customHeight="false" outlineLevel="0" collapsed="false">
      <c r="B289" s="102" t="s">
        <v>70</v>
      </c>
    </row>
  </sheetData>
  <sheetProtection sheet="true" password="ea7b" objects="true" scenarios="true"/>
  <mergeCells count="3">
    <mergeCell ref="B4:E4"/>
    <mergeCell ref="B5:E5"/>
    <mergeCell ref="B6:E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F42" activeCellId="1" sqref="F33:F38 F42:F43"/>
    </sheetView>
  </sheetViews>
  <sheetFormatPr defaultColWidth="10.9921875" defaultRowHeight="12" zeroHeight="false" outlineLevelRow="0" outlineLevelCol="0"/>
  <cols>
    <col collapsed="false" customWidth="true" hidden="false" outlineLevel="0" max="1" min="1" style="103" width="3.86"/>
    <col collapsed="false" customWidth="false" hidden="false" outlineLevel="0" max="5" min="2" style="103" width="10.99"/>
    <col collapsed="false" customWidth="true" hidden="false" outlineLevel="0" max="6" min="6" style="103" width="13.37"/>
    <col collapsed="false" customWidth="false" hidden="false" outlineLevel="0" max="257" min="7" style="103" width="10.99"/>
  </cols>
  <sheetData>
    <row r="2" customFormat="false" ht="21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"EMPRESA "&amp;'Datos Adic'!D8</f>
        <v>EMPRESA PACÍFICO SUR S.A.A.</v>
      </c>
      <c r="C4" s="55"/>
      <c r="D4" s="55"/>
      <c r="E4" s="55"/>
      <c r="F4" s="55"/>
    </row>
    <row r="5" customFormat="false" ht="18" hidden="false" customHeight="true" outlineLevel="0" collapsed="false">
      <c r="B5" s="104" t="s">
        <v>83</v>
      </c>
      <c r="C5" s="104"/>
      <c r="D5" s="104"/>
      <c r="E5" s="104"/>
      <c r="F5" s="104"/>
    </row>
    <row r="6" customFormat="false" ht="12.75" hidden="false" customHeight="false" outlineLevel="0" collapsed="false">
      <c r="B6" s="105" t="str">
        <f aca="false">+Bgeneral!B6</f>
        <v>(Expresado en Nuevos Soles)</v>
      </c>
      <c r="C6" s="105"/>
      <c r="D6" s="105"/>
      <c r="E6" s="105"/>
      <c r="F6" s="105"/>
    </row>
    <row r="7" customFormat="false" ht="12.75" hidden="false" customHeight="false" outlineLevel="0" collapsed="false">
      <c r="B7" s="106" t="s">
        <v>84</v>
      </c>
      <c r="C7" s="106"/>
      <c r="D7" s="106"/>
      <c r="E7" s="106"/>
      <c r="F7" s="106"/>
    </row>
    <row r="8" customFormat="false" ht="12.75" hidden="false" customHeight="false" outlineLevel="0" collapsed="false">
      <c r="B8" s="107"/>
      <c r="C8" s="108"/>
      <c r="D8" s="108"/>
      <c r="E8" s="109"/>
      <c r="F8" s="110" t="n">
        <f aca="false">'Datos Adic'!D9</f>
        <v>36891</v>
      </c>
    </row>
    <row r="9" customFormat="false" ht="12.75" hidden="false" customHeight="false" outlineLevel="0" collapsed="false">
      <c r="B9" s="74" t="s">
        <v>85</v>
      </c>
      <c r="C9" s="111"/>
      <c r="D9" s="111"/>
      <c r="E9" s="112"/>
      <c r="F9" s="113" t="n">
        <f aca="false">4318930.69+13325352-1500000</f>
        <v>16144282.69</v>
      </c>
    </row>
    <row r="10" customFormat="false" ht="12.75" hidden="false" customHeight="false" outlineLevel="0" collapsed="false">
      <c r="B10" s="74" t="s">
        <v>86</v>
      </c>
      <c r="C10" s="111"/>
      <c r="D10" s="111"/>
      <c r="E10" s="112"/>
      <c r="F10" s="114" t="n">
        <v>65114.34</v>
      </c>
    </row>
    <row r="11" customFormat="false" ht="12.75" hidden="false" customHeight="false" outlineLevel="0" collapsed="false">
      <c r="B11" s="70" t="s">
        <v>87</v>
      </c>
      <c r="C11" s="111"/>
      <c r="D11" s="111"/>
      <c r="E11" s="112"/>
      <c r="F11" s="115" t="n">
        <f aca="false">SUM(F9:F10)</f>
        <v>16209397.03</v>
      </c>
    </row>
    <row r="12" customFormat="false" ht="12" hidden="false" customHeight="false" outlineLevel="0" collapsed="false">
      <c r="B12" s="116"/>
      <c r="C12" s="112"/>
      <c r="D12" s="112"/>
      <c r="E12" s="112"/>
      <c r="F12" s="117"/>
    </row>
    <row r="13" customFormat="false" ht="12.75" hidden="false" customHeight="false" outlineLevel="0" collapsed="false">
      <c r="B13" s="70" t="s">
        <v>88</v>
      </c>
      <c r="C13" s="111"/>
      <c r="D13" s="111"/>
      <c r="E13" s="112"/>
      <c r="F13" s="118"/>
    </row>
    <row r="14" customFormat="false" ht="12.75" hidden="false" customHeight="false" outlineLevel="0" collapsed="false">
      <c r="B14" s="74" t="s">
        <v>89</v>
      </c>
      <c r="C14" s="111"/>
      <c r="D14" s="111"/>
      <c r="E14" s="112"/>
      <c r="F14" s="113" t="n">
        <v>-11245154</v>
      </c>
    </row>
    <row r="15" customFormat="false" ht="12.75" hidden="false" customHeight="false" outlineLevel="0" collapsed="false">
      <c r="B15" s="74" t="s">
        <v>90</v>
      </c>
      <c r="C15" s="111"/>
      <c r="D15" s="111"/>
      <c r="E15" s="112"/>
      <c r="F15" s="113" t="n">
        <v>-258546</v>
      </c>
    </row>
    <row r="16" customFormat="false" ht="12.75" hidden="false" customHeight="false" outlineLevel="0" collapsed="false">
      <c r="B16" s="74" t="s">
        <v>91</v>
      </c>
      <c r="C16" s="111"/>
      <c r="D16" s="111"/>
      <c r="E16" s="112"/>
      <c r="F16" s="113" t="n">
        <v>-2682780</v>
      </c>
    </row>
    <row r="17" customFormat="false" ht="12.75" hidden="false" customHeight="false" outlineLevel="0" collapsed="false">
      <c r="B17" s="74" t="s">
        <v>92</v>
      </c>
      <c r="C17" s="111"/>
      <c r="D17" s="111"/>
      <c r="E17" s="112"/>
      <c r="F17" s="113" t="n">
        <v>44747.5</v>
      </c>
    </row>
    <row r="18" customFormat="false" ht="12.75" hidden="false" customHeight="false" outlineLevel="0" collapsed="false">
      <c r="B18" s="74" t="s">
        <v>93</v>
      </c>
      <c r="C18" s="111"/>
      <c r="D18" s="111"/>
      <c r="E18" s="112"/>
      <c r="F18" s="113" t="n">
        <v>-79860.7</v>
      </c>
    </row>
    <row r="19" customFormat="false" ht="12.75" hidden="false" customHeight="false" outlineLevel="0" collapsed="false">
      <c r="B19" s="74" t="s">
        <v>94</v>
      </c>
      <c r="C19" s="111"/>
      <c r="D19" s="111"/>
      <c r="E19" s="112"/>
      <c r="F19" s="113" t="n">
        <v>3059.2</v>
      </c>
    </row>
    <row r="20" customFormat="false" ht="12.75" hidden="false" customHeight="false" outlineLevel="0" collapsed="false">
      <c r="B20" s="74" t="s">
        <v>95</v>
      </c>
      <c r="C20" s="111"/>
      <c r="D20" s="111"/>
      <c r="E20" s="112"/>
      <c r="F20" s="114" t="n">
        <v>-323005.44</v>
      </c>
    </row>
    <row r="21" customFormat="false" ht="12.75" hidden="false" customHeight="false" outlineLevel="0" collapsed="false">
      <c r="B21" s="70" t="s">
        <v>96</v>
      </c>
      <c r="C21" s="111"/>
      <c r="D21" s="111"/>
      <c r="E21" s="112"/>
      <c r="F21" s="115" t="n">
        <f aca="false">SUM(F11:F20)</f>
        <v>1667857.59</v>
      </c>
    </row>
    <row r="22" customFormat="false" ht="12" hidden="false" customHeight="false" outlineLevel="0" collapsed="false">
      <c r="B22" s="116"/>
      <c r="C22" s="112"/>
      <c r="D22" s="112"/>
      <c r="E22" s="112"/>
      <c r="F22" s="117"/>
    </row>
    <row r="23" customFormat="false" ht="12.75" hidden="false" customHeight="false" outlineLevel="0" collapsed="false">
      <c r="B23" s="74" t="s">
        <v>97</v>
      </c>
      <c r="C23" s="111"/>
      <c r="D23" s="111"/>
      <c r="E23" s="112"/>
      <c r="F23" s="113" t="n">
        <v>-322305.98</v>
      </c>
    </row>
    <row r="24" customFormat="false" ht="12.75" hidden="false" customHeight="false" outlineLevel="0" collapsed="false">
      <c r="B24" s="74" t="s">
        <v>98</v>
      </c>
      <c r="C24" s="111"/>
      <c r="D24" s="111"/>
      <c r="E24" s="112"/>
      <c r="F24" s="114" t="n">
        <v>-40067.39</v>
      </c>
    </row>
    <row r="25" customFormat="false" ht="12.75" hidden="false" customHeight="false" outlineLevel="0" collapsed="false">
      <c r="B25" s="70" t="s">
        <v>99</v>
      </c>
      <c r="C25" s="111"/>
      <c r="D25" s="111"/>
      <c r="E25" s="112"/>
      <c r="F25" s="115" t="n">
        <f aca="false">SUM(F21:F24)</f>
        <v>1305484.22</v>
      </c>
    </row>
    <row r="26" customFormat="false" ht="12" hidden="false" customHeight="false" outlineLevel="0" collapsed="false">
      <c r="B26" s="116"/>
      <c r="C26" s="112"/>
      <c r="D26" s="112"/>
      <c r="E26" s="112"/>
      <c r="F26" s="117"/>
    </row>
    <row r="27" customFormat="false" ht="12.75" hidden="false" customHeight="false" outlineLevel="0" collapsed="false">
      <c r="B27" s="74" t="s">
        <v>100</v>
      </c>
      <c r="C27" s="111"/>
      <c r="D27" s="111"/>
      <c r="E27" s="112"/>
      <c r="F27" s="113" t="n">
        <v>-272704.9</v>
      </c>
    </row>
    <row r="28" customFormat="false" ht="12.75" hidden="false" customHeight="false" outlineLevel="0" collapsed="false">
      <c r="B28" s="74" t="s">
        <v>101</v>
      </c>
      <c r="C28" s="111"/>
      <c r="D28" s="111"/>
      <c r="E28" s="112"/>
      <c r="F28" s="113" t="n">
        <f aca="false">-162260.18+103659</f>
        <v>-58601.18</v>
      </c>
    </row>
    <row r="29" customFormat="false" ht="12.75" hidden="false" customHeight="false" outlineLevel="0" collapsed="false">
      <c r="B29" s="74" t="s">
        <v>102</v>
      </c>
      <c r="C29" s="111"/>
      <c r="D29" s="111"/>
      <c r="E29" s="112"/>
      <c r="F29" s="113"/>
    </row>
    <row r="30" customFormat="false" ht="12.75" hidden="false" customHeight="false" outlineLevel="0" collapsed="false">
      <c r="B30" s="74" t="s">
        <v>103</v>
      </c>
      <c r="C30" s="111"/>
      <c r="D30" s="111"/>
      <c r="E30" s="112"/>
      <c r="F30" s="114" t="n">
        <f aca="false">+'Datos Adic'!E24</f>
        <v>-104958</v>
      </c>
    </row>
    <row r="31" customFormat="false" ht="12.75" hidden="false" customHeight="false" outlineLevel="0" collapsed="false">
      <c r="B31" s="70" t="s">
        <v>104</v>
      </c>
      <c r="C31" s="111"/>
      <c r="D31" s="111"/>
      <c r="E31" s="112"/>
      <c r="F31" s="115" t="n">
        <f aca="false">SUM(F25:F30)</f>
        <v>869220.140000001</v>
      </c>
    </row>
    <row r="32" customFormat="false" ht="12" hidden="false" customHeight="false" outlineLevel="0" collapsed="false">
      <c r="B32" s="116"/>
      <c r="C32" s="112"/>
      <c r="D32" s="112"/>
      <c r="E32" s="112"/>
      <c r="F32" s="117"/>
    </row>
    <row r="33" customFormat="false" ht="12.75" hidden="false" customHeight="false" outlineLevel="0" collapsed="false">
      <c r="B33" s="74" t="s">
        <v>105</v>
      </c>
      <c r="C33" s="111"/>
      <c r="D33" s="111"/>
      <c r="E33" s="112"/>
      <c r="F33" s="113" t="n">
        <v>5784</v>
      </c>
    </row>
    <row r="34" customFormat="false" ht="12.75" hidden="false" customHeight="false" outlineLevel="0" collapsed="false">
      <c r="B34" s="74" t="s">
        <v>106</v>
      </c>
      <c r="C34" s="111"/>
      <c r="D34" s="111"/>
      <c r="E34" s="112"/>
      <c r="F34" s="113" t="n">
        <v>55182.27</v>
      </c>
    </row>
    <row r="35" customFormat="false" ht="12.75" hidden="false" customHeight="false" outlineLevel="0" collapsed="false">
      <c r="B35" s="74" t="s">
        <v>107</v>
      </c>
      <c r="C35" s="111"/>
      <c r="D35" s="111"/>
      <c r="E35" s="112"/>
      <c r="F35" s="113" t="n">
        <v>8844.37</v>
      </c>
    </row>
    <row r="36" customFormat="false" ht="12.75" hidden="false" customHeight="false" outlineLevel="0" collapsed="false">
      <c r="B36" s="74" t="s">
        <v>108</v>
      </c>
      <c r="C36" s="111"/>
      <c r="D36" s="111"/>
      <c r="E36" s="112"/>
      <c r="F36" s="113" t="n">
        <v>-68413.33</v>
      </c>
    </row>
    <row r="37" customFormat="false" ht="12.75" hidden="false" customHeight="false" outlineLevel="0" collapsed="false">
      <c r="B37" s="74" t="s">
        <v>109</v>
      </c>
      <c r="C37" s="111"/>
      <c r="D37" s="111"/>
      <c r="E37" s="112"/>
      <c r="F37" s="113" t="n">
        <v>-22285.61</v>
      </c>
    </row>
    <row r="38" customFormat="false" ht="12.75" hidden="false" customHeight="false" outlineLevel="0" collapsed="false">
      <c r="B38" s="74" t="s">
        <v>110</v>
      </c>
      <c r="C38" s="111"/>
      <c r="D38" s="111"/>
      <c r="E38" s="112"/>
      <c r="F38" s="114" t="n">
        <v>48407</v>
      </c>
    </row>
    <row r="39" customFormat="false" ht="12.75" hidden="false" customHeight="false" outlineLevel="0" collapsed="false">
      <c r="B39" s="70" t="s">
        <v>111</v>
      </c>
      <c r="C39" s="111"/>
      <c r="D39" s="111"/>
      <c r="E39" s="112"/>
      <c r="F39" s="115" t="n">
        <f aca="false">SUM(F31:F38)</f>
        <v>896738.840000001</v>
      </c>
    </row>
    <row r="40" customFormat="false" ht="12.75" hidden="false" customHeight="false" outlineLevel="0" collapsed="false">
      <c r="B40" s="70" t="s">
        <v>112</v>
      </c>
      <c r="C40" s="111"/>
      <c r="D40" s="111"/>
      <c r="E40" s="112"/>
      <c r="F40" s="118"/>
    </row>
    <row r="41" customFormat="false" ht="12" hidden="false" customHeight="false" outlineLevel="0" collapsed="false">
      <c r="B41" s="116"/>
      <c r="C41" s="112"/>
      <c r="D41" s="112"/>
      <c r="E41" s="112"/>
      <c r="F41" s="117"/>
    </row>
    <row r="42" customFormat="false" ht="12.75" hidden="false" customHeight="false" outlineLevel="0" collapsed="false">
      <c r="B42" s="74" t="s">
        <v>113</v>
      </c>
      <c r="C42" s="111"/>
      <c r="D42" s="111"/>
      <c r="E42" s="112"/>
      <c r="F42" s="113" t="n">
        <v>-58973</v>
      </c>
    </row>
    <row r="43" customFormat="false" ht="12.75" hidden="false" customHeight="false" outlineLevel="0" collapsed="false">
      <c r="B43" s="74" t="s">
        <v>114</v>
      </c>
      <c r="C43" s="111"/>
      <c r="D43" s="111"/>
      <c r="E43" s="112"/>
      <c r="F43" s="114" t="n">
        <v>-159227</v>
      </c>
    </row>
    <row r="44" customFormat="false" ht="13.5" hidden="false" customHeight="false" outlineLevel="0" collapsed="false">
      <c r="B44" s="70" t="s">
        <v>115</v>
      </c>
      <c r="C44" s="111"/>
      <c r="D44" s="111"/>
      <c r="E44" s="112"/>
      <c r="F44" s="119" t="n">
        <f aca="false">SUM(F39:F43)</f>
        <v>678538.840000001</v>
      </c>
    </row>
    <row r="45" customFormat="false" ht="13.5" hidden="false" customHeight="false" outlineLevel="0" collapsed="false">
      <c r="B45" s="120"/>
      <c r="C45" s="121"/>
      <c r="D45" s="121"/>
      <c r="E45" s="121"/>
      <c r="F45" s="122"/>
    </row>
  </sheetData>
  <sheetProtection sheet="true" password="ea7b" objects="true" scenarios="true"/>
  <mergeCells count="4">
    <mergeCell ref="B4:F4"/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10.9921875" defaultRowHeight="12" zeroHeight="false" outlineLevelRow="0" outlineLevelCol="0"/>
  <cols>
    <col collapsed="false" customWidth="true" hidden="false" outlineLevel="0" max="1" min="1" style="123" width="3.74"/>
    <col collapsed="false" customWidth="true" hidden="false" outlineLevel="0" max="2" min="2" style="123" width="12.37"/>
    <col collapsed="false" customWidth="true" hidden="false" outlineLevel="0" max="3" min="3" style="123" width="12.86"/>
    <col collapsed="false" customWidth="false" hidden="false" outlineLevel="0" max="257" min="4" style="123" width="10.99"/>
  </cols>
  <sheetData>
    <row r="2" customFormat="false" ht="29.25" hidden="false" customHeight="tru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B4" s="55" t="str">
        <f aca="false">+IEgyp!B4</f>
        <v>EMPRESA PACÍFICO SUR S.A.A.</v>
      </c>
      <c r="C4" s="55"/>
      <c r="D4" s="55"/>
      <c r="E4" s="55"/>
      <c r="F4" s="55"/>
      <c r="G4" s="55"/>
      <c r="H4" s="55"/>
    </row>
    <row r="5" customFormat="false" ht="24.75" hidden="false" customHeight="false" outlineLevel="0" collapsed="false">
      <c r="B5" s="124" t="s">
        <v>116</v>
      </c>
      <c r="C5" s="125"/>
      <c r="D5" s="125"/>
      <c r="E5" s="125"/>
      <c r="F5" s="125"/>
      <c r="G5" s="125"/>
      <c r="H5" s="126"/>
    </row>
    <row r="6" customFormat="false" ht="12.75" hidden="false" customHeight="false" outlineLevel="0" collapsed="false">
      <c r="B6" s="105" t="str">
        <f aca="false">+"POR LOS AÑOS TERMINADOS EL "&amp;DAY('Datos Adic'!D9)&amp;" DE "&amp;VLOOKUP(MONTH('Datos Adic'!D9),fechas,2,FALSE())&amp;" DE "&amp;YEAR('Datos Adic'!D10)&amp;" Y "&amp;YEAR('Datos Adic'!D9)</f>
        <v>POR LOS AÑOS TERMINADOS EL 31 DE DICIEMBRE DE 1999 Y 2000</v>
      </c>
      <c r="C6" s="105"/>
      <c r="D6" s="105"/>
      <c r="E6" s="105"/>
      <c r="F6" s="105"/>
      <c r="G6" s="105"/>
      <c r="H6" s="105"/>
    </row>
    <row r="7" customFormat="false" ht="12.75" hidden="false" customHeight="false" outlineLevel="0" collapsed="false">
      <c r="B7" s="59"/>
      <c r="C7" s="60"/>
      <c r="D7" s="60"/>
      <c r="E7" s="60"/>
      <c r="F7" s="60"/>
      <c r="G7" s="60"/>
      <c r="H7" s="61"/>
    </row>
    <row r="8" customFormat="false" ht="12.75" hidden="false" customHeight="false" outlineLevel="0" collapsed="false">
      <c r="B8" s="127"/>
      <c r="C8" s="128"/>
      <c r="D8" s="129" t="s">
        <v>38</v>
      </c>
      <c r="E8" s="130" t="s">
        <v>117</v>
      </c>
      <c r="F8" s="129" t="s">
        <v>118</v>
      </c>
      <c r="G8" s="130" t="s">
        <v>119</v>
      </c>
      <c r="H8" s="131"/>
    </row>
    <row r="9" customFormat="false" ht="12.75" hidden="false" customHeight="false" outlineLevel="0" collapsed="false">
      <c r="B9" s="132"/>
      <c r="C9" s="133"/>
      <c r="D9" s="134" t="s">
        <v>120</v>
      </c>
      <c r="E9" s="135" t="s">
        <v>121</v>
      </c>
      <c r="F9" s="134" t="s">
        <v>122</v>
      </c>
      <c r="G9" s="135" t="s">
        <v>123</v>
      </c>
      <c r="H9" s="136" t="s">
        <v>124</v>
      </c>
    </row>
    <row r="10" customFormat="false" ht="12.75" hidden="false" customHeight="false" outlineLevel="0" collapsed="false">
      <c r="B10" s="70" t="str">
        <f aca="false">+"Saldo al 1 de "&amp;VLOOKUP(MONTH(('Datos Adic'!D10)+1),fechas,2,FALSE())&amp;" de "&amp;YEAR('Datos Adic'!D10)</f>
        <v>Saldo al 1 de ENERO de 1999</v>
      </c>
      <c r="C10" s="111"/>
      <c r="D10" s="21" t="n">
        <f aca="false">334200*'Datos Adic'!D11</f>
        <v>346899.6</v>
      </c>
      <c r="E10" s="137" t="n">
        <f aca="false">33420*'Datos Adic'!D11</f>
        <v>34689.96</v>
      </c>
      <c r="F10" s="21" t="n">
        <f aca="false">28853*'Datos Adic'!D11</f>
        <v>29949.414</v>
      </c>
      <c r="G10" s="137" t="n">
        <f aca="false">207036.5*'Datos Adic'!D11</f>
        <v>214903.887</v>
      </c>
      <c r="H10" s="84" t="n">
        <f aca="false">SUM(D10:G10)</f>
        <v>626442.861</v>
      </c>
    </row>
    <row r="11" customFormat="false" ht="12.75" hidden="false" customHeight="false" outlineLevel="0" collapsed="false">
      <c r="B11" s="74" t="s">
        <v>125</v>
      </c>
      <c r="C11" s="111"/>
      <c r="D11" s="21" t="n">
        <f aca="false">188217*'Datos Adic'!D11</f>
        <v>195369.246</v>
      </c>
      <c r="E11" s="137" t="n">
        <f aca="false">18820*'Datos Adic'!D11</f>
        <v>19535.16</v>
      </c>
      <c r="F11" s="21"/>
      <c r="G11" s="137" t="n">
        <f aca="false">-E11-D11</f>
        <v>-214904.406</v>
      </c>
      <c r="H11" s="84" t="n">
        <f aca="false">SUM(D11:G11)</f>
        <v>0</v>
      </c>
    </row>
    <row r="12" customFormat="false" ht="12.75" hidden="false" customHeight="false" outlineLevel="0" collapsed="false">
      <c r="B12" s="74" t="s">
        <v>126</v>
      </c>
      <c r="C12" s="111"/>
      <c r="D12" s="21"/>
      <c r="E12" s="137"/>
      <c r="F12" s="21"/>
      <c r="G12" s="137"/>
      <c r="H12" s="84" t="n">
        <f aca="false">SUM(D12:G12)</f>
        <v>0</v>
      </c>
    </row>
    <row r="13" customFormat="false" ht="12.75" hidden="false" customHeight="false" outlineLevel="0" collapsed="false">
      <c r="B13" s="74" t="s">
        <v>127</v>
      </c>
      <c r="C13" s="111"/>
      <c r="D13" s="21" t="n">
        <f aca="false">208800*'Datos Adic'!D11</f>
        <v>216734.4</v>
      </c>
      <c r="E13" s="137"/>
      <c r="F13" s="21"/>
      <c r="G13" s="137"/>
      <c r="H13" s="84" t="n">
        <f aca="false">SUM(D13:G13)</f>
        <v>216734.4</v>
      </c>
    </row>
    <row r="14" customFormat="false" ht="12.75" hidden="false" customHeight="false" outlineLevel="0" collapsed="false">
      <c r="B14" s="74" t="s">
        <v>128</v>
      </c>
      <c r="C14" s="111"/>
      <c r="D14" s="21"/>
      <c r="E14" s="137"/>
      <c r="F14" s="21"/>
      <c r="G14" s="137" t="n">
        <f aca="false">225213*'Datos Adic'!D11</f>
        <v>233771.094</v>
      </c>
      <c r="H14" s="84" t="n">
        <f aca="false">SUM(D14:G14)</f>
        <v>233771.094</v>
      </c>
    </row>
    <row r="15" customFormat="false" ht="12.75" hidden="false" customHeight="false" outlineLevel="0" collapsed="false">
      <c r="B15" s="74" t="s">
        <v>129</v>
      </c>
      <c r="C15" s="111"/>
      <c r="D15" s="27"/>
      <c r="E15" s="138"/>
      <c r="F15" s="27" t="n">
        <f aca="false">-G15</f>
        <v>23377.1094</v>
      </c>
      <c r="G15" s="138" t="n">
        <f aca="false">+G14*-0.1</f>
        <v>-23377.1094</v>
      </c>
      <c r="H15" s="139" t="n">
        <f aca="false">SUM(D15:G15)</f>
        <v>0</v>
      </c>
    </row>
    <row r="16" customFormat="false" ht="12.75" hidden="false" customHeight="false" outlineLevel="0" collapsed="false">
      <c r="B16" s="70" t="str">
        <f aca="false">+"Saldo al "&amp;DAY('Datos Adic'!D10)&amp;" de "&amp;VLOOKUP(MONTH('Datos Adic'!D10),fechas,2,FALSE())&amp;" de "&amp;YEAR('Datos Adic'!D10)</f>
        <v>Saldo al 31 de DICIEMBRE de 1999</v>
      </c>
      <c r="C16" s="111"/>
      <c r="D16" s="140" t="n">
        <f aca="false">SUM(D10:D15)</f>
        <v>759003.246</v>
      </c>
      <c r="E16" s="141" t="n">
        <f aca="false">SUM(E10:E15)</f>
        <v>54225.12</v>
      </c>
      <c r="F16" s="140" t="n">
        <f aca="false">SUM(F10:F15)</f>
        <v>53326.5234</v>
      </c>
      <c r="G16" s="141" t="n">
        <f aca="false">SUM(G10:G15)</f>
        <v>210393.4656</v>
      </c>
      <c r="H16" s="84" t="n">
        <f aca="false">SUM(H10:H15)</f>
        <v>1076948.355</v>
      </c>
    </row>
    <row r="17" customFormat="false" ht="12.75" hidden="false" customHeight="false" outlineLevel="0" collapsed="false">
      <c r="B17" s="85"/>
      <c r="C17" s="111"/>
      <c r="D17" s="37"/>
      <c r="E17" s="142"/>
      <c r="F17" s="37"/>
      <c r="G17" s="142"/>
      <c r="H17" s="84"/>
    </row>
    <row r="18" customFormat="false" ht="12.75" hidden="false" customHeight="false" outlineLevel="0" collapsed="false">
      <c r="B18" s="74" t="s">
        <v>130</v>
      </c>
      <c r="C18" s="111"/>
      <c r="D18" s="21"/>
      <c r="E18" s="137"/>
      <c r="F18" s="21" t="n">
        <f aca="false">-G18</f>
        <v>-0</v>
      </c>
      <c r="G18" s="137"/>
      <c r="H18" s="84"/>
    </row>
    <row r="19" customFormat="false" ht="12.75" hidden="false" customHeight="false" outlineLevel="0" collapsed="false">
      <c r="B19" s="74" t="s">
        <v>125</v>
      </c>
      <c r="C19" s="111"/>
      <c r="D19" s="21" t="n">
        <f aca="false">128425.76*'Datos Adic'!D11</f>
        <v>133305.93888</v>
      </c>
      <c r="E19" s="137" t="n">
        <f aca="false">13458.71*'Datos Adic'!D11</f>
        <v>13970.14098</v>
      </c>
      <c r="F19" s="21"/>
      <c r="G19" s="137" t="n">
        <f aca="false">-D19-E19</f>
        <v>-147276.07986</v>
      </c>
      <c r="H19" s="84" t="n">
        <f aca="false">SUM(D19:G19)</f>
        <v>0</v>
      </c>
    </row>
    <row r="20" customFormat="false" ht="12.75" hidden="false" customHeight="false" outlineLevel="0" collapsed="false">
      <c r="B20" s="74" t="s">
        <v>131</v>
      </c>
      <c r="C20" s="111"/>
      <c r="D20" s="21" t="n">
        <v>1884</v>
      </c>
      <c r="E20" s="137"/>
      <c r="F20" s="21"/>
      <c r="G20" s="137"/>
      <c r="H20" s="84" t="n">
        <f aca="false">D20</f>
        <v>1884</v>
      </c>
    </row>
    <row r="21" customFormat="false" ht="12.75" hidden="false" customHeight="false" outlineLevel="0" collapsed="false">
      <c r="B21" s="74" t="s">
        <v>132</v>
      </c>
      <c r="C21" s="111"/>
      <c r="D21" s="21"/>
      <c r="E21" s="137"/>
      <c r="F21" s="27"/>
      <c r="G21" s="138" t="n">
        <f aca="false">-60807*'Datos Adic'!D11</f>
        <v>-63117.666</v>
      </c>
      <c r="H21" s="139" t="n">
        <f aca="false">SUM(D21:G21)</f>
        <v>-63117.666</v>
      </c>
    </row>
    <row r="22" customFormat="false" ht="12.75" hidden="false" customHeight="false" outlineLevel="0" collapsed="false">
      <c r="B22" s="74" t="s">
        <v>133</v>
      </c>
      <c r="C22" s="111"/>
      <c r="D22" s="37"/>
      <c r="E22" s="142"/>
      <c r="F22" s="140" t="n">
        <f aca="false">SUM(F16:F21)</f>
        <v>53326.5234</v>
      </c>
      <c r="G22" s="141" t="n">
        <f aca="false">SUM(G16:G21)</f>
        <v>-0.28026000000682</v>
      </c>
      <c r="H22" s="84" t="n">
        <f aca="false">SUM(H16:H21)</f>
        <v>1015714.689</v>
      </c>
    </row>
    <row r="23" customFormat="false" ht="12.75" hidden="false" customHeight="false" outlineLevel="0" collapsed="false">
      <c r="B23" s="74" t="s">
        <v>128</v>
      </c>
      <c r="C23" s="111"/>
      <c r="D23" s="21"/>
      <c r="E23" s="137"/>
      <c r="F23" s="21"/>
      <c r="G23" s="137" t="n">
        <f aca="false">+IEgyp!F44</f>
        <v>678538.840000001</v>
      </c>
      <c r="H23" s="84" t="n">
        <f aca="false">SUM(D23:G23)</f>
        <v>678538.840000001</v>
      </c>
    </row>
    <row r="24" customFormat="false" ht="12.75" hidden="false" customHeight="false" outlineLevel="0" collapsed="false">
      <c r="B24" s="74" t="s">
        <v>129</v>
      </c>
      <c r="C24" s="111"/>
      <c r="D24" s="21"/>
      <c r="E24" s="137"/>
      <c r="F24" s="21" t="n">
        <f aca="false">-G24</f>
        <v>67853.8840000001</v>
      </c>
      <c r="G24" s="137" t="n">
        <f aca="false">+G23*-0.1</f>
        <v>-67853.8840000001</v>
      </c>
      <c r="H24" s="84" t="n">
        <f aca="false">SUM(D24:G24)</f>
        <v>0</v>
      </c>
    </row>
    <row r="25" customFormat="false" ht="13.5" hidden="false" customHeight="false" outlineLevel="0" collapsed="false">
      <c r="B25" s="143" t="str">
        <f aca="false">+"Saldo al "&amp;DAY('Datos Adic'!D9)&amp;" de "&amp;VLOOKUP(MONTH('Datos Adic'!D9),fechas,2,FALSE())&amp;" del "&amp;YEAR('Datos Adic'!D9)</f>
        <v>Saldo al 31 de DICIEMBRE del 2000</v>
      </c>
      <c r="C25" s="144"/>
      <c r="D25" s="145" t="n">
        <f aca="false">SUM(D16:D24)</f>
        <v>894193.18488</v>
      </c>
      <c r="E25" s="146" t="n">
        <f aca="false">SUM(E16:E24)</f>
        <v>68195.26098</v>
      </c>
      <c r="F25" s="145" t="n">
        <f aca="false">SUM(F22:F24)</f>
        <v>121180.4074</v>
      </c>
      <c r="G25" s="146" t="n">
        <f aca="false">SUM(G22:G24)</f>
        <v>610684.675740001</v>
      </c>
      <c r="H25" s="147" t="n">
        <f aca="false">SUM(H22:H24)</f>
        <v>1694253.529</v>
      </c>
    </row>
    <row r="26" customFormat="false" ht="12.75" hidden="false" customHeight="false" outlineLevel="0" collapsed="false">
      <c r="B26" s="148"/>
      <c r="C26" s="148"/>
      <c r="D26" s="148"/>
      <c r="E26" s="149"/>
      <c r="F26" s="149"/>
      <c r="G26" s="149"/>
      <c r="H26" s="149"/>
    </row>
  </sheetData>
  <sheetProtection sheet="true" password="ea7b" objects="true" scenarios="true"/>
  <mergeCells count="2">
    <mergeCell ref="B4:H4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4" activeCellId="0" sqref="G14"/>
    </sheetView>
  </sheetViews>
  <sheetFormatPr defaultColWidth="10.9921875" defaultRowHeight="12" zeroHeight="false" outlineLevelRow="0" outlineLevelCol="0"/>
  <cols>
    <col collapsed="false" customWidth="true" hidden="false" outlineLevel="0" max="1" min="1" style="150" width="3.37"/>
    <col collapsed="false" customWidth="false" hidden="false" outlineLevel="0" max="5" min="2" style="150" width="10.99"/>
    <col collapsed="false" customWidth="true" hidden="false" outlineLevel="0" max="6" min="6" style="150" width="1.62"/>
    <col collapsed="false" customWidth="true" hidden="false" outlineLevel="0" max="7" min="7" style="150" width="11.24"/>
    <col collapsed="false" customWidth="true" hidden="false" outlineLevel="0" max="8" min="8" style="150" width="2.49"/>
    <col collapsed="false" customWidth="false" hidden="false" outlineLevel="0" max="257" min="9" style="150" width="10.99"/>
  </cols>
  <sheetData>
    <row r="2" customFormat="false" ht="18.75" hidden="false" customHeight="true" outlineLevel="0" collapsed="false"/>
    <row r="3" customFormat="false" ht="15" hidden="false" customHeight="true" outlineLevel="0" collapsed="false"/>
    <row r="4" customFormat="false" ht="12.75" hidden="false" customHeight="false" outlineLevel="0" collapsed="false">
      <c r="B4" s="55" t="str">
        <f aca="false">+Htrabajo!B4</f>
        <v>EMPRESA PACÍFICO SUR S.A.A.</v>
      </c>
      <c r="C4" s="55"/>
      <c r="D4" s="55"/>
      <c r="E4" s="55"/>
      <c r="F4" s="55"/>
      <c r="G4" s="55"/>
      <c r="H4" s="55"/>
    </row>
    <row r="5" customFormat="false" ht="24.75" hidden="false" customHeight="false" outlineLevel="0" collapsed="false">
      <c r="B5" s="151" t="s">
        <v>134</v>
      </c>
      <c r="C5" s="151"/>
      <c r="D5" s="151"/>
      <c r="E5" s="151"/>
      <c r="F5" s="151"/>
      <c r="G5" s="151"/>
      <c r="H5" s="151"/>
      <c r="I5" s="152"/>
    </row>
    <row r="6" customFormat="false" ht="15.75" hidden="false" customHeight="false" outlineLevel="0" collapsed="false">
      <c r="B6" s="153" t="str">
        <f aca="false">+IEgyp!B6</f>
        <v>(Expresado en Nuevos Soles)</v>
      </c>
      <c r="C6" s="153"/>
      <c r="D6" s="153"/>
      <c r="E6" s="153"/>
      <c r="F6" s="153"/>
      <c r="G6" s="153"/>
      <c r="H6" s="153"/>
      <c r="I6" s="152"/>
    </row>
    <row r="7" customFormat="false" ht="12.75" hidden="false" customHeight="false" outlineLevel="0" collapsed="false">
      <c r="B7" s="106" t="s">
        <v>135</v>
      </c>
      <c r="C7" s="106"/>
      <c r="D7" s="106"/>
      <c r="E7" s="106"/>
      <c r="F7" s="106"/>
      <c r="G7" s="106"/>
      <c r="H7" s="106"/>
      <c r="I7" s="152"/>
    </row>
    <row r="8" customFormat="false" ht="12.75" hidden="false" customHeight="false" outlineLevel="0" collapsed="false">
      <c r="B8" s="127"/>
      <c r="C8" s="128"/>
      <c r="D8" s="128"/>
      <c r="E8" s="154"/>
      <c r="F8" s="155"/>
      <c r="G8" s="64" t="s">
        <v>136</v>
      </c>
      <c r="H8" s="156"/>
      <c r="I8" s="152"/>
    </row>
    <row r="9" customFormat="false" ht="12.75" hidden="false" customHeight="false" outlineLevel="0" collapsed="false">
      <c r="B9" s="107"/>
      <c r="C9" s="108"/>
      <c r="D9" s="109"/>
      <c r="E9" s="109"/>
      <c r="F9" s="157"/>
      <c r="G9" s="158" t="s">
        <v>137</v>
      </c>
      <c r="H9" s="38"/>
      <c r="I9" s="152"/>
    </row>
    <row r="10" customFormat="false" ht="12.75" hidden="false" customHeight="false" outlineLevel="0" collapsed="false">
      <c r="B10" s="132"/>
      <c r="C10" s="133"/>
      <c r="D10" s="159"/>
      <c r="E10" s="160"/>
      <c r="F10" s="161"/>
      <c r="G10" s="162" t="n">
        <f aca="false">+'Datos Adic'!D10</f>
        <v>36525</v>
      </c>
      <c r="H10" s="163"/>
      <c r="I10" s="152"/>
    </row>
    <row r="11" customFormat="false" ht="12.75" hidden="true" customHeight="false" outlineLevel="0" collapsed="false">
      <c r="B11" s="164"/>
      <c r="C11" s="142"/>
      <c r="D11" s="165"/>
      <c r="E11" s="166"/>
      <c r="F11" s="167"/>
      <c r="G11" s="168" t="e">
        <f aca="false">+VLOOKUP(MONTH(#REF!),fechas,2,FALSE())</f>
        <v>#REF!</v>
      </c>
      <c r="H11" s="169"/>
      <c r="I11" s="152"/>
    </row>
    <row r="12" customFormat="false" ht="15.75" hidden="false" customHeight="false" outlineLevel="0" collapsed="false">
      <c r="B12" s="170" t="s">
        <v>138</v>
      </c>
      <c r="C12" s="142"/>
      <c r="D12" s="142"/>
      <c r="E12" s="166"/>
      <c r="F12" s="167"/>
      <c r="G12" s="76"/>
      <c r="H12" s="171"/>
      <c r="I12" s="152"/>
    </row>
    <row r="13" customFormat="false" ht="12.75" hidden="false" customHeight="false" outlineLevel="0" collapsed="false">
      <c r="B13" s="172" t="s">
        <v>139</v>
      </c>
      <c r="C13" s="142"/>
      <c r="D13" s="142"/>
      <c r="E13" s="166"/>
      <c r="F13" s="167"/>
      <c r="G13" s="76" t="n">
        <f aca="false">Htrabajo!F66</f>
        <v>15242798.50044</v>
      </c>
      <c r="H13" s="171"/>
      <c r="I13" s="152"/>
    </row>
    <row r="14" customFormat="false" ht="12.75" hidden="false" customHeight="false" outlineLevel="0" collapsed="false">
      <c r="B14" s="172" t="s">
        <v>140</v>
      </c>
      <c r="C14" s="142"/>
      <c r="D14" s="142"/>
      <c r="E14" s="166"/>
      <c r="F14" s="167"/>
      <c r="G14" s="76" t="n">
        <f aca="false">Htrabajo!G66</f>
        <v>53482.002</v>
      </c>
      <c r="H14" s="171"/>
      <c r="I14" s="152"/>
    </row>
    <row r="15" customFormat="false" ht="12.75" hidden="false" customHeight="false" outlineLevel="0" collapsed="false">
      <c r="B15" s="172" t="s">
        <v>141</v>
      </c>
      <c r="C15" s="142"/>
      <c r="D15" s="142"/>
      <c r="E15" s="166"/>
      <c r="F15" s="167"/>
      <c r="G15" s="76"/>
      <c r="H15" s="171"/>
      <c r="I15" s="152"/>
    </row>
    <row r="16" customFormat="false" ht="12.75" hidden="false" customHeight="false" outlineLevel="0" collapsed="false">
      <c r="B16" s="172" t="s">
        <v>142</v>
      </c>
      <c r="C16" s="142"/>
      <c r="D16" s="142"/>
      <c r="E16" s="166"/>
      <c r="F16" s="167"/>
      <c r="G16" s="76" t="n">
        <f aca="false">Htrabajo!H66</f>
        <v>-14414215.94942</v>
      </c>
      <c r="H16" s="171"/>
      <c r="I16" s="152"/>
    </row>
    <row r="17" customFormat="false" ht="12.75" hidden="false" customHeight="false" outlineLevel="0" collapsed="false">
      <c r="B17" s="172" t="s">
        <v>143</v>
      </c>
      <c r="C17" s="142"/>
      <c r="D17" s="142"/>
      <c r="E17" s="166"/>
      <c r="F17" s="167"/>
      <c r="G17" s="76" t="n">
        <f aca="false">Htrabajo!I66</f>
        <v>-391798.196</v>
      </c>
      <c r="H17" s="171"/>
      <c r="I17" s="152"/>
    </row>
    <row r="18" customFormat="false" ht="12.75" hidden="false" customHeight="false" outlineLevel="0" collapsed="false">
      <c r="B18" s="172" t="s">
        <v>144</v>
      </c>
      <c r="C18" s="142"/>
      <c r="D18" s="142"/>
      <c r="E18" s="166"/>
      <c r="F18" s="167"/>
      <c r="G18" s="76" t="n">
        <f aca="false">Htrabajo!J66+Htrabajo!K66</f>
        <v>-143739.5118</v>
      </c>
      <c r="H18" s="171"/>
      <c r="I18" s="152"/>
    </row>
    <row r="19" customFormat="false" ht="12.75" hidden="false" customHeight="false" outlineLevel="0" collapsed="false">
      <c r="B19" s="172" t="s">
        <v>145</v>
      </c>
      <c r="C19" s="142"/>
      <c r="D19" s="142"/>
      <c r="E19" s="166"/>
      <c r="F19" s="167"/>
      <c r="G19" s="173" t="n">
        <f aca="false">Htrabajo!G66-Htrabajo!G66</f>
        <v>0</v>
      </c>
      <c r="H19" s="171"/>
      <c r="I19" s="152"/>
    </row>
    <row r="20" customFormat="false" ht="12.75" hidden="false" customHeight="false" outlineLevel="0" collapsed="false">
      <c r="B20" s="172" t="s">
        <v>146</v>
      </c>
      <c r="C20" s="142"/>
      <c r="D20" s="142"/>
      <c r="E20" s="166"/>
      <c r="F20" s="167"/>
      <c r="G20" s="79" t="n">
        <f aca="false">SUM(G13:G19)</f>
        <v>346526.845220002</v>
      </c>
      <c r="H20" s="171"/>
      <c r="I20" s="152"/>
    </row>
    <row r="21" customFormat="false" ht="12.75" hidden="false" customHeight="false" outlineLevel="0" collapsed="false">
      <c r="B21" s="174"/>
      <c r="C21" s="142"/>
      <c r="D21" s="142"/>
      <c r="E21" s="166"/>
      <c r="F21" s="167"/>
      <c r="G21" s="175"/>
      <c r="H21" s="171"/>
      <c r="I21" s="152"/>
    </row>
    <row r="22" customFormat="false" ht="15.75" hidden="false" customHeight="false" outlineLevel="0" collapsed="false">
      <c r="B22" s="170" t="s">
        <v>147</v>
      </c>
      <c r="C22" s="142"/>
      <c r="D22" s="142"/>
      <c r="E22" s="166"/>
      <c r="F22" s="167"/>
      <c r="G22" s="76"/>
      <c r="H22" s="171"/>
      <c r="I22" s="152"/>
    </row>
    <row r="23" customFormat="false" ht="12.75" hidden="false" customHeight="false" outlineLevel="0" collapsed="false">
      <c r="B23" s="172" t="s">
        <v>148</v>
      </c>
      <c r="C23" s="142"/>
      <c r="D23" s="142"/>
      <c r="E23" s="166"/>
      <c r="F23" s="167"/>
      <c r="G23" s="76" t="n">
        <f aca="false">-'Datos Adic'!J18</f>
        <v>-0</v>
      </c>
      <c r="H23" s="171"/>
      <c r="I23" s="152"/>
    </row>
    <row r="24" customFormat="false" ht="12.75" hidden="false" customHeight="false" outlineLevel="0" collapsed="false">
      <c r="B24" s="172" t="s">
        <v>149</v>
      </c>
      <c r="C24" s="142"/>
      <c r="D24" s="142"/>
      <c r="E24" s="166"/>
      <c r="F24" s="167"/>
      <c r="G24" s="76" t="n">
        <f aca="false">-'Datos Adic'!E18</f>
        <v>-0</v>
      </c>
      <c r="H24" s="171"/>
      <c r="I24" s="152"/>
    </row>
    <row r="25" customFormat="false" ht="12.75" hidden="false" customHeight="false" outlineLevel="0" collapsed="false">
      <c r="B25" s="172" t="s">
        <v>150</v>
      </c>
      <c r="C25" s="142"/>
      <c r="D25" s="142"/>
      <c r="E25" s="166"/>
      <c r="F25" s="167"/>
      <c r="G25" s="76"/>
      <c r="H25" s="171"/>
      <c r="I25" s="152"/>
    </row>
    <row r="26" customFormat="false" ht="12.75" hidden="false" customHeight="false" outlineLevel="0" collapsed="false">
      <c r="B26" s="172" t="s">
        <v>151</v>
      </c>
      <c r="C26" s="142"/>
      <c r="D26" s="142"/>
      <c r="E26" s="166"/>
      <c r="F26" s="167"/>
      <c r="G26" s="76" t="n">
        <f aca="false">-'Datos Adic'!E17</f>
        <v>-258283</v>
      </c>
      <c r="H26" s="171"/>
      <c r="I26" s="152"/>
    </row>
    <row r="27" customFormat="false" ht="12.75" hidden="false" customHeight="false" outlineLevel="0" collapsed="false">
      <c r="B27" s="172" t="s">
        <v>152</v>
      </c>
      <c r="C27" s="142"/>
      <c r="D27" s="142"/>
      <c r="E27" s="166"/>
      <c r="F27" s="167"/>
      <c r="G27" s="76" t="n">
        <f aca="false">-Htrabajo!E29</f>
        <v>-69686.3384</v>
      </c>
      <c r="H27" s="171"/>
      <c r="I27" s="152"/>
    </row>
    <row r="28" customFormat="false" ht="12.75" hidden="false" customHeight="false" outlineLevel="0" collapsed="false">
      <c r="B28" s="172" t="s">
        <v>153</v>
      </c>
      <c r="C28" s="142"/>
      <c r="D28" s="142"/>
      <c r="E28" s="166"/>
      <c r="F28" s="167"/>
      <c r="G28" s="76"/>
      <c r="H28" s="171"/>
      <c r="I28" s="152"/>
    </row>
    <row r="29" customFormat="false" ht="12.75" hidden="false" customHeight="false" outlineLevel="0" collapsed="false">
      <c r="B29" s="172" t="s">
        <v>154</v>
      </c>
      <c r="C29" s="142"/>
      <c r="D29" s="142"/>
      <c r="E29" s="166"/>
      <c r="F29" s="167"/>
      <c r="G29" s="175"/>
      <c r="H29" s="171"/>
      <c r="I29" s="152"/>
    </row>
    <row r="30" customFormat="false" ht="12.75" hidden="false" customHeight="false" outlineLevel="0" collapsed="false">
      <c r="B30" s="172" t="s">
        <v>155</v>
      </c>
      <c r="C30" s="142"/>
      <c r="D30" s="142"/>
      <c r="E30" s="166"/>
      <c r="F30" s="167"/>
      <c r="G30" s="79" t="n">
        <f aca="false">SUM(G23:G27)</f>
        <v>-327969.3384</v>
      </c>
      <c r="H30" s="171"/>
      <c r="I30" s="152"/>
    </row>
    <row r="31" customFormat="false" ht="12.75" hidden="false" customHeight="false" outlineLevel="0" collapsed="false">
      <c r="B31" s="174"/>
      <c r="C31" s="142"/>
      <c r="D31" s="142"/>
      <c r="E31" s="166"/>
      <c r="F31" s="167"/>
      <c r="G31" s="176"/>
      <c r="H31" s="171"/>
      <c r="I31" s="152"/>
    </row>
    <row r="32" customFormat="false" ht="15.75" hidden="false" customHeight="false" outlineLevel="0" collapsed="false">
      <c r="B32" s="170" t="s">
        <v>156</v>
      </c>
      <c r="C32" s="142"/>
      <c r="D32" s="142"/>
      <c r="E32" s="166"/>
      <c r="F32" s="167"/>
      <c r="G32" s="76"/>
      <c r="H32" s="171"/>
      <c r="I32" s="152"/>
    </row>
    <row r="33" customFormat="false" ht="12.75" hidden="false" customHeight="false" outlineLevel="0" collapsed="false">
      <c r="B33" s="172" t="s">
        <v>157</v>
      </c>
      <c r="C33" s="142"/>
      <c r="D33" s="142"/>
      <c r="E33" s="166"/>
      <c r="F33" s="167"/>
      <c r="G33" s="76" t="n">
        <f aca="false">ECPN!D20</f>
        <v>1884</v>
      </c>
      <c r="H33" s="171"/>
      <c r="I33" s="152"/>
    </row>
    <row r="34" customFormat="false" ht="12.75" hidden="false" customHeight="false" outlineLevel="0" collapsed="false">
      <c r="B34" s="172" t="s">
        <v>158</v>
      </c>
      <c r="C34" s="142"/>
      <c r="D34" s="142"/>
      <c r="E34" s="166"/>
      <c r="F34" s="167"/>
      <c r="G34" s="76" t="n">
        <f aca="false">'Datos Adic'!J31+Htrabajo!Q17</f>
        <v>1755600</v>
      </c>
      <c r="H34" s="171"/>
      <c r="I34" s="152"/>
    </row>
    <row r="35" customFormat="false" ht="12.75" hidden="false" customHeight="false" outlineLevel="0" collapsed="false">
      <c r="B35" s="172" t="s">
        <v>159</v>
      </c>
      <c r="C35" s="142"/>
      <c r="D35" s="142"/>
      <c r="E35" s="166"/>
      <c r="F35" s="167"/>
      <c r="G35" s="76"/>
      <c r="H35" s="171"/>
      <c r="I35" s="152"/>
    </row>
    <row r="36" customFormat="false" ht="12.75" hidden="false" customHeight="false" outlineLevel="0" collapsed="false">
      <c r="B36" s="172" t="s">
        <v>160</v>
      </c>
      <c r="C36" s="142"/>
      <c r="D36" s="142"/>
      <c r="E36" s="166"/>
      <c r="F36" s="167"/>
      <c r="G36" s="76" t="n">
        <f aca="false">'Datos Adic'!O24-'Datos Adic'!J24+'Datos Adic'!O18</f>
        <v>955815</v>
      </c>
      <c r="H36" s="171"/>
      <c r="I36" s="152"/>
    </row>
    <row r="37" customFormat="false" ht="12.75" hidden="false" customHeight="false" outlineLevel="0" collapsed="false">
      <c r="B37" s="172" t="s">
        <v>161</v>
      </c>
      <c r="C37" s="142"/>
      <c r="D37" s="142"/>
      <c r="E37" s="166"/>
      <c r="F37" s="167"/>
      <c r="G37" s="76" t="n">
        <f aca="false">'Datos Adic'!J32</f>
        <v>-1752500</v>
      </c>
      <c r="H37" s="171"/>
      <c r="I37" s="152"/>
    </row>
    <row r="38" customFormat="false" ht="12.75" hidden="false" customHeight="false" outlineLevel="0" collapsed="false">
      <c r="B38" s="172" t="s">
        <v>162</v>
      </c>
      <c r="C38" s="142"/>
      <c r="D38" s="142"/>
      <c r="E38" s="166"/>
      <c r="F38" s="167"/>
      <c r="G38" s="76"/>
      <c r="H38" s="171"/>
      <c r="I38" s="152"/>
    </row>
    <row r="39" customFormat="false" ht="12.75" hidden="false" customHeight="false" outlineLevel="0" collapsed="false">
      <c r="B39" s="172" t="s">
        <v>163</v>
      </c>
      <c r="C39" s="142"/>
      <c r="D39" s="142"/>
      <c r="E39" s="166"/>
      <c r="F39" s="167"/>
      <c r="G39" s="76" t="n">
        <f aca="false">ECPN!G21</f>
        <v>-63117.666</v>
      </c>
      <c r="H39" s="171"/>
      <c r="I39" s="152"/>
    </row>
    <row r="40" customFormat="false" ht="12.75" hidden="false" customHeight="false" outlineLevel="0" collapsed="false">
      <c r="B40" s="172" t="s">
        <v>153</v>
      </c>
      <c r="C40" s="142"/>
      <c r="D40" s="142"/>
      <c r="E40" s="166"/>
      <c r="F40" s="167"/>
      <c r="G40" s="76" t="n">
        <f aca="false">'Datos Adic'!O25-'Datos Adic'!J25+'Datos Adic'!O17</f>
        <v>-891877.39</v>
      </c>
      <c r="H40" s="171"/>
      <c r="I40" s="152"/>
    </row>
    <row r="41" customFormat="false" ht="12.75" hidden="false" customHeight="false" outlineLevel="0" collapsed="false">
      <c r="B41" s="172" t="s">
        <v>154</v>
      </c>
      <c r="C41" s="142"/>
      <c r="D41" s="142"/>
      <c r="E41" s="166"/>
      <c r="F41" s="167"/>
      <c r="G41" s="175"/>
      <c r="H41" s="171"/>
      <c r="I41" s="152"/>
    </row>
    <row r="42" customFormat="false" ht="12.75" hidden="false" customHeight="false" outlineLevel="0" collapsed="false">
      <c r="B42" s="172" t="s">
        <v>155</v>
      </c>
      <c r="C42" s="142"/>
      <c r="D42" s="142"/>
      <c r="E42" s="166"/>
      <c r="F42" s="167"/>
      <c r="G42" s="79" t="n">
        <f aca="false">SUM(G33:G40)</f>
        <v>5803.94399999998</v>
      </c>
      <c r="H42" s="171"/>
      <c r="I42" s="152"/>
    </row>
    <row r="43" customFormat="false" ht="12.75" hidden="false" customHeight="false" outlineLevel="0" collapsed="false">
      <c r="B43" s="174"/>
      <c r="C43" s="142"/>
      <c r="D43" s="142"/>
      <c r="E43" s="166"/>
      <c r="F43" s="167"/>
      <c r="G43" s="175"/>
      <c r="H43" s="171"/>
      <c r="I43" s="152"/>
    </row>
    <row r="44" customFormat="false" ht="12.75" hidden="false" customHeight="false" outlineLevel="0" collapsed="false">
      <c r="B44" s="172" t="s">
        <v>164</v>
      </c>
      <c r="C44" s="142"/>
      <c r="D44" s="142"/>
      <c r="E44" s="166"/>
      <c r="F44" s="167"/>
      <c r="G44" s="76" t="n">
        <f aca="false">G20+G30+G42</f>
        <v>24361.450820002</v>
      </c>
      <c r="H44" s="171"/>
      <c r="I44" s="152"/>
    </row>
    <row r="45" customFormat="false" ht="12.75" hidden="false" customHeight="false" outlineLevel="0" collapsed="false">
      <c r="B45" s="174"/>
      <c r="C45" s="142"/>
      <c r="D45" s="142"/>
      <c r="E45" s="166"/>
      <c r="F45" s="167"/>
      <c r="G45" s="76"/>
      <c r="H45" s="171"/>
      <c r="I45" s="152"/>
    </row>
    <row r="46" customFormat="false" ht="12.75" hidden="false" customHeight="false" outlineLevel="0" collapsed="false">
      <c r="B46" s="172" t="s">
        <v>165</v>
      </c>
      <c r="C46" s="142"/>
      <c r="D46" s="142"/>
      <c r="E46" s="166"/>
      <c r="F46" s="167"/>
      <c r="G46" s="76" t="n">
        <f aca="false">Htrabajo!D65</f>
        <v>203686.74</v>
      </c>
      <c r="H46" s="171"/>
      <c r="I46" s="152"/>
    </row>
    <row r="47" customFormat="false" ht="12.75" hidden="false" customHeight="false" outlineLevel="0" collapsed="false">
      <c r="B47" s="172" t="s">
        <v>166</v>
      </c>
      <c r="C47" s="142"/>
      <c r="D47" s="142"/>
      <c r="E47" s="166"/>
      <c r="F47" s="167"/>
      <c r="G47" s="76" t="n">
        <f aca="false">Htrabajo!L66</f>
        <v>48407</v>
      </c>
      <c r="H47" s="171"/>
      <c r="I47" s="152"/>
    </row>
    <row r="48" customFormat="false" ht="12.75" hidden="false" customHeight="false" outlineLevel="0" collapsed="false">
      <c r="B48" s="174"/>
      <c r="C48" s="142"/>
      <c r="D48" s="142"/>
      <c r="E48" s="166"/>
      <c r="F48" s="167"/>
      <c r="G48" s="176"/>
      <c r="H48" s="171"/>
      <c r="I48" s="152"/>
    </row>
    <row r="49" customFormat="false" ht="13.5" hidden="false" customHeight="false" outlineLevel="0" collapsed="false">
      <c r="B49" s="172" t="s">
        <v>167</v>
      </c>
      <c r="C49" s="142"/>
      <c r="D49" s="142"/>
      <c r="E49" s="166"/>
      <c r="F49" s="167"/>
      <c r="G49" s="177" t="n">
        <f aca="false">SUM(G44:G47)</f>
        <v>276455.190820002</v>
      </c>
      <c r="H49" s="171"/>
      <c r="I49" s="152"/>
    </row>
    <row r="50" customFormat="false" ht="13.5" hidden="false" customHeight="false" outlineLevel="0" collapsed="false">
      <c r="B50" s="164"/>
      <c r="C50" s="142"/>
      <c r="D50" s="142"/>
      <c r="E50" s="166"/>
      <c r="F50" s="178"/>
      <c r="G50" s="179"/>
      <c r="H50" s="180"/>
      <c r="I50" s="152"/>
    </row>
    <row r="51" customFormat="false" ht="12.75" hidden="false" customHeight="false" outlineLevel="0" collapsed="false">
      <c r="B51" s="181" t="s">
        <v>168</v>
      </c>
      <c r="C51" s="182"/>
      <c r="D51" s="182"/>
      <c r="E51" s="183"/>
      <c r="F51" s="184"/>
      <c r="G51" s="185"/>
      <c r="H51" s="186"/>
      <c r="I51" s="152"/>
    </row>
    <row r="52" customFormat="false" ht="12.75" hidden="false" customHeight="false" outlineLevel="0" collapsed="false">
      <c r="B52" s="181" t="s">
        <v>169</v>
      </c>
      <c r="C52" s="182"/>
      <c r="D52" s="182"/>
      <c r="E52" s="183"/>
      <c r="F52" s="187"/>
      <c r="G52" s="188"/>
      <c r="H52" s="189"/>
      <c r="I52" s="152"/>
    </row>
    <row r="53" customFormat="false" ht="12.75" hidden="false" customHeight="false" outlineLevel="0" collapsed="false">
      <c r="B53" s="172" t="s">
        <v>170</v>
      </c>
      <c r="C53" s="142"/>
      <c r="D53" s="142"/>
      <c r="E53" s="166"/>
      <c r="F53" s="167"/>
      <c r="G53" s="76" t="n">
        <f aca="false">-Htrabajo!C63</f>
        <v>678538.840000001</v>
      </c>
      <c r="H53" s="171"/>
      <c r="I53" s="152"/>
    </row>
    <row r="54" customFormat="false" ht="12.75" hidden="false" customHeight="false" outlineLevel="0" collapsed="false">
      <c r="B54" s="172" t="s">
        <v>171</v>
      </c>
      <c r="C54" s="142"/>
      <c r="D54" s="142"/>
      <c r="E54" s="166"/>
      <c r="F54" s="167"/>
      <c r="G54" s="76"/>
      <c r="H54" s="171"/>
      <c r="I54" s="152"/>
    </row>
    <row r="55" customFormat="false" ht="12.75" hidden="false" customHeight="false" outlineLevel="0" collapsed="false">
      <c r="B55" s="172" t="s">
        <v>172</v>
      </c>
      <c r="C55" s="142"/>
      <c r="D55" s="142"/>
      <c r="E55" s="166"/>
      <c r="F55" s="167"/>
      <c r="G55" s="76" t="n">
        <f aca="false">Htrabajo!S54</f>
        <v>104958</v>
      </c>
      <c r="H55" s="171"/>
      <c r="I55" s="152"/>
    </row>
    <row r="56" customFormat="false" ht="12.75" hidden="false" customHeight="false" outlineLevel="0" collapsed="false">
      <c r="B56" s="172" t="s">
        <v>173</v>
      </c>
      <c r="C56" s="142"/>
      <c r="D56" s="142"/>
      <c r="E56" s="166"/>
      <c r="F56" s="167"/>
      <c r="G56" s="76" t="n">
        <f aca="false">'Datos Adic'!E31+'Datos Adic'!E33</f>
        <v>47370</v>
      </c>
      <c r="H56" s="171"/>
      <c r="I56" s="152"/>
    </row>
    <row r="57" customFormat="false" ht="12.75" hidden="false" customHeight="false" outlineLevel="0" collapsed="false">
      <c r="B57" s="172" t="s">
        <v>174</v>
      </c>
      <c r="C57" s="142"/>
      <c r="D57" s="142"/>
      <c r="E57" s="166"/>
      <c r="F57" s="167"/>
      <c r="G57" s="76" t="n">
        <f aca="false">Htrabajo!S53</f>
        <v>-0</v>
      </c>
      <c r="H57" s="171"/>
      <c r="I57" s="152"/>
    </row>
    <row r="58" customFormat="false" ht="12.75" hidden="false" customHeight="false" outlineLevel="0" collapsed="false">
      <c r="B58" s="172" t="s">
        <v>175</v>
      </c>
      <c r="C58" s="142"/>
      <c r="D58" s="142"/>
      <c r="E58" s="166"/>
      <c r="F58" s="167"/>
      <c r="G58" s="76"/>
      <c r="H58" s="171"/>
      <c r="I58" s="152"/>
    </row>
    <row r="59" customFormat="false" ht="12.75" hidden="false" customHeight="false" outlineLevel="0" collapsed="false">
      <c r="B59" s="172" t="s">
        <v>176</v>
      </c>
      <c r="C59" s="142"/>
      <c r="D59" s="142"/>
      <c r="E59" s="166"/>
      <c r="F59" s="167"/>
      <c r="G59" s="76"/>
      <c r="H59" s="171"/>
      <c r="I59" s="152"/>
    </row>
    <row r="60" customFormat="false" ht="12.75" hidden="false" customHeight="false" outlineLevel="0" collapsed="false">
      <c r="B60" s="172" t="s">
        <v>177</v>
      </c>
      <c r="C60" s="142"/>
      <c r="D60" s="142"/>
      <c r="E60" s="166"/>
      <c r="F60" s="167"/>
      <c r="G60" s="76"/>
      <c r="H60" s="171"/>
      <c r="I60" s="152"/>
    </row>
    <row r="61" customFormat="false" ht="12.75" hidden="false" customHeight="false" outlineLevel="0" collapsed="false">
      <c r="B61" s="172" t="s">
        <v>178</v>
      </c>
      <c r="C61" s="142"/>
      <c r="D61" s="142"/>
      <c r="E61" s="166"/>
      <c r="F61" s="167"/>
      <c r="G61" s="76"/>
      <c r="H61" s="171"/>
      <c r="I61" s="152"/>
    </row>
    <row r="62" customFormat="false" ht="12.75" hidden="false" customHeight="false" outlineLevel="0" collapsed="false">
      <c r="B62" s="172" t="s">
        <v>179</v>
      </c>
      <c r="C62" s="142"/>
      <c r="D62" s="142"/>
      <c r="E62" s="166"/>
      <c r="F62" s="167"/>
      <c r="G62" s="76"/>
      <c r="H62" s="171"/>
      <c r="I62" s="152"/>
    </row>
    <row r="63" customFormat="false" ht="12.75" hidden="false" customHeight="false" outlineLevel="0" collapsed="false">
      <c r="B63" s="172" t="s">
        <v>180</v>
      </c>
      <c r="C63" s="142"/>
      <c r="D63" s="142"/>
      <c r="E63" s="166"/>
      <c r="F63" s="167"/>
      <c r="G63" s="76"/>
      <c r="H63" s="171"/>
      <c r="I63" s="152"/>
    </row>
    <row r="64" customFormat="false" ht="12.75" hidden="false" customHeight="false" outlineLevel="0" collapsed="false">
      <c r="B64" s="172" t="s">
        <v>181</v>
      </c>
      <c r="C64" s="142"/>
      <c r="D64" s="142"/>
      <c r="E64" s="166"/>
      <c r="F64" s="167"/>
      <c r="G64" s="76" t="n">
        <f aca="false">-Htrabajo!L66</f>
        <v>-48407</v>
      </c>
      <c r="H64" s="171"/>
      <c r="I64" s="152"/>
    </row>
    <row r="65" customFormat="false" ht="12.75" hidden="false" customHeight="false" outlineLevel="0" collapsed="false">
      <c r="B65" s="172" t="s">
        <v>182</v>
      </c>
      <c r="C65" s="142"/>
      <c r="D65" s="142"/>
      <c r="E65" s="166"/>
      <c r="F65" s="167"/>
      <c r="G65" s="173"/>
      <c r="H65" s="171"/>
      <c r="I65" s="152"/>
    </row>
    <row r="66" customFormat="false" ht="12.75" hidden="false" customHeight="false" outlineLevel="0" collapsed="false">
      <c r="B66" s="174"/>
      <c r="C66" s="142"/>
      <c r="D66" s="142"/>
      <c r="E66" s="166"/>
      <c r="F66" s="167"/>
      <c r="G66" s="76" t="n">
        <f aca="false">SUM(G53:G65)</f>
        <v>782459.840000001</v>
      </c>
      <c r="H66" s="171"/>
      <c r="I66" s="152"/>
    </row>
    <row r="67" customFormat="false" ht="12.75" hidden="false" customHeight="false" outlineLevel="0" collapsed="false">
      <c r="B67" s="172" t="s">
        <v>183</v>
      </c>
      <c r="C67" s="142"/>
      <c r="D67" s="142"/>
      <c r="E67" s="166"/>
      <c r="F67" s="167"/>
      <c r="G67" s="76"/>
      <c r="H67" s="171"/>
      <c r="I67" s="152"/>
    </row>
    <row r="68" customFormat="false" ht="12.75" hidden="false" customHeight="false" outlineLevel="0" collapsed="false">
      <c r="B68" s="172" t="s">
        <v>184</v>
      </c>
      <c r="C68" s="142"/>
      <c r="D68" s="142"/>
      <c r="E68" s="166"/>
      <c r="F68" s="167"/>
      <c r="G68" s="76" t="n">
        <f aca="false">Htrabajo!S8-Htrabajo!S53</f>
        <v>-901484.18956</v>
      </c>
      <c r="H68" s="171"/>
      <c r="I68" s="152"/>
    </row>
    <row r="69" customFormat="false" ht="12.75" hidden="false" customHeight="false" outlineLevel="0" collapsed="false">
      <c r="B69" s="172" t="s">
        <v>185</v>
      </c>
      <c r="C69" s="142"/>
      <c r="D69" s="142"/>
      <c r="E69" s="166"/>
      <c r="F69" s="167"/>
      <c r="G69" s="76" t="n">
        <f aca="false">Htrabajo!S10+Htrabajo!M9</f>
        <v>-12899.034</v>
      </c>
      <c r="H69" s="171"/>
      <c r="I69" s="152"/>
    </row>
    <row r="70" customFormat="false" ht="12.75" hidden="false" customHeight="false" outlineLevel="0" collapsed="false">
      <c r="B70" s="172" t="s">
        <v>186</v>
      </c>
      <c r="C70" s="142"/>
      <c r="D70" s="142"/>
      <c r="E70" s="166"/>
      <c r="F70" s="167"/>
      <c r="G70" s="76" t="n">
        <f aca="false">Htrabajo!S11+Htrabajo!S12+Htrabajo!S13+Htrabajo!S14+Htrabajo!S15</f>
        <v>691374.52358</v>
      </c>
      <c r="H70" s="171"/>
      <c r="I70" s="152"/>
    </row>
    <row r="71" customFormat="false" ht="12.75" hidden="false" customHeight="false" outlineLevel="0" collapsed="false">
      <c r="B71" s="172" t="s">
        <v>187</v>
      </c>
      <c r="C71" s="142"/>
      <c r="D71" s="142"/>
      <c r="E71" s="166"/>
      <c r="F71" s="167"/>
      <c r="G71" s="76" t="n">
        <f aca="false">Htrabajo!S16</f>
        <v>-2430.885</v>
      </c>
      <c r="H71" s="190"/>
      <c r="I71" s="191"/>
    </row>
    <row r="72" customFormat="false" ht="12.75" hidden="false" customHeight="false" outlineLevel="0" collapsed="false">
      <c r="B72" s="172" t="s">
        <v>188</v>
      </c>
      <c r="C72" s="142"/>
      <c r="D72" s="142"/>
      <c r="E72" s="166"/>
      <c r="F72" s="167"/>
      <c r="G72" s="76" t="n">
        <f aca="false">Htrabajo!S18</f>
        <v>-285616.258</v>
      </c>
      <c r="H72" s="190"/>
      <c r="I72" s="191"/>
    </row>
    <row r="73" customFormat="false" ht="12.75" hidden="false" customHeight="false" outlineLevel="0" collapsed="false">
      <c r="B73" s="172" t="s">
        <v>189</v>
      </c>
      <c r="C73" s="142"/>
      <c r="D73" s="142"/>
      <c r="E73" s="166"/>
      <c r="F73" s="167"/>
      <c r="G73" s="76" t="n">
        <f aca="false">Htrabajo!S19</f>
        <v>55554.8782</v>
      </c>
      <c r="H73" s="190"/>
      <c r="I73" s="191"/>
    </row>
    <row r="74" customFormat="false" ht="12.75" hidden="false" customHeight="false" outlineLevel="0" collapsed="false">
      <c r="B74" s="172" t="s">
        <v>190</v>
      </c>
      <c r="C74" s="142"/>
      <c r="D74" s="142"/>
      <c r="E74" s="166"/>
      <c r="F74" s="167"/>
      <c r="G74" s="76" t="n">
        <f aca="false">Htrabajo!S20+Htrabajo!S21+0.056+'Datos Adic'!E32+Htrabajo!S26</f>
        <v>19568.026</v>
      </c>
      <c r="H74" s="190"/>
      <c r="I74" s="191"/>
    </row>
    <row r="75" customFormat="false" ht="12.75" hidden="false" customHeight="false" outlineLevel="0" collapsed="false">
      <c r="B75" s="172" t="s">
        <v>191</v>
      </c>
      <c r="C75" s="142"/>
      <c r="D75" s="142"/>
      <c r="E75" s="166"/>
      <c r="F75" s="167"/>
      <c r="G75" s="76"/>
      <c r="H75" s="190"/>
      <c r="I75" s="191"/>
    </row>
    <row r="76" customFormat="false" ht="13.5" hidden="false" customHeight="false" outlineLevel="0" collapsed="false">
      <c r="B76" s="172" t="s">
        <v>192</v>
      </c>
      <c r="C76" s="142"/>
      <c r="D76" s="142"/>
      <c r="E76" s="166"/>
      <c r="F76" s="167"/>
      <c r="G76" s="177" t="n">
        <f aca="false">SUM(G66:G74)</f>
        <v>346526.901220002</v>
      </c>
      <c r="H76" s="190"/>
      <c r="I76" s="191"/>
    </row>
    <row r="77" customFormat="false" ht="1.5" hidden="false" customHeight="true" outlineLevel="0" collapsed="false">
      <c r="B77" s="192"/>
      <c r="C77" s="142"/>
      <c r="D77" s="142"/>
      <c r="E77" s="166"/>
      <c r="F77" s="193"/>
      <c r="G77" s="141"/>
      <c r="H77" s="194"/>
      <c r="I77" s="191"/>
    </row>
    <row r="78" customFormat="false" ht="13.5" hidden="false" customHeight="false" outlineLevel="0" collapsed="false">
      <c r="B78" s="195" t="s">
        <v>193</v>
      </c>
      <c r="C78" s="196"/>
      <c r="D78" s="196"/>
      <c r="E78" s="197"/>
      <c r="F78" s="198"/>
      <c r="G78" s="199" t="n">
        <f aca="false">G20-G76</f>
        <v>-0.0559999995166436</v>
      </c>
      <c r="H78" s="200"/>
      <c r="I78" s="191"/>
    </row>
    <row r="79" customFormat="false" ht="12.75" hidden="false" customHeight="false" outlineLevel="0" collapsed="false">
      <c r="B79" s="201"/>
      <c r="C79" s="202"/>
      <c r="D79" s="202"/>
      <c r="E79" s="202"/>
      <c r="F79" s="202"/>
      <c r="G79" s="202"/>
      <c r="H79" s="191"/>
      <c r="I79" s="191"/>
    </row>
    <row r="80" customFormat="false" ht="12.75" hidden="false" customHeight="false" outlineLevel="0" collapsed="false">
      <c r="B80" s="203"/>
      <c r="C80" s="204"/>
      <c r="D80" s="205"/>
      <c r="E80" s="206"/>
      <c r="F80" s="207"/>
      <c r="G80" s="202"/>
      <c r="H80" s="191"/>
      <c r="I80" s="191"/>
    </row>
  </sheetData>
  <sheetProtection sheet="true" password="ea7b" objects="true" scenarios="true"/>
  <mergeCells count="4"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208" width="3.49"/>
    <col collapsed="false" customWidth="false" hidden="false" outlineLevel="0" max="5" min="2" style="209" width="10.99"/>
    <col collapsed="false" customWidth="true" hidden="false" outlineLevel="0" max="6" min="6" style="209" width="2.37"/>
    <col collapsed="false" customWidth="false" hidden="false" outlineLevel="0" max="10" min="7" style="209" width="10.99"/>
    <col collapsed="false" customWidth="true" hidden="false" outlineLevel="0" max="11" min="11" style="209" width="1.87"/>
    <col collapsed="false" customWidth="false" hidden="false" outlineLevel="0" max="15" min="12" style="209" width="10.99"/>
    <col collapsed="false" customWidth="false" hidden="false" outlineLevel="0" max="126" min="16" style="208" width="10.99"/>
    <col collapsed="false" customWidth="false" hidden="false" outlineLevel="0" max="257" min="127" style="209" width="10.99"/>
  </cols>
  <sheetData>
    <row r="1" customFormat="false" ht="12" hidden="false" customHeight="false" outlineLevel="0" collapsed="false"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</row>
    <row r="2" customFormat="false" ht="20.25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</row>
    <row r="3" customFormat="false" ht="12.75" hidden="false" customHeight="false" outlineLevel="0" collapsed="false"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24.75" hidden="false" customHeight="false" outlineLevel="0" collapsed="false">
      <c r="B4" s="210" t="s">
        <v>134</v>
      </c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</row>
    <row r="5" customFormat="false" ht="0.75" hidden="false" customHeight="true" outlineLevel="0" collapsed="false">
      <c r="B5" s="211"/>
      <c r="C5" s="212"/>
      <c r="D5" s="212"/>
      <c r="E5" s="212"/>
      <c r="F5" s="212"/>
      <c r="G5" s="212"/>
      <c r="H5" s="166"/>
      <c r="I5" s="166"/>
      <c r="J5" s="166"/>
      <c r="K5" s="166"/>
      <c r="L5" s="166"/>
      <c r="M5" s="166"/>
      <c r="N5" s="166"/>
      <c r="O5" s="213"/>
    </row>
    <row r="6" customFormat="false" ht="18" hidden="false" customHeight="false" outlineLevel="0" collapsed="false">
      <c r="B6" s="214" t="s">
        <v>194</v>
      </c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.75" hidden="false" customHeight="false" outlineLevel="0" collapsed="false">
      <c r="B7" s="215" t="s">
        <v>195</v>
      </c>
      <c r="C7" s="108"/>
      <c r="D7" s="108"/>
      <c r="E7" s="108"/>
      <c r="F7" s="108"/>
      <c r="G7" s="108"/>
      <c r="H7" s="109"/>
      <c r="I7" s="109"/>
      <c r="J7" s="109"/>
      <c r="K7" s="109"/>
      <c r="L7" s="109"/>
      <c r="M7" s="109"/>
      <c r="N7" s="109"/>
      <c r="O7" s="216"/>
    </row>
    <row r="8" customFormat="false" ht="12.75" hidden="false" customHeight="false" outlineLevel="0" collapsed="false">
      <c r="B8" s="215" t="s">
        <v>196</v>
      </c>
      <c r="C8" s="108"/>
      <c r="D8" s="217" t="s">
        <v>197</v>
      </c>
      <c r="E8" s="108"/>
      <c r="F8" s="108"/>
      <c r="G8" s="108"/>
      <c r="H8" s="109"/>
      <c r="I8" s="109"/>
      <c r="J8" s="109"/>
      <c r="K8" s="109"/>
      <c r="L8" s="109"/>
      <c r="M8" s="109"/>
      <c r="N8" s="109"/>
      <c r="O8" s="216"/>
    </row>
    <row r="9" customFormat="false" ht="12.75" hidden="false" customHeight="false" outlineLevel="0" collapsed="false">
      <c r="B9" s="215" t="s">
        <v>198</v>
      </c>
      <c r="C9" s="108"/>
      <c r="D9" s="218" t="n">
        <v>36891</v>
      </c>
      <c r="E9" s="108"/>
      <c r="F9" s="108"/>
      <c r="G9" s="108"/>
      <c r="H9" s="109"/>
      <c r="I9" s="109"/>
      <c r="J9" s="109"/>
      <c r="K9" s="109"/>
      <c r="L9" s="109"/>
      <c r="M9" s="109"/>
      <c r="N9" s="109"/>
      <c r="O9" s="216"/>
    </row>
    <row r="10" customFormat="false" ht="12.75" hidden="false" customHeight="false" outlineLevel="0" collapsed="false">
      <c r="B10" s="215" t="s">
        <v>199</v>
      </c>
      <c r="C10" s="108"/>
      <c r="D10" s="218" t="n">
        <v>36525</v>
      </c>
      <c r="E10" s="108"/>
      <c r="F10" s="108"/>
      <c r="G10" s="108"/>
      <c r="H10" s="109"/>
      <c r="I10" s="109"/>
      <c r="J10" s="109"/>
      <c r="K10" s="109"/>
      <c r="L10" s="109"/>
      <c r="M10" s="109"/>
      <c r="N10" s="109"/>
      <c r="O10" s="216"/>
    </row>
    <row r="11" customFormat="false" ht="12.75" hidden="false" customHeight="false" outlineLevel="0" collapsed="false">
      <c r="B11" s="215" t="s">
        <v>200</v>
      </c>
      <c r="C11" s="108"/>
      <c r="D11" s="219" t="n">
        <v>1.038</v>
      </c>
      <c r="E11" s="108"/>
      <c r="F11" s="108"/>
      <c r="G11" s="108"/>
      <c r="H11" s="109"/>
      <c r="I11" s="109"/>
      <c r="J11" s="109"/>
      <c r="K11" s="109"/>
      <c r="L11" s="109"/>
      <c r="M11" s="109"/>
      <c r="N11" s="109"/>
      <c r="O11" s="216"/>
    </row>
    <row r="12" customFormat="false" ht="12.75" hidden="false" customHeight="false" outlineLevel="0" collapsed="false">
      <c r="B12" s="220"/>
      <c r="C12" s="221"/>
      <c r="D12" s="108"/>
      <c r="E12" s="108"/>
      <c r="F12" s="108"/>
      <c r="G12" s="222"/>
      <c r="H12" s="109"/>
      <c r="I12" s="109"/>
      <c r="J12" s="109"/>
      <c r="K12" s="109"/>
      <c r="L12" s="109"/>
      <c r="M12" s="109"/>
      <c r="N12" s="109"/>
      <c r="O12" s="216"/>
    </row>
    <row r="13" customFormat="false" ht="13.5" hidden="false" customHeight="false" outlineLevel="0" collapsed="false">
      <c r="B13" s="223" t="s">
        <v>201</v>
      </c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5"/>
      <c r="P13" s="226"/>
    </row>
    <row r="14" customFormat="false" ht="12.75" hidden="false" customHeight="false" outlineLevel="0" collapsed="false">
      <c r="B14" s="227"/>
      <c r="C14" s="228"/>
      <c r="D14" s="228"/>
      <c r="E14" s="229" t="s">
        <v>202</v>
      </c>
      <c r="F14" s="230"/>
      <c r="G14" s="231"/>
      <c r="H14" s="232"/>
      <c r="I14" s="233"/>
      <c r="J14" s="229" t="s">
        <v>202</v>
      </c>
      <c r="K14" s="234"/>
      <c r="L14" s="231"/>
      <c r="M14" s="232"/>
      <c r="N14" s="232"/>
      <c r="O14" s="235" t="s">
        <v>202</v>
      </c>
      <c r="P14" s="236"/>
    </row>
    <row r="15" customFormat="false" ht="12.75" hidden="false" customHeight="false" outlineLevel="0" collapsed="false">
      <c r="B15" s="23" t="s">
        <v>203</v>
      </c>
      <c r="C15" s="237"/>
      <c r="D15" s="237"/>
      <c r="E15" s="238" t="s">
        <v>204</v>
      </c>
      <c r="F15" s="230"/>
      <c r="G15" s="239" t="s">
        <v>205</v>
      </c>
      <c r="H15" s="76"/>
      <c r="I15" s="240"/>
      <c r="J15" s="238" t="s">
        <v>204</v>
      </c>
      <c r="K15" s="234"/>
      <c r="L15" s="239" t="s">
        <v>206</v>
      </c>
      <c r="M15" s="76"/>
      <c r="N15" s="76"/>
      <c r="O15" s="241" t="s">
        <v>204</v>
      </c>
      <c r="P15" s="236"/>
    </row>
    <row r="16" customFormat="false" ht="12.75" hidden="false" customHeight="false" outlineLevel="0" collapsed="false">
      <c r="B16" s="23" t="s">
        <v>207</v>
      </c>
      <c r="C16" s="237"/>
      <c r="D16" s="237"/>
      <c r="E16" s="242" t="n">
        <f aca="false">Bgeneral!E23</f>
        <v>543508.07268</v>
      </c>
      <c r="F16" s="141"/>
      <c r="G16" s="239" t="s">
        <v>207</v>
      </c>
      <c r="H16" s="76"/>
      <c r="I16" s="240"/>
      <c r="J16" s="242" t="n">
        <f aca="false">Bgeneral!E22</f>
        <v>248946.8616</v>
      </c>
      <c r="K16" s="234"/>
      <c r="L16" s="239" t="s">
        <v>207</v>
      </c>
      <c r="M16" s="76"/>
      <c r="N16" s="76"/>
      <c r="O16" s="243"/>
      <c r="P16" s="236"/>
    </row>
    <row r="17" customFormat="false" ht="12.75" hidden="false" customHeight="false" outlineLevel="0" collapsed="false">
      <c r="B17" s="23" t="s">
        <v>208</v>
      </c>
      <c r="C17" s="237"/>
      <c r="D17" s="237"/>
      <c r="E17" s="244" t="n">
        <f aca="false">259330-2618+1571</f>
        <v>258283</v>
      </c>
      <c r="F17" s="142"/>
      <c r="G17" s="239" t="s">
        <v>208</v>
      </c>
      <c r="H17" s="72"/>
      <c r="I17" s="237"/>
      <c r="J17" s="244" t="n">
        <f aca="false">68967+719</f>
        <v>69686</v>
      </c>
      <c r="K17" s="212"/>
      <c r="L17" s="239" t="s">
        <v>209</v>
      </c>
      <c r="M17" s="72"/>
      <c r="N17" s="72"/>
      <c r="O17" s="245" t="n">
        <v>0</v>
      </c>
      <c r="P17" s="236"/>
    </row>
    <row r="18" customFormat="false" ht="12.75" hidden="false" customHeight="false" outlineLevel="0" collapsed="false">
      <c r="B18" s="23" t="s">
        <v>210</v>
      </c>
      <c r="C18" s="237"/>
      <c r="D18" s="237"/>
      <c r="E18" s="244" t="n">
        <v>0</v>
      </c>
      <c r="F18" s="142"/>
      <c r="G18" s="239" t="s">
        <v>211</v>
      </c>
      <c r="H18" s="72"/>
      <c r="I18" s="237"/>
      <c r="J18" s="244" t="n">
        <v>0</v>
      </c>
      <c r="K18" s="212"/>
      <c r="L18" s="239" t="s">
        <v>212</v>
      </c>
      <c r="M18" s="72"/>
      <c r="N18" s="72"/>
      <c r="O18" s="245" t="n">
        <v>0</v>
      </c>
      <c r="P18" s="236"/>
    </row>
    <row r="19" customFormat="false" ht="12.75" hidden="false" customHeight="false" outlineLevel="0" collapsed="false">
      <c r="B19" s="23" t="s">
        <v>213</v>
      </c>
      <c r="C19" s="237"/>
      <c r="D19" s="237"/>
      <c r="E19" s="246" t="n">
        <v>0</v>
      </c>
      <c r="F19" s="142"/>
      <c r="G19" s="239" t="s">
        <v>213</v>
      </c>
      <c r="H19" s="72"/>
      <c r="I19" s="237"/>
      <c r="J19" s="246" t="n">
        <v>0</v>
      </c>
      <c r="K19" s="212"/>
      <c r="L19" s="239" t="s">
        <v>213</v>
      </c>
      <c r="M19" s="72"/>
      <c r="N19" s="72"/>
      <c r="O19" s="247" t="n">
        <v>0</v>
      </c>
      <c r="P19" s="236"/>
    </row>
    <row r="20" customFormat="false" ht="13.5" hidden="false" customHeight="false" outlineLevel="0" collapsed="false">
      <c r="B20" s="248" t="s">
        <v>214</v>
      </c>
      <c r="C20" s="249"/>
      <c r="D20" s="249"/>
      <c r="E20" s="250" t="n">
        <f aca="false">SUM(E16:E19)</f>
        <v>801791.07268</v>
      </c>
      <c r="F20" s="141"/>
      <c r="G20" s="251" t="s">
        <v>214</v>
      </c>
      <c r="H20" s="252"/>
      <c r="I20" s="253"/>
      <c r="J20" s="250" t="n">
        <f aca="false">SUM(J16:J19)</f>
        <v>318632.8616</v>
      </c>
      <c r="K20" s="234"/>
      <c r="L20" s="251" t="s">
        <v>214</v>
      </c>
      <c r="M20" s="252"/>
      <c r="N20" s="252"/>
      <c r="O20" s="254" t="n">
        <f aca="false">SUM(O16:O19)</f>
        <v>0</v>
      </c>
      <c r="P20" s="255"/>
    </row>
    <row r="21" customFormat="false" ht="13.5" hidden="false" customHeight="false" outlineLevel="0" collapsed="false">
      <c r="B21" s="256"/>
      <c r="C21" s="212"/>
      <c r="D21" s="212"/>
      <c r="E21" s="212"/>
      <c r="F21" s="212"/>
      <c r="G21" s="234"/>
      <c r="H21" s="212"/>
      <c r="I21" s="212"/>
      <c r="J21" s="212"/>
      <c r="K21" s="212"/>
      <c r="L21" s="141"/>
      <c r="M21" s="142"/>
      <c r="N21" s="142"/>
      <c r="O21" s="257"/>
      <c r="P21" s="236"/>
    </row>
    <row r="22" customFormat="false" ht="13.5" hidden="false" customHeight="false" outlineLevel="0" collapsed="false">
      <c r="B22" s="258" t="s">
        <v>215</v>
      </c>
      <c r="C22" s="228"/>
      <c r="D22" s="228"/>
      <c r="E22" s="259"/>
      <c r="F22" s="142"/>
      <c r="G22" s="260" t="s">
        <v>216</v>
      </c>
      <c r="H22" s="261"/>
      <c r="I22" s="228"/>
      <c r="J22" s="262"/>
      <c r="K22" s="212"/>
      <c r="L22" s="260" t="s">
        <v>217</v>
      </c>
      <c r="M22" s="228"/>
      <c r="N22" s="228"/>
      <c r="O22" s="263"/>
      <c r="P22" s="236"/>
    </row>
    <row r="23" customFormat="false" ht="12.75" hidden="false" customHeight="false" outlineLevel="0" collapsed="false">
      <c r="B23" s="23" t="s">
        <v>207</v>
      </c>
      <c r="C23" s="237"/>
      <c r="D23" s="240"/>
      <c r="E23" s="264" t="n">
        <f aca="false">Bgeneral!E24</f>
        <v>-112408.05096</v>
      </c>
      <c r="F23" s="141"/>
      <c r="G23" s="239" t="s">
        <v>207</v>
      </c>
      <c r="H23" s="76"/>
      <c r="I23" s="240"/>
      <c r="J23" s="242"/>
      <c r="K23" s="234"/>
      <c r="L23" s="265" t="s">
        <v>207</v>
      </c>
      <c r="M23" s="76"/>
      <c r="N23" s="76"/>
      <c r="O23" s="266" t="n">
        <f aca="false">+Bgeneral!E36</f>
        <v>36330</v>
      </c>
      <c r="P23" s="255"/>
      <c r="Q23" s="255"/>
    </row>
    <row r="24" customFormat="false" ht="12.75" hidden="false" customHeight="false" outlineLevel="0" collapsed="false">
      <c r="B24" s="23" t="s">
        <v>218</v>
      </c>
      <c r="C24" s="237"/>
      <c r="D24" s="237"/>
      <c r="E24" s="244" t="n">
        <f aca="false">-105175+542-325</f>
        <v>-104958</v>
      </c>
      <c r="F24" s="142"/>
      <c r="G24" s="239" t="s">
        <v>209</v>
      </c>
      <c r="H24" s="72"/>
      <c r="I24" s="237"/>
      <c r="J24" s="244" t="n">
        <v>0</v>
      </c>
      <c r="K24" s="212"/>
      <c r="L24" s="239" t="s">
        <v>209</v>
      </c>
      <c r="M24" s="72"/>
      <c r="N24" s="72"/>
      <c r="O24" s="245" t="n">
        <f aca="false">955220+490+105</f>
        <v>955815</v>
      </c>
      <c r="P24" s="236"/>
    </row>
    <row r="25" customFormat="false" ht="12.75" hidden="false" customHeight="false" outlineLevel="0" collapsed="false">
      <c r="B25" s="23" t="s">
        <v>211</v>
      </c>
      <c r="C25" s="237"/>
      <c r="D25" s="237"/>
      <c r="E25" s="244" t="n">
        <v>0</v>
      </c>
      <c r="F25" s="142"/>
      <c r="G25" s="239" t="s">
        <v>212</v>
      </c>
      <c r="H25" s="72"/>
      <c r="I25" s="237"/>
      <c r="J25" s="244" t="n">
        <v>0</v>
      </c>
      <c r="K25" s="212"/>
      <c r="L25" s="239" t="s">
        <v>212</v>
      </c>
      <c r="M25" s="72"/>
      <c r="N25" s="72"/>
      <c r="O25" s="245" t="n">
        <f aca="false">-991970+100267.61-175</f>
        <v>-891877.39</v>
      </c>
      <c r="P25" s="236"/>
    </row>
    <row r="26" customFormat="false" ht="12.75" hidden="false" customHeight="false" outlineLevel="0" collapsed="false">
      <c r="B26" s="23" t="s">
        <v>213</v>
      </c>
      <c r="C26" s="237"/>
      <c r="D26" s="237"/>
      <c r="E26" s="244" t="n">
        <v>0</v>
      </c>
      <c r="F26" s="142"/>
      <c r="G26" s="239" t="s">
        <v>213</v>
      </c>
      <c r="H26" s="72"/>
      <c r="I26" s="237"/>
      <c r="J26" s="244" t="n">
        <v>0</v>
      </c>
      <c r="K26" s="212"/>
      <c r="L26" s="239" t="s">
        <v>213</v>
      </c>
      <c r="M26" s="72"/>
      <c r="N26" s="72"/>
      <c r="O26" s="245" t="n">
        <v>0</v>
      </c>
      <c r="P26" s="236"/>
    </row>
    <row r="27" customFormat="false" ht="13.5" hidden="false" customHeight="false" outlineLevel="0" collapsed="false">
      <c r="B27" s="248" t="s">
        <v>214</v>
      </c>
      <c r="C27" s="253"/>
      <c r="D27" s="253"/>
      <c r="E27" s="250" t="n">
        <f aca="false">SUM(E23:E26)</f>
        <v>-217366.05096</v>
      </c>
      <c r="F27" s="141"/>
      <c r="G27" s="251" t="s">
        <v>214</v>
      </c>
      <c r="H27" s="252"/>
      <c r="I27" s="253"/>
      <c r="J27" s="250" t="n">
        <f aca="false">SUM(J23:J26)</f>
        <v>0</v>
      </c>
      <c r="K27" s="234"/>
      <c r="L27" s="251" t="s">
        <v>214</v>
      </c>
      <c r="M27" s="252"/>
      <c r="N27" s="252"/>
      <c r="O27" s="254" t="n">
        <f aca="false">SUM(O23:O26)</f>
        <v>100267.61</v>
      </c>
      <c r="P27" s="236"/>
    </row>
    <row r="28" customFormat="false" ht="13.5" hidden="false" customHeight="false" outlineLevel="0" collapsed="false">
      <c r="B28" s="256"/>
      <c r="C28" s="212"/>
      <c r="D28" s="212"/>
      <c r="E28" s="212"/>
      <c r="F28" s="212"/>
      <c r="G28" s="234"/>
      <c r="H28" s="212"/>
      <c r="I28" s="212"/>
      <c r="J28" s="212"/>
      <c r="K28" s="212"/>
      <c r="L28" s="234"/>
      <c r="M28" s="212"/>
      <c r="N28" s="142"/>
      <c r="O28" s="267"/>
      <c r="P28" s="236"/>
    </row>
    <row r="29" customFormat="false" ht="12.75" hidden="false" customHeight="false" outlineLevel="0" collapsed="false">
      <c r="B29" s="258" t="s">
        <v>219</v>
      </c>
      <c r="C29" s="228"/>
      <c r="D29" s="228"/>
      <c r="E29" s="262"/>
      <c r="F29" s="142"/>
      <c r="G29" s="260" t="s">
        <v>220</v>
      </c>
      <c r="H29" s="261"/>
      <c r="I29" s="228"/>
      <c r="J29" s="262"/>
      <c r="K29" s="212"/>
      <c r="L29" s="234"/>
      <c r="M29" s="212"/>
      <c r="N29" s="142"/>
      <c r="O29" s="267"/>
      <c r="P29" s="236"/>
    </row>
    <row r="30" customFormat="false" ht="12.75" hidden="false" customHeight="false" outlineLevel="0" collapsed="false">
      <c r="B30" s="23" t="s">
        <v>207</v>
      </c>
      <c r="C30" s="240"/>
      <c r="D30" s="240"/>
      <c r="E30" s="242" t="n">
        <f aca="false">+Bgeneral!E37</f>
        <v>15051</v>
      </c>
      <c r="F30" s="141"/>
      <c r="G30" s="239" t="s">
        <v>207</v>
      </c>
      <c r="H30" s="76"/>
      <c r="I30" s="240"/>
      <c r="J30" s="242" t="n">
        <f aca="false">Bgeneral!E33</f>
        <v>51900</v>
      </c>
      <c r="K30" s="234"/>
      <c r="L30" s="141"/>
      <c r="M30" s="141"/>
      <c r="N30" s="141"/>
      <c r="O30" s="268"/>
      <c r="P30" s="236"/>
    </row>
    <row r="31" customFormat="false" ht="12.75" hidden="false" customHeight="false" outlineLevel="0" collapsed="false">
      <c r="B31" s="23" t="s">
        <v>221</v>
      </c>
      <c r="C31" s="237"/>
      <c r="D31" s="237"/>
      <c r="E31" s="244" t="n">
        <f aca="false">45680+203+1516-73+44</f>
        <v>47370</v>
      </c>
      <c r="F31" s="142"/>
      <c r="G31" s="239" t="s">
        <v>209</v>
      </c>
      <c r="H31" s="72"/>
      <c r="I31" s="237"/>
      <c r="J31" s="244" t="n">
        <f aca="false">1755450+150</f>
        <v>1755600</v>
      </c>
      <c r="K31" s="212"/>
      <c r="L31" s="234"/>
      <c r="M31" s="212"/>
      <c r="N31" s="212"/>
      <c r="O31" s="267"/>
      <c r="P31" s="236"/>
    </row>
    <row r="32" customFormat="false" ht="12.75" hidden="false" customHeight="false" outlineLevel="0" collapsed="false">
      <c r="B32" s="23" t="s">
        <v>222</v>
      </c>
      <c r="C32" s="237"/>
      <c r="D32" s="237"/>
      <c r="E32" s="244" t="n">
        <f aca="false">-59605+15456-1300-1516</f>
        <v>-46965</v>
      </c>
      <c r="F32" s="142"/>
      <c r="G32" s="239" t="s">
        <v>212</v>
      </c>
      <c r="H32" s="72"/>
      <c r="I32" s="237"/>
      <c r="J32" s="244" t="n">
        <v>-1752500</v>
      </c>
      <c r="K32" s="212"/>
      <c r="L32" s="141"/>
      <c r="M32" s="142"/>
      <c r="N32" s="142"/>
      <c r="O32" s="269"/>
      <c r="P32" s="236"/>
    </row>
    <row r="33" customFormat="false" ht="12.75" hidden="false" customHeight="false" outlineLevel="0" collapsed="false">
      <c r="B33" s="23" t="s">
        <v>223</v>
      </c>
      <c r="C33" s="237"/>
      <c r="D33" s="237"/>
      <c r="E33" s="244" t="n">
        <v>0</v>
      </c>
      <c r="F33" s="142"/>
      <c r="G33" s="239" t="s">
        <v>213</v>
      </c>
      <c r="H33" s="72"/>
      <c r="I33" s="237"/>
      <c r="J33" s="244"/>
      <c r="K33" s="212"/>
      <c r="L33" s="234"/>
      <c r="M33" s="212"/>
      <c r="N33" s="212"/>
      <c r="O33" s="267"/>
      <c r="P33" s="236"/>
    </row>
    <row r="34" customFormat="false" ht="13.5" hidden="false" customHeight="false" outlineLevel="0" collapsed="false">
      <c r="B34" s="248" t="s">
        <v>214</v>
      </c>
      <c r="C34" s="253"/>
      <c r="D34" s="253"/>
      <c r="E34" s="250" t="n">
        <f aca="false">SUM(E30:E33)</f>
        <v>15456</v>
      </c>
      <c r="F34" s="141"/>
      <c r="G34" s="251" t="s">
        <v>214</v>
      </c>
      <c r="H34" s="252"/>
      <c r="I34" s="253"/>
      <c r="J34" s="250" t="n">
        <f aca="false">SUM(J30:J33)</f>
        <v>55000</v>
      </c>
      <c r="K34" s="234"/>
      <c r="L34" s="234"/>
      <c r="M34" s="234"/>
      <c r="N34" s="234"/>
      <c r="O34" s="194"/>
      <c r="P34" s="236"/>
    </row>
    <row r="35" customFormat="false" ht="13.5" hidden="false" customHeight="false" outlineLevel="0" collapsed="false">
      <c r="B35" s="270"/>
      <c r="C35" s="271"/>
      <c r="D35" s="271"/>
      <c r="E35" s="271"/>
      <c r="F35" s="271"/>
      <c r="G35" s="272"/>
      <c r="H35" s="271"/>
      <c r="I35" s="271"/>
      <c r="J35" s="271"/>
      <c r="K35" s="271"/>
      <c r="L35" s="273"/>
      <c r="M35" s="271"/>
      <c r="N35" s="271"/>
      <c r="O35" s="274"/>
      <c r="P35" s="236"/>
    </row>
    <row r="36" customFormat="false" ht="12" hidden="false" customHeight="false" outlineLevel="0" collapsed="false"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</row>
    <row r="37" customFormat="false" ht="12" hidden="false" customHeight="false" outlineLevel="0" collapsed="false"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</row>
    <row r="38" customFormat="false" ht="12" hidden="false" customHeight="false" outlineLevel="0" collapsed="false"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</row>
    <row r="39" customFormat="false" ht="12" hidden="false" customHeight="false" outlineLevel="0" collapsed="false"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</row>
    <row r="40" customFormat="false" ht="12" hidden="false" customHeight="false" outlineLevel="0" collapsed="false"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2" hidden="false" customHeight="false" outlineLevel="0" collapsed="false"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2" hidden="false" customHeight="false" outlineLevel="0" collapsed="false"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</row>
    <row r="43" customFormat="false" ht="12" hidden="false" customHeight="fals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</row>
    <row r="44" customFormat="false" ht="12" hidden="false" customHeight="false" outlineLevel="0" collapsed="false"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</row>
    <row r="45" customFormat="false" ht="12" hidden="false" customHeight="false" outlineLevel="0" collapsed="false"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</row>
    <row r="46" customFormat="false" ht="12" hidden="false" customHeight="false" outlineLevel="0" collapsed="false"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</row>
    <row r="47" customFormat="false" ht="12" hidden="false" customHeight="false" outlineLevel="0" collapsed="false"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</row>
    <row r="48" customFormat="false" ht="12" hidden="false" customHeight="false" outlineLevel="0" collapsed="false"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</row>
    <row r="49" s="208" customFormat="true" ht="12" hidden="false" customHeight="false" outlineLevel="0" collapsed="false"/>
    <row r="50" s="208" customFormat="true" ht="12" hidden="false" customHeight="false" outlineLevel="0" collapsed="false"/>
    <row r="51" s="208" customFormat="true" ht="12" hidden="false" customHeight="false" outlineLevel="0" collapsed="false"/>
    <row r="52" s="208" customFormat="true" ht="12" hidden="false" customHeight="false" outlineLevel="0" collapsed="false"/>
    <row r="53" s="208" customFormat="true" ht="12" hidden="false" customHeight="false" outlineLevel="0" collapsed="false"/>
    <row r="54" s="208" customFormat="true" ht="12" hidden="false" customHeight="false" outlineLevel="0" collapsed="false"/>
    <row r="55" s="208" customFormat="true" ht="12" hidden="false" customHeight="false" outlineLevel="0" collapsed="false"/>
    <row r="56" s="208" customFormat="true" ht="12" hidden="false" customHeight="false" outlineLevel="0" collapsed="false"/>
    <row r="57" s="208" customFormat="true" ht="12" hidden="false" customHeight="false" outlineLevel="0" collapsed="false"/>
    <row r="58" s="208" customFormat="true" ht="12" hidden="false" customHeight="false" outlineLevel="0" collapsed="false"/>
    <row r="59" s="208" customFormat="true" ht="12" hidden="false" customHeight="false" outlineLevel="0" collapsed="false"/>
    <row r="60" s="208" customFormat="true" ht="12" hidden="false" customHeight="false" outlineLevel="0" collapsed="false"/>
    <row r="61" s="208" customFormat="true" ht="12" hidden="false" customHeight="false" outlineLevel="0" collapsed="false"/>
    <row r="62" s="208" customFormat="true" ht="12" hidden="false" customHeight="false" outlineLevel="0" collapsed="false"/>
    <row r="63" s="208" customFormat="true" ht="12" hidden="false" customHeight="false" outlineLevel="0" collapsed="false"/>
    <row r="64" s="208" customFormat="true" ht="12" hidden="false" customHeight="false" outlineLevel="0" collapsed="false"/>
    <row r="65" s="208" customFormat="true" ht="12" hidden="false" customHeight="false" outlineLevel="0" collapsed="false"/>
    <row r="66" s="208" customFormat="true" ht="12" hidden="false" customHeight="false" outlineLevel="0" collapsed="false"/>
    <row r="67" s="208" customFormat="true" ht="12" hidden="false" customHeight="false" outlineLevel="0" collapsed="false"/>
    <row r="68" s="208" customFormat="true" ht="12" hidden="false" customHeight="false" outlineLevel="0" collapsed="false"/>
    <row r="69" s="208" customFormat="true" ht="12" hidden="false" customHeight="false" outlineLevel="0" collapsed="false"/>
    <row r="70" s="208" customFormat="true" ht="12" hidden="false" customHeight="false" outlineLevel="0" collapsed="false"/>
    <row r="71" s="208" customFormat="true" ht="12" hidden="false" customHeight="false" outlineLevel="0" collapsed="false"/>
    <row r="72" s="208" customFormat="true" ht="12" hidden="false" customHeight="false" outlineLevel="0" collapsed="false"/>
    <row r="73" s="208" customFormat="true" ht="12" hidden="false" customHeight="false" outlineLevel="0" collapsed="false"/>
    <row r="74" s="208" customFormat="true" ht="12" hidden="false" customHeight="false" outlineLevel="0" collapsed="false"/>
    <row r="75" s="208" customFormat="true" ht="12" hidden="false" customHeight="false" outlineLevel="0" collapsed="false"/>
    <row r="76" s="208" customFormat="true" ht="12" hidden="false" customHeight="false" outlineLevel="0" collapsed="false"/>
    <row r="77" s="208" customFormat="true" ht="12" hidden="false" customHeight="false" outlineLevel="0" collapsed="false"/>
    <row r="78" s="208" customFormat="true" ht="12" hidden="false" customHeight="false" outlineLevel="0" collapsed="false"/>
    <row r="79" s="208" customFormat="true" ht="12" hidden="false" customHeight="false" outlineLevel="0" collapsed="false"/>
    <row r="80" s="208" customFormat="true" ht="12" hidden="false" customHeight="false" outlineLevel="0" collapsed="false"/>
    <row r="81" s="208" customFormat="true" ht="12" hidden="false" customHeight="false" outlineLevel="0" collapsed="false"/>
    <row r="82" s="208" customFormat="true" ht="12" hidden="false" customHeight="false" outlineLevel="0" collapsed="false"/>
    <row r="83" s="208" customFormat="true" ht="12" hidden="false" customHeight="false" outlineLevel="0" collapsed="false"/>
    <row r="84" s="208" customFormat="true" ht="12" hidden="false" customHeight="false" outlineLevel="0" collapsed="false"/>
    <row r="85" s="208" customFormat="true" ht="12" hidden="false" customHeight="false" outlineLevel="0" collapsed="false"/>
    <row r="86" s="208" customFormat="true" ht="12" hidden="false" customHeight="false" outlineLevel="0" collapsed="false"/>
    <row r="87" s="208" customFormat="true" ht="12" hidden="false" customHeight="false" outlineLevel="0" collapsed="false"/>
    <row r="88" s="208" customFormat="true" ht="12" hidden="false" customHeight="false" outlineLevel="0" collapsed="false"/>
    <row r="89" s="208" customFormat="true" ht="12" hidden="false" customHeight="false" outlineLevel="0" collapsed="false"/>
    <row r="90" s="208" customFormat="true" ht="12" hidden="false" customHeight="false" outlineLevel="0" collapsed="false"/>
    <row r="91" s="208" customFormat="true" ht="12" hidden="false" customHeight="false" outlineLevel="0" collapsed="false"/>
    <row r="92" s="208" customFormat="true" ht="12" hidden="false" customHeight="false" outlineLevel="0" collapsed="false"/>
    <row r="93" s="208" customFormat="true" ht="12" hidden="false" customHeight="false" outlineLevel="0" collapsed="false"/>
    <row r="94" s="208" customFormat="true" ht="12" hidden="false" customHeight="false" outlineLevel="0" collapsed="false"/>
    <row r="95" s="208" customFormat="true" ht="12" hidden="false" customHeight="false" outlineLevel="0" collapsed="false"/>
    <row r="96" s="208" customFormat="true" ht="12" hidden="false" customHeight="false" outlineLevel="0" collapsed="false"/>
    <row r="97" s="208" customFormat="true" ht="12" hidden="false" customHeight="false" outlineLevel="0" collapsed="false"/>
    <row r="98" s="208" customFormat="true" ht="12" hidden="false" customHeight="false" outlineLevel="0" collapsed="false"/>
    <row r="99" s="208" customFormat="true" ht="12" hidden="false" customHeight="false" outlineLevel="0" collapsed="false"/>
    <row r="100" s="208" customFormat="true" ht="12" hidden="false" customHeight="false" outlineLevel="0" collapsed="false"/>
    <row r="101" s="208" customFormat="true" ht="12" hidden="false" customHeight="false" outlineLevel="0" collapsed="false"/>
    <row r="102" s="208" customFormat="true" ht="12" hidden="false" customHeight="false" outlineLevel="0" collapsed="false"/>
    <row r="103" s="208" customFormat="true" ht="12" hidden="false" customHeight="false" outlineLevel="0" collapsed="false"/>
    <row r="104" s="208" customFormat="true" ht="12" hidden="false" customHeight="false" outlineLevel="0" collapsed="false"/>
    <row r="105" s="208" customFormat="true" ht="12" hidden="false" customHeight="false" outlineLevel="0" collapsed="false"/>
    <row r="106" s="208" customFormat="true" ht="12" hidden="false" customHeight="false" outlineLevel="0" collapsed="false"/>
    <row r="107" s="208" customFormat="true" ht="12" hidden="false" customHeight="false" outlineLevel="0" collapsed="false"/>
    <row r="108" s="208" customFormat="true" ht="12" hidden="false" customHeight="false" outlineLevel="0" collapsed="false"/>
    <row r="109" s="208" customFormat="true" ht="12" hidden="false" customHeight="false" outlineLevel="0" collapsed="false"/>
    <row r="110" s="208" customFormat="true" ht="12" hidden="false" customHeight="false" outlineLevel="0" collapsed="false"/>
    <row r="111" s="208" customFormat="true" ht="12" hidden="false" customHeight="false" outlineLevel="0" collapsed="false"/>
    <row r="112" s="208" customFormat="true" ht="12" hidden="false" customHeight="false" outlineLevel="0" collapsed="false"/>
    <row r="113" s="208" customFormat="true" ht="12" hidden="false" customHeight="false" outlineLevel="0" collapsed="false"/>
    <row r="114" s="208" customFormat="true" ht="12" hidden="false" customHeight="false" outlineLevel="0" collapsed="false"/>
    <row r="115" s="208" customFormat="true" ht="12" hidden="false" customHeight="false" outlineLevel="0" collapsed="false"/>
    <row r="116" s="208" customFormat="true" ht="12" hidden="false" customHeight="false" outlineLevel="0" collapsed="false"/>
    <row r="117" s="208" customFormat="true" ht="12" hidden="false" customHeight="false" outlineLevel="0" collapsed="false"/>
    <row r="118" s="208" customFormat="true" ht="12" hidden="false" customHeight="false" outlineLevel="0" collapsed="false"/>
    <row r="119" s="208" customFormat="true" ht="12" hidden="false" customHeight="false" outlineLevel="0" collapsed="false"/>
    <row r="120" s="208" customFormat="true" ht="12" hidden="false" customHeight="false" outlineLevel="0" collapsed="false"/>
    <row r="121" s="208" customFormat="true" ht="12" hidden="false" customHeight="false" outlineLevel="0" collapsed="false"/>
    <row r="122" s="208" customFormat="true" ht="12" hidden="false" customHeight="false" outlineLevel="0" collapsed="false"/>
    <row r="123" s="208" customFormat="true" ht="12" hidden="false" customHeight="false" outlineLevel="0" collapsed="false"/>
    <row r="124" s="208" customFormat="true" ht="12" hidden="false" customHeight="false" outlineLevel="0" collapsed="false"/>
    <row r="125" s="208" customFormat="true" ht="12" hidden="false" customHeight="false" outlineLevel="0" collapsed="false"/>
    <row r="126" s="208" customFormat="true" ht="12" hidden="false" customHeight="false" outlineLevel="0" collapsed="false"/>
    <row r="127" s="208" customFormat="true" ht="12" hidden="false" customHeight="false" outlineLevel="0" collapsed="false"/>
    <row r="128" s="208" customFormat="true" ht="12" hidden="false" customHeight="false" outlineLevel="0" collapsed="false"/>
    <row r="129" s="208" customFormat="true" ht="12" hidden="false" customHeight="false" outlineLevel="0" collapsed="false"/>
    <row r="130" s="208" customFormat="true" ht="12" hidden="false" customHeight="false" outlineLevel="0" collapsed="false"/>
    <row r="131" s="208" customFormat="true" ht="12" hidden="false" customHeight="false" outlineLevel="0" collapsed="false"/>
    <row r="132" s="208" customFormat="true" ht="12" hidden="false" customHeight="false" outlineLevel="0" collapsed="false"/>
    <row r="133" s="208" customFormat="true" ht="12" hidden="false" customHeight="false" outlineLevel="0" collapsed="false"/>
    <row r="134" s="208" customFormat="true" ht="12" hidden="false" customHeight="false" outlineLevel="0" collapsed="false"/>
    <row r="135" s="208" customFormat="true" ht="12" hidden="false" customHeight="false" outlineLevel="0" collapsed="false"/>
    <row r="136" s="208" customFormat="true" ht="12" hidden="false" customHeight="false" outlineLevel="0" collapsed="false"/>
    <row r="137" s="208" customFormat="true" ht="12" hidden="false" customHeight="false" outlineLevel="0" collapsed="false"/>
    <row r="138" s="208" customFormat="true" ht="12" hidden="false" customHeight="false" outlineLevel="0" collapsed="false"/>
    <row r="139" s="208" customFormat="true" ht="12" hidden="false" customHeight="false" outlineLevel="0" collapsed="false"/>
    <row r="140" s="208" customFormat="true" ht="12" hidden="false" customHeight="false" outlineLevel="0" collapsed="false"/>
    <row r="141" s="208" customFormat="true" ht="12" hidden="false" customHeight="false" outlineLevel="0" collapsed="false"/>
    <row r="142" s="208" customFormat="true" ht="12" hidden="false" customHeight="false" outlineLevel="0" collapsed="false"/>
    <row r="143" s="208" customFormat="true" ht="12" hidden="false" customHeight="false" outlineLevel="0" collapsed="false"/>
    <row r="144" s="208" customFormat="true" ht="12" hidden="false" customHeight="false" outlineLevel="0" collapsed="false"/>
    <row r="145" s="208" customFormat="true" ht="12" hidden="false" customHeight="false" outlineLevel="0" collapsed="false"/>
    <row r="146" s="208" customFormat="true" ht="12" hidden="false" customHeight="false" outlineLevel="0" collapsed="false"/>
    <row r="147" s="208" customFormat="true" ht="12" hidden="false" customHeight="false" outlineLevel="0" collapsed="false"/>
    <row r="148" s="208" customFormat="true" ht="12" hidden="false" customHeight="false" outlineLevel="0" collapsed="false"/>
    <row r="149" s="208" customFormat="true" ht="12" hidden="false" customHeight="false" outlineLevel="0" collapsed="false"/>
    <row r="150" s="208" customFormat="true" ht="12" hidden="false" customHeight="false" outlineLevel="0" collapsed="false"/>
    <row r="151" s="208" customFormat="true" ht="12" hidden="false" customHeight="false" outlineLevel="0" collapsed="false"/>
    <row r="152" s="208" customFormat="true" ht="12" hidden="false" customHeight="false" outlineLevel="0" collapsed="false"/>
    <row r="153" s="208" customFormat="true" ht="12" hidden="false" customHeight="false" outlineLevel="0" collapsed="false"/>
    <row r="154" s="208" customFormat="true" ht="12" hidden="false" customHeight="false" outlineLevel="0" collapsed="false"/>
    <row r="155" s="208" customFormat="true" ht="12" hidden="false" customHeight="false" outlineLevel="0" collapsed="false"/>
    <row r="156" s="208" customFormat="true" ht="12" hidden="false" customHeight="false" outlineLevel="0" collapsed="false"/>
    <row r="157" s="208" customFormat="true" ht="12" hidden="false" customHeight="false" outlineLevel="0" collapsed="false"/>
    <row r="158" s="208" customFormat="true" ht="12" hidden="false" customHeight="false" outlineLevel="0" collapsed="false"/>
    <row r="159" s="208" customFormat="true" ht="12" hidden="false" customHeight="false" outlineLevel="0" collapsed="false"/>
    <row r="160" s="208" customFormat="true" ht="12" hidden="false" customHeight="false" outlineLevel="0" collapsed="false"/>
    <row r="161" s="208" customFormat="true" ht="12" hidden="false" customHeight="false" outlineLevel="0" collapsed="false"/>
    <row r="162" s="208" customFormat="true" ht="12" hidden="false" customHeight="false" outlineLevel="0" collapsed="false"/>
    <row r="163" s="208" customFormat="true" ht="12" hidden="false" customHeight="false" outlineLevel="0" collapsed="false"/>
    <row r="164" s="208" customFormat="true" ht="12" hidden="false" customHeight="false" outlineLevel="0" collapsed="false"/>
    <row r="165" s="208" customFormat="true" ht="12" hidden="false" customHeight="false" outlineLevel="0" collapsed="false"/>
    <row r="166" s="208" customFormat="true" ht="12" hidden="false" customHeight="false" outlineLevel="0" collapsed="false"/>
    <row r="167" s="208" customFormat="true" ht="12" hidden="false" customHeight="false" outlineLevel="0" collapsed="false"/>
    <row r="168" s="208" customFormat="true" ht="12" hidden="false" customHeight="false" outlineLevel="0" collapsed="false"/>
    <row r="169" s="208" customFormat="true" ht="12" hidden="false" customHeight="false" outlineLevel="0" collapsed="false"/>
    <row r="170" s="208" customFormat="true" ht="12" hidden="false" customHeight="false" outlineLevel="0" collapsed="false"/>
    <row r="171" s="208" customFormat="true" ht="12" hidden="false" customHeight="false" outlineLevel="0" collapsed="false"/>
    <row r="172" s="208" customFormat="true" ht="12" hidden="false" customHeight="false" outlineLevel="0" collapsed="false"/>
    <row r="173" s="208" customFormat="true" ht="12" hidden="false" customHeight="false" outlineLevel="0" collapsed="false"/>
    <row r="174" s="208" customFormat="true" ht="12" hidden="false" customHeight="false" outlineLevel="0" collapsed="false"/>
    <row r="175" s="208" customFormat="true" ht="12" hidden="false" customHeight="false" outlineLevel="0" collapsed="false"/>
    <row r="176" s="208" customFormat="true" ht="12" hidden="false" customHeight="false" outlineLevel="0" collapsed="false"/>
    <row r="177" s="208" customFormat="true" ht="12" hidden="false" customHeight="false" outlineLevel="0" collapsed="false"/>
    <row r="178" s="208" customFormat="true" ht="12" hidden="false" customHeight="false" outlineLevel="0" collapsed="false"/>
    <row r="179" s="208" customFormat="true" ht="12" hidden="false" customHeight="false" outlineLevel="0" collapsed="false"/>
    <row r="180" s="208" customFormat="true" ht="12" hidden="false" customHeight="false" outlineLevel="0" collapsed="false"/>
    <row r="181" s="208" customFormat="true" ht="12" hidden="false" customHeight="false" outlineLevel="0" collapsed="false"/>
    <row r="182" s="208" customFormat="true" ht="12" hidden="false" customHeight="false" outlineLevel="0" collapsed="false"/>
    <row r="183" s="208" customFormat="true" ht="12" hidden="false" customHeight="false" outlineLevel="0" collapsed="false"/>
    <row r="184" s="208" customFormat="true" ht="12" hidden="false" customHeight="false" outlineLevel="0" collapsed="false"/>
    <row r="185" s="208" customFormat="true" ht="12" hidden="false" customHeight="false" outlineLevel="0" collapsed="false"/>
    <row r="186" s="208" customFormat="true" ht="12" hidden="false" customHeight="false" outlineLevel="0" collapsed="false"/>
    <row r="187" s="208" customFormat="true" ht="12" hidden="false" customHeight="false" outlineLevel="0" collapsed="false"/>
    <row r="188" s="208" customFormat="true" ht="12" hidden="false" customHeight="false" outlineLevel="0" collapsed="false"/>
    <row r="189" s="208" customFormat="true" ht="12" hidden="false" customHeight="false" outlineLevel="0" collapsed="false"/>
    <row r="190" s="208" customFormat="true" ht="12" hidden="false" customHeight="false" outlineLevel="0" collapsed="false"/>
    <row r="191" s="208" customFormat="true" ht="12" hidden="false" customHeight="false" outlineLevel="0" collapsed="false"/>
    <row r="192" s="208" customFormat="true" ht="12" hidden="false" customHeight="false" outlineLevel="0" collapsed="false"/>
    <row r="193" s="208" customFormat="true" ht="12" hidden="false" customHeight="false" outlineLevel="0" collapsed="false"/>
    <row r="194" s="208" customFormat="true" ht="12" hidden="false" customHeight="false" outlineLevel="0" collapsed="false"/>
    <row r="195" s="208" customFormat="true" ht="12" hidden="false" customHeight="false" outlineLevel="0" collapsed="false"/>
    <row r="196" s="208" customFormat="true" ht="12" hidden="false" customHeight="false" outlineLevel="0" collapsed="false"/>
    <row r="197" s="208" customFormat="true" ht="12" hidden="false" customHeight="false" outlineLevel="0" collapsed="false"/>
    <row r="198" s="208" customFormat="true" ht="12" hidden="false" customHeight="false" outlineLevel="0" collapsed="false"/>
    <row r="199" s="208" customFormat="true" ht="12" hidden="false" customHeight="false" outlineLevel="0" collapsed="false"/>
  </sheetData>
  <sheetProtection sheet="true" password="ea7b" objects="true" scenarios="true"/>
  <mergeCells count="2">
    <mergeCell ref="B4:O4"/>
    <mergeCell ref="B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02:17Z</dcterms:created>
  <dc:creator>CPC MARIO APAZA MEZA</dc:creator>
  <dc:description>mapazam@terra.com.pe</dc:description>
  <dc:language>en-US</dc:language>
  <cp:lastModifiedBy>Khipu - Contabilidad</cp:lastModifiedBy>
  <cp:lastPrinted>2001-01-30T22:41:21Z</cp:lastPrinted>
  <dcterms:modified xsi:type="dcterms:W3CDTF">2015-02-12T20:06:38Z</dcterms:modified>
  <cp:revision>0</cp:revision>
  <dc:subject/>
  <dc:title>ESTADO DE FLUJO DE EFECTIVO</dc:title>
</cp:coreProperties>
</file>